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8" sheetId="1" state="visible" r:id="rId2"/>
    <sheet name="2009.júl.01.vált." sheetId="2" state="visible" r:id="rId3"/>
    <sheet name="2010" sheetId="3" state="visible" r:id="rId4"/>
    <sheet name="2011" sheetId="4" state="visible" r:id="rId5"/>
    <sheet name="2012" sheetId="5" state="visible" r:id="rId6"/>
    <sheet name="tájékoztató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19">
  <si>
    <t xml:space="preserve">Segédlet az URBACT II Program keretében elszámolt bérekhez</t>
  </si>
  <si>
    <t xml:space="preserve">Projekt címe:</t>
  </si>
  <si>
    <t xml:space="preserve">Projekt azonosító (ACRONYM):</t>
  </si>
  <si>
    <t xml:space="preserve">Jelentési időszak: </t>
  </si>
  <si>
    <t xml:space="preserve">Magyar parner neve:
Székhelye:</t>
  </si>
  <si>
    <t xml:space="preserve">Projekt kódja (PRESAGE-CTE):</t>
  </si>
  <si>
    <t xml:space="preserve">Kérjük, hogy a táblázat kitöltése előtt figyelmesen olvassák el a tájékoztató részt.</t>
  </si>
  <si>
    <t xml:space="preserve">Teljes elszámolható költség: </t>
  </si>
  <si>
    <t xml:space="preserve">HUF/EUR</t>
  </si>
  <si>
    <t xml:space="preserve">2008.január</t>
  </si>
  <si>
    <t xml:space="preserve">2008.február</t>
  </si>
  <si>
    <t xml:space="preserve">2008.március</t>
  </si>
  <si>
    <t xml:space="preserve">2008.április</t>
  </si>
  <si>
    <t xml:space="preserve">2008.május</t>
  </si>
  <si>
    <t xml:space="preserve">2008.június</t>
  </si>
  <si>
    <t xml:space="preserve">2008.július</t>
  </si>
  <si>
    <t xml:space="preserve">2008.augusztus</t>
  </si>
  <si>
    <t xml:space="preserve">2008.szeptember</t>
  </si>
  <si>
    <t xml:space="preserve">2008.október</t>
  </si>
  <si>
    <t xml:space="preserve">2008.november</t>
  </si>
  <si>
    <t xml:space="preserve">2008.december</t>
  </si>
  <si>
    <t xml:space="preserve">NÉV</t>
  </si>
  <si>
    <t xml:space="preserve">alapbér</t>
  </si>
  <si>
    <t xml:space="preserve">járulék (24%)</t>
  </si>
  <si>
    <t xml:space="preserve">járulék (5%)</t>
  </si>
  <si>
    <t xml:space="preserve">MAJ (3%)</t>
  </si>
  <si>
    <t xml:space="preserve">EHO</t>
  </si>
  <si>
    <r>
      <rPr>
        <b val="true"/>
        <sz val="11"/>
        <rFont val="Symbol"/>
        <family val="1"/>
        <charset val="2"/>
      </rPr>
      <t xml:space="preserve">S</t>
    </r>
    <r>
      <rPr>
        <b val="true"/>
        <sz val="11"/>
        <rFont val="Times New Roman"/>
        <family val="1"/>
        <charset val="238"/>
      </rPr>
      <t xml:space="preserve"> (Ft)</t>
    </r>
  </si>
  <si>
    <r>
      <rPr>
        <b val="true"/>
        <sz val="11"/>
        <rFont val="Symbol"/>
        <family val="1"/>
        <charset val="2"/>
      </rPr>
      <t xml:space="preserve">S (</t>
    </r>
    <r>
      <rPr>
        <b val="true"/>
        <sz val="11"/>
        <rFont val="Times New Roman"/>
        <family val="1"/>
        <charset val="238"/>
      </rPr>
      <t xml:space="preserve">€</t>
    </r>
    <r>
      <rPr>
        <b val="true"/>
        <sz val="11"/>
        <rFont val="Symbol"/>
        <family val="1"/>
        <charset val="2"/>
      </rPr>
      <t xml:space="preserve">)</t>
    </r>
  </si>
  <si>
    <t xml:space="preserve">óradíj (Ft)</t>
  </si>
  <si>
    <t xml:space="preserve">óradíj (€)</t>
  </si>
  <si>
    <t xml:space="preserve">munkaóra (össz)</t>
  </si>
  <si>
    <t xml:space="preserve">munkaóra (proj)</t>
  </si>
  <si>
    <t xml:space="preserve">munkabér (Ft)</t>
  </si>
  <si>
    <t xml:space="preserve">munkabér (€)</t>
  </si>
  <si>
    <t xml:space="preserve">Budapest, 2009. szeptember 7..</t>
  </si>
  <si>
    <t xml:space="preserve">………………………………………………</t>
  </si>
  <si>
    <t xml:space="preserve">2009.január</t>
  </si>
  <si>
    <t xml:space="preserve">2009.február</t>
  </si>
  <si>
    <t xml:space="preserve">2009.március</t>
  </si>
  <si>
    <t xml:space="preserve">2009.április</t>
  </si>
  <si>
    <t xml:space="preserve">2009.május</t>
  </si>
  <si>
    <t xml:space="preserve">2009.június</t>
  </si>
  <si>
    <t xml:space="preserve">2009.július</t>
  </si>
  <si>
    <t xml:space="preserve">2009.augusztus</t>
  </si>
  <si>
    <t xml:space="preserve">2009.szeptember</t>
  </si>
  <si>
    <t xml:space="preserve">2009.október</t>
  </si>
  <si>
    <t xml:space="preserve">2009.november</t>
  </si>
  <si>
    <t xml:space="preserve">2009.december</t>
  </si>
  <si>
    <t xml:space="preserve"> *járulék (5%)
júl.01-től (2 ill. 5%)</t>
  </si>
  <si>
    <t xml:space="preserve"> *MAJ (3%)
júl.01-től (1 ill. 3%)</t>
  </si>
  <si>
    <t xml:space="preserve">Budapest, 2009. szeptember 7.</t>
  </si>
  <si>
    <t xml:space="preserve">aláírásra jogosult képviselő</t>
  </si>
  <si>
    <t xml:space="preserve">projektmenedzser</t>
  </si>
  <si>
    <t xml:space="preserve">2010.január</t>
  </si>
  <si>
    <t xml:space="preserve">2010.február</t>
  </si>
  <si>
    <t xml:space="preserve">2010.március</t>
  </si>
  <si>
    <t xml:space="preserve">2010.április</t>
  </si>
  <si>
    <t xml:space="preserve">2010.május</t>
  </si>
  <si>
    <t xml:space="preserve">2010.június</t>
  </si>
  <si>
    <t xml:space="preserve">2010.július</t>
  </si>
  <si>
    <t xml:space="preserve">2010.augusztus</t>
  </si>
  <si>
    <t xml:space="preserve">2010.szeptember</t>
  </si>
  <si>
    <t xml:space="preserve">2010.október</t>
  </si>
  <si>
    <t xml:space="preserve">2010.november</t>
  </si>
  <si>
    <t xml:space="preserve">2010.december</t>
  </si>
  <si>
    <t xml:space="preserve">nyugd.bizt. járulék (24%)</t>
  </si>
  <si>
    <t xml:space="preserve">term.egbizt. járulék (1,5%)</t>
  </si>
  <si>
    <t xml:space="preserve">pénzbeli egbizt. járulék (0,5%)</t>
  </si>
  <si>
    <t xml:space="preserve">mkaerő piaci járulék (1%)</t>
  </si>
  <si>
    <t xml:space="preserve">Budapest, 2010. február 28..</t>
  </si>
  <si>
    <t xml:space="preserve">2011.január</t>
  </si>
  <si>
    <t xml:space="preserve">2011.február</t>
  </si>
  <si>
    <t xml:space="preserve">2011.március</t>
  </si>
  <si>
    <t xml:space="preserve">2011.április</t>
  </si>
  <si>
    <t xml:space="preserve">2011.május</t>
  </si>
  <si>
    <t xml:space="preserve">2011.június</t>
  </si>
  <si>
    <t xml:space="preserve">2011.július</t>
  </si>
  <si>
    <t xml:space="preserve">2011.augusztus</t>
  </si>
  <si>
    <t xml:space="preserve">2011.szeptember</t>
  </si>
  <si>
    <t xml:space="preserve">2011.október</t>
  </si>
  <si>
    <t xml:space="preserve">2011.november</t>
  </si>
  <si>
    <t xml:space="preserve">2011.december</t>
  </si>
  <si>
    <t xml:space="preserve">Budapest, 2011. február 28..</t>
  </si>
  <si>
    <t xml:space="preserve">2012.január</t>
  </si>
  <si>
    <t xml:space="preserve">2012.február</t>
  </si>
  <si>
    <t xml:space="preserve">2012.március</t>
  </si>
  <si>
    <t xml:space="preserve">2012.április</t>
  </si>
  <si>
    <t xml:space="preserve">2012.május</t>
  </si>
  <si>
    <t xml:space="preserve">2012.június</t>
  </si>
  <si>
    <t xml:space="preserve">2012.július</t>
  </si>
  <si>
    <t xml:space="preserve">2012.augusztus</t>
  </si>
  <si>
    <t xml:space="preserve">2012.szeptember</t>
  </si>
  <si>
    <t xml:space="preserve">2012.október</t>
  </si>
  <si>
    <t xml:space="preserve">2012.november</t>
  </si>
  <si>
    <t xml:space="preserve">2012.december</t>
  </si>
  <si>
    <t xml:space="preserve">szociális hozzájárulási adó (27%)</t>
  </si>
  <si>
    <t xml:space="preserve">Budapest, 2012. február 28.</t>
  </si>
  <si>
    <t xml:space="preserve">Segédlet a South East Europe Programme keretében elszámolt bérekhez</t>
  </si>
  <si>
    <t xml:space="preserve">Projekt kódja:</t>
  </si>
  <si>
    <t xml:space="preserve">Jelen segédlet elkészítésével az volt a célunk, hogy a beszámolási időszakonként felmerülő bérek és bérköltségek egységes szerkezetben és formában szerepeljenek. Reményeink szerint ezzel megkönnyítjük mind a kedvezményezettek, mind a magunk munkáját, mivel néhány alapvető számadat megadásával és az egyes cellák automatizált számításaival könnyedén eljutunk a helyes eredményhez. Ehhez kizárólag a néhány számadat megfelelő ellenőrzése  és bizonylatokkal való alátámasztása szükséges. </t>
  </si>
  <si>
    <t xml:space="preserve">Kérjük, hogy a táblázatot az alábbi pontok figyelembe vételével töltsék ki: </t>
  </si>
  <si>
    <t xml:space="preserve">- alapértelmezett beállítások, amelyek módosítandók a beszámolási időszak aktuális adataival</t>
  </si>
  <si>
    <t xml:space="preserve"> - 250 HUF/EUR árfolyam</t>
  </si>
  <si>
    <t xml:space="preserve"> - 100.000,-Ft alap(bruttó)bér</t>
  </si>
  <si>
    <t xml:space="preserve"> - törlendő tételek az EHO, és a MAJ,  amennyiben ezeket nem számolják el  </t>
  </si>
  <si>
    <t xml:space="preserve"> - 2080 teljes ledolgozható-, és 10 a projektre fordított munkaóra    </t>
  </si>
  <si>
    <t xml:space="preserve">Kötelezően kitöltendők az alábbi részek:</t>
  </si>
  <si>
    <t xml:space="preserve">- Fejléc (projekt címe, azonosítója, kódja; magyar partner neve, székhelye és a jelentési időszak </t>
  </si>
  <si>
    <t xml:space="preserve"> - Árfolyam - a programban meghatározott átváltást kell alkalmazni</t>
  </si>
  <si>
    <t xml:space="preserve">- "NÉV" mező helyére a munkavállaló nevét kell írni</t>
  </si>
  <si>
    <t xml:space="preserve">- "ALAPBÉR"-hez tartozó cellákba az elszámolni kívánt bruttó bér (ez tartalmazhat illetménykiegészítést, nyelvpótlékot, vezetői pótlékot) írandó</t>
  </si>
  <si>
    <t xml:space="preserve">- "MUNKAÓRA(ÖSSZ)"-hez tartozó cellákba a havonta maximálisan ledolgozható órákat kell beírni</t>
  </si>
  <si>
    <t xml:space="preserve"> - "MUNKAÓRA(PROJ)"-hez tartozó cellákba a havonta a projektre fordított és time sheettel igazolt órákat kell beírni</t>
  </si>
  <si>
    <t xml:space="preserve">Amennyiben valamelyik hónapra, vagy járulékra vonatkozólag nem számolnak el költségeket, abban az esetben azon sorok, ill. oszlopok belső tartalmai törlendők. A sorok és oszlopok szerkezete, valamint tartalma a fent említett kivételektől eltekintve nem módosítható.  </t>
  </si>
  <si>
    <t xml:space="preserve">Kérjük, hogy a táblázatokat a hely és a dátum feltüntetésével, a dokumentum végén a kedvezményezett aláírásra jogosult képviselője (pl. gazdasági igazgató, vezérigazgató, főigazgató, polgármester, stb.) és  a projektmenedzser aláírásával hitelesítsék, majd nyomtatott  és elektronikus formában is csatolják a személyi költségek elszámolásához. </t>
  </si>
  <si>
    <t xml:space="preserve">*2009.07.01. követő járulék változások:</t>
  </si>
  <si>
    <t xml:space="preserve"> -A foglalkoztató  által fizetendő társadalombiztosítási járulék mértéke a minimálbér kétszeresének megfelelő járulékalapig 2009. július 1-jétől csökken. A járulékalap minimálbér kétszeresét (143 000 forint) meghaladó része után, valamint a 2009. július 10-éig megszerzett jövedelmekre a 2009. június 30-áig hatályos rendelkezéseknek megfelelő járulékmértékek szerint kell a fizetési kötelezettséget teljesíteni.</t>
  </si>
  <si>
    <t xml:space="preserve"> -2009. január 1-jétől a munkaadói járulék mértéke 3 százalék. 2009. július 1-jétől a munkaadói járulék mértéke a minimálbér kétszeresének megfelelő járulékalapig 1 százalékra csökken, de a járulékalap 143 000 forintot meghaladó részére, illetve a 2009. július 10-éig megszerzett jövedelmek után továbbra is 3 százalék munkaadói járulékot kell fizetni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Ft&quot;;[RED]#,##0&quot; Ft&quot;"/>
    <numFmt numFmtId="166" formatCode="[$€-2]\ #,##0.00;[RED][$€-2]\ #,##0.00"/>
    <numFmt numFmtId="167" formatCode="#,##0.00\ [$Ft-40E];[RED]#,##0.00\ [$Ft-40E]"/>
    <numFmt numFmtId="168" formatCode="#,##0.00\ [$€-1]"/>
    <numFmt numFmtId="169" formatCode="0.00"/>
    <numFmt numFmtId="170" formatCode="0"/>
    <numFmt numFmtId="171" formatCode="General"/>
    <numFmt numFmtId="172" formatCode="[$€-2]\ #,##0;[RED][$€-2]\ #,##0"/>
    <numFmt numFmtId="173" formatCode="#,##0.00&quot; Ft&quot;"/>
    <numFmt numFmtId="174" formatCode="#,##0;[RED]#,##0"/>
    <numFmt numFmtId="175" formatCode="#,##0&quot; Ft&quot;"/>
    <numFmt numFmtId="176" formatCode="[$€-2]\ #,##0.0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Symbol"/>
      <family val="1"/>
      <charset val="2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O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1" width="14.28"/>
    <col collapsed="false" customWidth="true" hidden="false" outlineLevel="0" max="5" min="4" style="1" width="14.41"/>
    <col collapsed="false" customWidth="true" hidden="false" outlineLevel="0" max="6" min="6" style="1" width="15.85"/>
    <col collapsed="false" customWidth="true" hidden="false" outlineLevel="0" max="7" min="7" style="1" width="15.99"/>
    <col collapsed="false" customWidth="true" hidden="false" outlineLevel="0" max="9" min="8" style="1" width="14.41"/>
    <col collapsed="false" customWidth="true" hidden="false" outlineLevel="0" max="10" min="10" style="1" width="15.41"/>
    <col collapsed="false" customWidth="true" hidden="false" outlineLevel="0" max="11" min="11" style="1" width="15.7"/>
    <col collapsed="false" customWidth="true" hidden="false" outlineLevel="0" max="12" min="12" style="1" width="14.41"/>
    <col collapsed="false" customWidth="true" hidden="false" outlineLevel="0" max="14" min="13" style="1" width="14.7"/>
    <col collapsed="false" customWidth="true" hidden="false" outlineLevel="0" max="15" min="15" style="1" width="14.41"/>
    <col collapsed="false" customWidth="true" hidden="false" outlineLevel="0" max="16" min="16" style="1" width="16.13"/>
    <col collapsed="false" customWidth="true" hidden="false" outlineLevel="0" max="17" min="17" style="1" width="14.41"/>
    <col collapsed="false" customWidth="true" hidden="false" outlineLevel="0" max="18" min="18" style="1" width="13.56"/>
    <col collapsed="false" customWidth="true" hidden="false" outlineLevel="0" max="19" min="19" style="1" width="13.85"/>
    <col collapsed="false" customWidth="true" hidden="false" outlineLevel="0" max="20" min="20" style="1" width="11.42"/>
    <col collapsed="false" customWidth="false" hidden="false" outlineLevel="0" max="257" min="21" style="1" width="9.14"/>
  </cols>
  <sheetData>
    <row r="1" customFormat="false" ht="13.5" hidden="false" customHeight="false" outlineLevel="0" collapsed="false"/>
    <row r="2" customFormat="false" ht="30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9.5" hidden="false" customHeight="true" outlineLevel="0" collapsed="false">
      <c r="B4" s="4" t="s">
        <v>1</v>
      </c>
      <c r="C4" s="5"/>
      <c r="D4" s="5"/>
      <c r="E4" s="5"/>
      <c r="F4" s="5"/>
      <c r="G4" s="6"/>
      <c r="H4" s="7" t="s">
        <v>2</v>
      </c>
      <c r="I4" s="8"/>
      <c r="J4" s="9"/>
      <c r="K4" s="10"/>
      <c r="L4" s="11" t="s">
        <v>3</v>
      </c>
      <c r="M4" s="11"/>
      <c r="N4" s="11"/>
      <c r="O4" s="11"/>
    </row>
    <row r="5" customFormat="false" ht="30.75" hidden="false" customHeight="true" outlineLevel="0" collapsed="false">
      <c r="B5" s="12" t="s">
        <v>4</v>
      </c>
      <c r="C5" s="12"/>
      <c r="D5" s="12"/>
      <c r="E5" s="12"/>
      <c r="F5" s="12"/>
      <c r="G5" s="12"/>
      <c r="H5" s="7" t="s">
        <v>5</v>
      </c>
      <c r="I5" s="8"/>
      <c r="J5" s="13"/>
      <c r="K5" s="13"/>
      <c r="L5" s="11"/>
      <c r="M5" s="11"/>
      <c r="N5" s="11"/>
      <c r="O5" s="11"/>
    </row>
    <row r="7" customFormat="false" ht="15.75" hidden="false" customHeight="false" outlineLevel="0" collapsed="false">
      <c r="B7" s="14"/>
      <c r="F7" s="15"/>
      <c r="G7" s="16"/>
      <c r="H7" s="15"/>
      <c r="I7" s="17" t="s">
        <v>6</v>
      </c>
      <c r="J7" s="15"/>
      <c r="K7" s="15"/>
      <c r="L7" s="15"/>
    </row>
    <row r="8" customFormat="false" ht="13.5" hidden="false" customHeight="false" outlineLevel="0" collapsed="false"/>
    <row r="9" customFormat="false" ht="18.75" hidden="false" customHeight="false" outlineLevel="0" collapsed="false">
      <c r="B9" s="18" t="n">
        <v>2008</v>
      </c>
      <c r="L9" s="19" t="s">
        <v>7</v>
      </c>
      <c r="N9" s="20" t="n">
        <f aca="false">O26+O46+O66+O86+O106+O126</f>
        <v>556407.692307692</v>
      </c>
      <c r="O9" s="21" t="n">
        <f aca="false">O27+O47+O67+O87+O107+O127</f>
        <v>2225.63076923077</v>
      </c>
    </row>
    <row r="11" customFormat="false" ht="15" hidden="false" customHeight="false" outlineLevel="0" collapsed="false">
      <c r="B11" s="22" t="s">
        <v>8</v>
      </c>
      <c r="C11" s="23" t="n">
        <v>250</v>
      </c>
      <c r="D11" s="23" t="n">
        <v>250</v>
      </c>
      <c r="E11" s="23" t="n">
        <v>250</v>
      </c>
      <c r="F11" s="23" t="n">
        <v>250</v>
      </c>
      <c r="G11" s="23" t="n">
        <v>250</v>
      </c>
      <c r="H11" s="23" t="n">
        <v>250</v>
      </c>
      <c r="I11" s="23" t="n">
        <v>250</v>
      </c>
      <c r="J11" s="23" t="n">
        <v>250</v>
      </c>
      <c r="K11" s="23" t="n">
        <v>250</v>
      </c>
      <c r="L11" s="23" t="n">
        <v>250</v>
      </c>
      <c r="M11" s="23" t="n">
        <v>250</v>
      </c>
      <c r="N11" s="23" t="n">
        <v>250</v>
      </c>
      <c r="O11" s="23"/>
    </row>
    <row r="12" customFormat="false" ht="12.75" hidden="false" customHeight="false" outlineLevel="0" collapsed="false">
      <c r="B12" s="24"/>
      <c r="C12" s="25" t="s">
        <v>9</v>
      </c>
      <c r="D12" s="25" t="s">
        <v>10</v>
      </c>
      <c r="E12" s="25" t="s">
        <v>11</v>
      </c>
      <c r="F12" s="25" t="s">
        <v>12</v>
      </c>
      <c r="G12" s="25" t="s">
        <v>13</v>
      </c>
      <c r="H12" s="25" t="s">
        <v>14</v>
      </c>
      <c r="I12" s="25" t="s">
        <v>15</v>
      </c>
      <c r="J12" s="25" t="s">
        <v>16</v>
      </c>
      <c r="K12" s="25" t="s">
        <v>17</v>
      </c>
      <c r="L12" s="25" t="s">
        <v>18</v>
      </c>
      <c r="M12" s="25" t="s">
        <v>19</v>
      </c>
      <c r="N12" s="25" t="s">
        <v>20</v>
      </c>
      <c r="O12" s="24"/>
    </row>
    <row r="13" customFormat="false" ht="12.75" hidden="false" customHeight="false" outlineLevel="0" collapsed="false">
      <c r="B13" s="24" t="s">
        <v>21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4"/>
    </row>
    <row r="14" customFormat="false" ht="12.75" hidden="false" customHeight="false" outlineLevel="0" collapsed="false">
      <c r="B14" s="24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4"/>
    </row>
    <row r="15" customFormat="false" ht="12.75" hidden="false" customHeight="false" outlineLevel="0" collapsed="false">
      <c r="B15" s="26" t="s">
        <v>22</v>
      </c>
      <c r="C15" s="27" t="n">
        <v>100000</v>
      </c>
      <c r="D15" s="27" t="n">
        <v>100000</v>
      </c>
      <c r="E15" s="27" t="n">
        <v>100000</v>
      </c>
      <c r="F15" s="27" t="n">
        <v>100000</v>
      </c>
      <c r="G15" s="27" t="n">
        <v>100000</v>
      </c>
      <c r="H15" s="27" t="n">
        <v>100000</v>
      </c>
      <c r="I15" s="27" t="n">
        <v>100000</v>
      </c>
      <c r="J15" s="27" t="n">
        <v>100000</v>
      </c>
      <c r="K15" s="27" t="n">
        <v>100000</v>
      </c>
      <c r="L15" s="27" t="n">
        <v>100000</v>
      </c>
      <c r="M15" s="27" t="n">
        <v>100000</v>
      </c>
      <c r="N15" s="27" t="n">
        <v>100000</v>
      </c>
      <c r="O15" s="28" t="n">
        <f aca="false">SUM(C15:N15)</f>
        <v>1200000</v>
      </c>
      <c r="P15" s="29"/>
      <c r="Q15" s="30"/>
    </row>
    <row r="16" customFormat="false" ht="12.75" hidden="false" customHeight="false" outlineLevel="0" collapsed="false">
      <c r="B16" s="26" t="s">
        <v>23</v>
      </c>
      <c r="C16" s="31" t="n">
        <f aca="false">C15*0.24</f>
        <v>24000</v>
      </c>
      <c r="D16" s="31" t="n">
        <f aca="false">D15*0.24</f>
        <v>24000</v>
      </c>
      <c r="E16" s="31" t="n">
        <f aca="false">E15*0.24</f>
        <v>24000</v>
      </c>
      <c r="F16" s="31" t="n">
        <f aca="false">F15*0.24</f>
        <v>24000</v>
      </c>
      <c r="G16" s="31" t="n">
        <f aca="false">G15*0.24</f>
        <v>24000</v>
      </c>
      <c r="H16" s="31" t="n">
        <f aca="false">H15*0.24</f>
        <v>24000</v>
      </c>
      <c r="I16" s="31" t="n">
        <f aca="false">I15*0.24</f>
        <v>24000</v>
      </c>
      <c r="J16" s="31" t="n">
        <f aca="false">J15*0.24</f>
        <v>24000</v>
      </c>
      <c r="K16" s="31" t="n">
        <f aca="false">K15*0.24</f>
        <v>24000</v>
      </c>
      <c r="L16" s="31" t="n">
        <f aca="false">L15*0.24</f>
        <v>24000</v>
      </c>
      <c r="M16" s="31" t="n">
        <f aca="false">M15*0.24</f>
        <v>24000</v>
      </c>
      <c r="N16" s="31" t="n">
        <f aca="false">N15*0.24</f>
        <v>24000</v>
      </c>
      <c r="O16" s="32"/>
      <c r="P16" s="30"/>
      <c r="Q16" s="30"/>
    </row>
    <row r="17" customFormat="false" ht="12.75" hidden="false" customHeight="false" outlineLevel="0" collapsed="false">
      <c r="B17" s="26" t="s">
        <v>24</v>
      </c>
      <c r="C17" s="31" t="n">
        <f aca="false">C15*0.05</f>
        <v>5000</v>
      </c>
      <c r="D17" s="31" t="n">
        <f aca="false">D15*0.05</f>
        <v>5000</v>
      </c>
      <c r="E17" s="31" t="n">
        <f aca="false">E15*0.05</f>
        <v>5000</v>
      </c>
      <c r="F17" s="31" t="n">
        <f aca="false">F15*0.05</f>
        <v>5000</v>
      </c>
      <c r="G17" s="31" t="n">
        <f aca="false">G15*0.05</f>
        <v>5000</v>
      </c>
      <c r="H17" s="31" t="n">
        <f aca="false">H15*0.05</f>
        <v>5000</v>
      </c>
      <c r="I17" s="31" t="n">
        <f aca="false">I15*0.05</f>
        <v>5000</v>
      </c>
      <c r="J17" s="31" t="n">
        <f aca="false">J15*0.05</f>
        <v>5000</v>
      </c>
      <c r="K17" s="31" t="n">
        <f aca="false">K15*0.05</f>
        <v>5000</v>
      </c>
      <c r="L17" s="31" t="n">
        <f aca="false">L15*0.05</f>
        <v>5000</v>
      </c>
      <c r="M17" s="31" t="n">
        <f aca="false">M15*0.05</f>
        <v>5000</v>
      </c>
      <c r="N17" s="31" t="n">
        <f aca="false">N15*0.05</f>
        <v>5000</v>
      </c>
      <c r="O17" s="32"/>
      <c r="P17" s="30"/>
      <c r="Q17" s="30"/>
    </row>
    <row r="18" customFormat="false" ht="12.75" hidden="false" customHeight="false" outlineLevel="0" collapsed="false">
      <c r="B18" s="26" t="s">
        <v>25</v>
      </c>
      <c r="C18" s="33" t="n">
        <f aca="false">C15*0.03</f>
        <v>3000</v>
      </c>
      <c r="D18" s="33" t="n">
        <f aca="false">D15*0.03</f>
        <v>3000</v>
      </c>
      <c r="E18" s="33" t="n">
        <f aca="false">E15*0.03</f>
        <v>3000</v>
      </c>
      <c r="F18" s="33" t="n">
        <f aca="false">F15*0.03</f>
        <v>3000</v>
      </c>
      <c r="G18" s="33" t="n">
        <f aca="false">G15*0.03</f>
        <v>3000</v>
      </c>
      <c r="H18" s="33" t="n">
        <f aca="false">H15*0.03</f>
        <v>3000</v>
      </c>
      <c r="I18" s="33" t="n">
        <f aca="false">I15*0.03</f>
        <v>3000</v>
      </c>
      <c r="J18" s="33" t="n">
        <f aca="false">J15*0.03</f>
        <v>3000</v>
      </c>
      <c r="K18" s="33" t="n">
        <f aca="false">K15*0.03</f>
        <v>3000</v>
      </c>
      <c r="L18" s="33" t="n">
        <f aca="false">L15*0.03</f>
        <v>3000</v>
      </c>
      <c r="M18" s="33" t="n">
        <f aca="false">M15*0.03</f>
        <v>3000</v>
      </c>
      <c r="N18" s="33" t="n">
        <f aca="false">N15*0.03</f>
        <v>3000</v>
      </c>
      <c r="O18" s="32"/>
      <c r="P18" s="30"/>
      <c r="Q18" s="30"/>
    </row>
    <row r="19" customFormat="false" ht="12.75" hidden="false" customHeight="false" outlineLevel="0" collapsed="false">
      <c r="B19" s="26" t="s">
        <v>26</v>
      </c>
      <c r="C19" s="33" t="n">
        <v>1950</v>
      </c>
      <c r="D19" s="33" t="n">
        <v>1950</v>
      </c>
      <c r="E19" s="33" t="n">
        <v>1950</v>
      </c>
      <c r="F19" s="33" t="n">
        <v>1950</v>
      </c>
      <c r="G19" s="33" t="n">
        <v>1950</v>
      </c>
      <c r="H19" s="33" t="n">
        <v>1950</v>
      </c>
      <c r="I19" s="33" t="n">
        <v>1950</v>
      </c>
      <c r="J19" s="33" t="n">
        <v>1950</v>
      </c>
      <c r="K19" s="33" t="n">
        <v>1950</v>
      </c>
      <c r="L19" s="33" t="n">
        <v>1950</v>
      </c>
      <c r="M19" s="33" t="n">
        <v>1950</v>
      </c>
      <c r="N19" s="33" t="n">
        <v>1950</v>
      </c>
      <c r="O19" s="32"/>
      <c r="P19" s="30"/>
      <c r="Q19" s="30"/>
    </row>
    <row r="20" customFormat="false" ht="15" hidden="false" customHeight="false" outlineLevel="0" collapsed="false">
      <c r="B20" s="34" t="s">
        <v>27</v>
      </c>
      <c r="C20" s="35" t="n">
        <f aca="false">SUM(C15:C19)</f>
        <v>133950</v>
      </c>
      <c r="D20" s="35" t="n">
        <f aca="false">SUM(D15:D19)</f>
        <v>133950</v>
      </c>
      <c r="E20" s="35" t="n">
        <f aca="false">SUM(E15:E19)</f>
        <v>133950</v>
      </c>
      <c r="F20" s="35" t="n">
        <f aca="false">SUM(F15:F19)</f>
        <v>133950</v>
      </c>
      <c r="G20" s="35" t="n">
        <f aca="false">SUM(G15:G19)</f>
        <v>133950</v>
      </c>
      <c r="H20" s="35" t="n">
        <f aca="false">SUM(H15:H19)</f>
        <v>133950</v>
      </c>
      <c r="I20" s="35" t="n">
        <f aca="false">SUM(I15:I19)</f>
        <v>133950</v>
      </c>
      <c r="J20" s="35" t="n">
        <f aca="false">SUM(J15:J19)</f>
        <v>133950</v>
      </c>
      <c r="K20" s="35" t="n">
        <f aca="false">SUM(K15:K19)</f>
        <v>133950</v>
      </c>
      <c r="L20" s="35" t="n">
        <f aca="false">SUM(L15:L19)</f>
        <v>133950</v>
      </c>
      <c r="M20" s="35" t="n">
        <f aca="false">SUM(M15:M19)</f>
        <v>133950</v>
      </c>
      <c r="N20" s="35" t="n">
        <f aca="false">SUM(N15:N19)</f>
        <v>133950</v>
      </c>
      <c r="O20" s="36" t="n">
        <f aca="false">SUM(C20:N20)</f>
        <v>1607400</v>
      </c>
      <c r="P20" s="29"/>
      <c r="Q20" s="30"/>
    </row>
    <row r="21" customFormat="false" ht="15" hidden="false" customHeight="false" outlineLevel="0" collapsed="false">
      <c r="B21" s="34" t="s">
        <v>28</v>
      </c>
      <c r="C21" s="37" t="n">
        <f aca="false">C20/C11</f>
        <v>535.8</v>
      </c>
      <c r="D21" s="37" t="n">
        <f aca="false">D20/D11</f>
        <v>535.8</v>
      </c>
      <c r="E21" s="37" t="n">
        <f aca="false">E20/E11</f>
        <v>535.8</v>
      </c>
      <c r="F21" s="37" t="n">
        <f aca="false">+F20/F11</f>
        <v>535.8</v>
      </c>
      <c r="G21" s="37" t="n">
        <f aca="false">G20/G11</f>
        <v>535.8</v>
      </c>
      <c r="H21" s="37" t="n">
        <f aca="false">H20/H11</f>
        <v>535.8</v>
      </c>
      <c r="I21" s="37" t="n">
        <f aca="false">I20/I11</f>
        <v>535.8</v>
      </c>
      <c r="J21" s="37" t="n">
        <f aca="false">J20/J11</f>
        <v>535.8</v>
      </c>
      <c r="K21" s="37" t="n">
        <f aca="false">K20/K11</f>
        <v>535.8</v>
      </c>
      <c r="L21" s="37" t="n">
        <f aca="false">L20/L11</f>
        <v>535.8</v>
      </c>
      <c r="M21" s="37" t="n">
        <f aca="false">M20/M11</f>
        <v>535.8</v>
      </c>
      <c r="N21" s="37" t="n">
        <f aca="false">N20/N11</f>
        <v>535.8</v>
      </c>
      <c r="O21" s="38" t="n">
        <f aca="false">SUM(C21:N21)</f>
        <v>6429.6</v>
      </c>
      <c r="P21" s="30"/>
      <c r="Q21" s="30"/>
    </row>
    <row r="22" customFormat="false" ht="15" hidden="false" customHeight="false" outlineLevel="0" collapsed="false">
      <c r="B22" s="39" t="s">
        <v>29</v>
      </c>
      <c r="C22" s="31" t="n">
        <f aca="false">C20/C24</f>
        <v>772.788461538462</v>
      </c>
      <c r="D22" s="31" t="n">
        <f aca="false">D20/D24</f>
        <v>772.788461538462</v>
      </c>
      <c r="E22" s="31" t="n">
        <f aca="false">E20/E24</f>
        <v>772.788461538462</v>
      </c>
      <c r="F22" s="31" t="n">
        <f aca="false">F20/F24</f>
        <v>772.788461538462</v>
      </c>
      <c r="G22" s="31" t="n">
        <f aca="false">G20/G24</f>
        <v>772.788461538462</v>
      </c>
      <c r="H22" s="31" t="n">
        <f aca="false">H20/H24</f>
        <v>772.788461538462</v>
      </c>
      <c r="I22" s="31" t="n">
        <f aca="false">I20/I24</f>
        <v>772.788461538462</v>
      </c>
      <c r="J22" s="31" t="n">
        <f aca="false">J20/J24</f>
        <v>772.788461538462</v>
      </c>
      <c r="K22" s="31" t="n">
        <f aca="false">K20/K24</f>
        <v>772.788461538462</v>
      </c>
      <c r="L22" s="31" t="n">
        <f aca="false">L20/L24</f>
        <v>772.788461538462</v>
      </c>
      <c r="M22" s="31" t="n">
        <f aca="false">M20/M24</f>
        <v>772.788461538462</v>
      </c>
      <c r="N22" s="31" t="n">
        <f aca="false">N20/N24</f>
        <v>772.788461538462</v>
      </c>
      <c r="O22" s="40" t="n">
        <f aca="false">SUM(C22:N22)/12</f>
        <v>772.788461538462</v>
      </c>
      <c r="P22" s="41"/>
      <c r="Q22" s="42"/>
    </row>
    <row r="23" customFormat="false" ht="15" hidden="false" customHeight="false" outlineLevel="0" collapsed="false">
      <c r="B23" s="39" t="s">
        <v>30</v>
      </c>
      <c r="C23" s="37" t="n">
        <f aca="false">C21/C24</f>
        <v>3.09115384615385</v>
      </c>
      <c r="D23" s="37" t="n">
        <f aca="false">D21/D24</f>
        <v>3.09115384615385</v>
      </c>
      <c r="E23" s="37" t="n">
        <f aca="false">E21/E24</f>
        <v>3.09115384615385</v>
      </c>
      <c r="F23" s="37" t="n">
        <f aca="false">F21/F24</f>
        <v>3.09115384615385</v>
      </c>
      <c r="G23" s="37" t="n">
        <f aca="false">G21/G24</f>
        <v>3.09115384615385</v>
      </c>
      <c r="H23" s="37" t="n">
        <f aca="false">H21/H24</f>
        <v>3.09115384615385</v>
      </c>
      <c r="I23" s="37" t="n">
        <f aca="false">I21/I24</f>
        <v>3.09115384615385</v>
      </c>
      <c r="J23" s="37" t="n">
        <f aca="false">J21/J24</f>
        <v>3.09115384615385</v>
      </c>
      <c r="K23" s="37" t="n">
        <f aca="false">K21/K24</f>
        <v>3.09115384615385</v>
      </c>
      <c r="L23" s="37" t="n">
        <f aca="false">L21/L24</f>
        <v>3.09115384615385</v>
      </c>
      <c r="M23" s="37" t="n">
        <f aca="false">M21/M24</f>
        <v>3.09115384615385</v>
      </c>
      <c r="N23" s="37" t="n">
        <f aca="false">N21/N24</f>
        <v>3.09115384615385</v>
      </c>
      <c r="O23" s="43" t="n">
        <f aca="false">SUM(C23:N23)/12</f>
        <v>3.09115384615385</v>
      </c>
      <c r="P23" s="41"/>
      <c r="Q23" s="44"/>
    </row>
    <row r="24" customFormat="false" ht="12.75" hidden="false" customHeight="false" outlineLevel="0" collapsed="false">
      <c r="B24" s="26" t="s">
        <v>31</v>
      </c>
      <c r="C24" s="45" t="n">
        <f aca="false">2080/12</f>
        <v>173.333333333333</v>
      </c>
      <c r="D24" s="45" t="n">
        <f aca="false">2080/12</f>
        <v>173.333333333333</v>
      </c>
      <c r="E24" s="45" t="n">
        <f aca="false">2080/12</f>
        <v>173.333333333333</v>
      </c>
      <c r="F24" s="45" t="n">
        <f aca="false">2080/12</f>
        <v>173.333333333333</v>
      </c>
      <c r="G24" s="45" t="n">
        <f aca="false">2080/12</f>
        <v>173.333333333333</v>
      </c>
      <c r="H24" s="45" t="n">
        <f aca="false">2080/12</f>
        <v>173.333333333333</v>
      </c>
      <c r="I24" s="45" t="n">
        <f aca="false">2080/12</f>
        <v>173.333333333333</v>
      </c>
      <c r="J24" s="45" t="n">
        <f aca="false">2080/12</f>
        <v>173.333333333333</v>
      </c>
      <c r="K24" s="45" t="n">
        <f aca="false">2080/12</f>
        <v>173.333333333333</v>
      </c>
      <c r="L24" s="45" t="n">
        <f aca="false">2080/12</f>
        <v>173.333333333333</v>
      </c>
      <c r="M24" s="45" t="n">
        <f aca="false">2080/12</f>
        <v>173.333333333333</v>
      </c>
      <c r="N24" s="45" t="n">
        <f aca="false">2080/12</f>
        <v>173.333333333333</v>
      </c>
      <c r="O24" s="46" t="n">
        <f aca="false">SUM(C24:N24)</f>
        <v>2080</v>
      </c>
      <c r="P24" s="30"/>
      <c r="Q24" s="30"/>
    </row>
    <row r="25" customFormat="false" ht="13.5" hidden="false" customHeight="false" outlineLevel="0" collapsed="false">
      <c r="B25" s="26" t="s">
        <v>32</v>
      </c>
      <c r="C25" s="47" t="n">
        <v>10</v>
      </c>
      <c r="D25" s="47" t="n">
        <v>10</v>
      </c>
      <c r="E25" s="47" t="n">
        <v>10</v>
      </c>
      <c r="F25" s="47" t="n">
        <v>10</v>
      </c>
      <c r="G25" s="47" t="n">
        <v>10</v>
      </c>
      <c r="H25" s="47" t="n">
        <v>10</v>
      </c>
      <c r="I25" s="47" t="n">
        <v>10</v>
      </c>
      <c r="J25" s="47" t="n">
        <v>10</v>
      </c>
      <c r="K25" s="47" t="n">
        <v>10</v>
      </c>
      <c r="L25" s="47" t="n">
        <v>10</v>
      </c>
      <c r="M25" s="47" t="n">
        <v>10</v>
      </c>
      <c r="N25" s="47" t="n">
        <v>10</v>
      </c>
      <c r="O25" s="48" t="n">
        <f aca="false">SUM(C25:N25)</f>
        <v>120</v>
      </c>
      <c r="P25" s="30"/>
      <c r="Q25" s="30"/>
    </row>
    <row r="26" customFormat="false" ht="15.75" hidden="false" customHeight="false" outlineLevel="0" collapsed="false">
      <c r="B26" s="39" t="s">
        <v>33</v>
      </c>
      <c r="C26" s="35" t="n">
        <f aca="false">C22*C25</f>
        <v>7727.88461538462</v>
      </c>
      <c r="D26" s="35" t="n">
        <f aca="false">D22*D25</f>
        <v>7727.88461538462</v>
      </c>
      <c r="E26" s="35" t="n">
        <f aca="false">E22*E25</f>
        <v>7727.88461538462</v>
      </c>
      <c r="F26" s="35" t="n">
        <f aca="false">F22*F25</f>
        <v>7727.88461538462</v>
      </c>
      <c r="G26" s="35" t="n">
        <f aca="false">G22*G25</f>
        <v>7727.88461538462</v>
      </c>
      <c r="H26" s="35" t="n">
        <f aca="false">H22*H25</f>
        <v>7727.88461538462</v>
      </c>
      <c r="I26" s="35" t="n">
        <f aca="false">I22*I25</f>
        <v>7727.88461538462</v>
      </c>
      <c r="J26" s="35" t="n">
        <f aca="false">J22*J25</f>
        <v>7727.88461538462</v>
      </c>
      <c r="K26" s="35" t="n">
        <f aca="false">K22*K25</f>
        <v>7727.88461538462</v>
      </c>
      <c r="L26" s="35" t="n">
        <f aca="false">L22*L25</f>
        <v>7727.88461538462</v>
      </c>
      <c r="M26" s="35" t="n">
        <f aca="false">M22*M25</f>
        <v>7727.88461538462</v>
      </c>
      <c r="N26" s="35" t="n">
        <f aca="false">N22*N25</f>
        <v>7727.88461538462</v>
      </c>
      <c r="O26" s="49" t="n">
        <f aca="false">SUM(C26:N26)</f>
        <v>92734.6153846154</v>
      </c>
      <c r="P26" s="30"/>
      <c r="Q26" s="30"/>
    </row>
    <row r="27" customFormat="false" ht="15.75" hidden="false" customHeight="false" outlineLevel="0" collapsed="false">
      <c r="B27" s="39" t="s">
        <v>34</v>
      </c>
      <c r="C27" s="50" t="n">
        <f aca="false">C23*C25</f>
        <v>30.9115384615385</v>
      </c>
      <c r="D27" s="50" t="n">
        <f aca="false">D23*D25</f>
        <v>30.9115384615385</v>
      </c>
      <c r="E27" s="50" t="n">
        <f aca="false">E23*E25</f>
        <v>30.9115384615385</v>
      </c>
      <c r="F27" s="50" t="n">
        <f aca="false">F23*F25</f>
        <v>30.9115384615385</v>
      </c>
      <c r="G27" s="50" t="n">
        <f aca="false">G23*G25</f>
        <v>30.9115384615385</v>
      </c>
      <c r="H27" s="50" t="n">
        <f aca="false">H23*H25</f>
        <v>30.9115384615385</v>
      </c>
      <c r="I27" s="50" t="n">
        <f aca="false">I23*I25</f>
        <v>30.9115384615385</v>
      </c>
      <c r="J27" s="50" t="n">
        <f aca="false">J23*J25</f>
        <v>30.9115384615385</v>
      </c>
      <c r="K27" s="50" t="n">
        <f aca="false">K23*K25</f>
        <v>30.9115384615385</v>
      </c>
      <c r="L27" s="50" t="n">
        <f aca="false">L23*L25</f>
        <v>30.9115384615385</v>
      </c>
      <c r="M27" s="50" t="n">
        <f aca="false">M23*M25</f>
        <v>30.9115384615385</v>
      </c>
      <c r="N27" s="50" t="n">
        <f aca="false">N23*N25</f>
        <v>30.9115384615385</v>
      </c>
      <c r="O27" s="51" t="n">
        <f aca="false">SUM(C27:N27)</f>
        <v>370.938461538462</v>
      </c>
      <c r="P27" s="30"/>
      <c r="Q27" s="30"/>
    </row>
    <row r="28" customFormat="false" ht="15" hidden="false" customHeight="false" outlineLevel="0" collapsed="false">
      <c r="B28" s="52"/>
      <c r="C28" s="43"/>
      <c r="D28" s="43"/>
      <c r="E28" s="43"/>
      <c r="F28" s="53"/>
      <c r="G28" s="43"/>
      <c r="H28" s="43"/>
      <c r="I28" s="43"/>
      <c r="J28" s="43"/>
      <c r="K28" s="43"/>
      <c r="L28" s="43"/>
      <c r="M28" s="43"/>
      <c r="N28" s="43"/>
      <c r="O28" s="43"/>
      <c r="P28" s="30"/>
      <c r="Q28" s="30"/>
    </row>
    <row r="29" customFormat="false" ht="15" hidden="false" customHeight="false" outlineLevel="0" collapsed="false">
      <c r="B29" s="52"/>
      <c r="C29" s="43"/>
      <c r="D29" s="43"/>
      <c r="E29" s="43"/>
      <c r="F29" s="53"/>
      <c r="G29" s="43"/>
      <c r="H29" s="43"/>
      <c r="I29" s="43"/>
      <c r="J29" s="43"/>
      <c r="K29" s="43"/>
      <c r="L29" s="43"/>
      <c r="M29" s="43"/>
      <c r="N29" s="43"/>
      <c r="O29" s="43"/>
      <c r="P29" s="30"/>
      <c r="Q29" s="30"/>
    </row>
    <row r="30" customFormat="false" ht="15" hidden="false" customHeight="false" outlineLevel="0" collapsed="false">
      <c r="B30" s="52"/>
      <c r="C30" s="43"/>
      <c r="D30" s="43"/>
      <c r="E30" s="43"/>
      <c r="F30" s="53"/>
      <c r="G30" s="43"/>
      <c r="H30" s="43"/>
      <c r="I30" s="43"/>
      <c r="J30" s="43"/>
      <c r="K30" s="43"/>
      <c r="L30" s="43"/>
      <c r="M30" s="43"/>
      <c r="N30" s="43"/>
      <c r="O30" s="43"/>
      <c r="P30" s="30"/>
      <c r="Q30" s="30"/>
    </row>
    <row r="31" customFormat="false" ht="15" hidden="false" customHeight="false" outlineLevel="0" collapsed="false">
      <c r="B31" s="22" t="s">
        <v>8</v>
      </c>
      <c r="C31" s="23" t="n">
        <v>250</v>
      </c>
      <c r="D31" s="23" t="n">
        <v>250</v>
      </c>
      <c r="E31" s="23" t="n">
        <v>250</v>
      </c>
      <c r="F31" s="23" t="n">
        <v>250</v>
      </c>
      <c r="G31" s="23" t="n">
        <v>250</v>
      </c>
      <c r="H31" s="23" t="n">
        <v>250</v>
      </c>
      <c r="I31" s="23" t="n">
        <v>250</v>
      </c>
      <c r="J31" s="23" t="n">
        <v>250</v>
      </c>
      <c r="K31" s="23" t="n">
        <v>250</v>
      </c>
      <c r="L31" s="23" t="n">
        <v>250</v>
      </c>
      <c r="M31" s="23" t="n">
        <v>250</v>
      </c>
      <c r="N31" s="23" t="n">
        <v>250</v>
      </c>
      <c r="O31" s="23"/>
      <c r="P31" s="30"/>
      <c r="Q31" s="30"/>
    </row>
    <row r="32" customFormat="false" ht="12.75" hidden="false" customHeight="false" outlineLevel="0" collapsed="false">
      <c r="B32" s="24"/>
      <c r="C32" s="25" t="s">
        <v>9</v>
      </c>
      <c r="D32" s="25" t="s">
        <v>10</v>
      </c>
      <c r="E32" s="25" t="s">
        <v>11</v>
      </c>
      <c r="F32" s="25" t="s">
        <v>12</v>
      </c>
      <c r="G32" s="25" t="s">
        <v>13</v>
      </c>
      <c r="H32" s="25" t="s">
        <v>14</v>
      </c>
      <c r="I32" s="25" t="s">
        <v>15</v>
      </c>
      <c r="J32" s="25" t="s">
        <v>16</v>
      </c>
      <c r="K32" s="25" t="s">
        <v>17</v>
      </c>
      <c r="L32" s="25" t="s">
        <v>18</v>
      </c>
      <c r="M32" s="25" t="s">
        <v>19</v>
      </c>
      <c r="N32" s="25" t="s">
        <v>20</v>
      </c>
      <c r="O32" s="24"/>
      <c r="P32" s="30"/>
      <c r="Q32" s="30"/>
    </row>
    <row r="33" customFormat="false" ht="12.75" hidden="false" customHeight="false" outlineLevel="0" collapsed="false">
      <c r="B33" s="24" t="s">
        <v>21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4"/>
      <c r="P33" s="30"/>
      <c r="Q33" s="30"/>
    </row>
    <row r="34" customFormat="false" ht="12.75" hidden="false" customHeight="false" outlineLevel="0" collapsed="false">
      <c r="B34" s="2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30"/>
      <c r="Q34" s="30"/>
    </row>
    <row r="35" customFormat="false" ht="12.75" hidden="false" customHeight="false" outlineLevel="0" collapsed="false">
      <c r="B35" s="26" t="s">
        <v>22</v>
      </c>
      <c r="C35" s="27" t="n">
        <v>100000</v>
      </c>
      <c r="D35" s="27" t="n">
        <v>100000</v>
      </c>
      <c r="E35" s="27" t="n">
        <v>100000</v>
      </c>
      <c r="F35" s="27" t="n">
        <v>100000</v>
      </c>
      <c r="G35" s="27" t="n">
        <v>100000</v>
      </c>
      <c r="H35" s="27" t="n">
        <v>100000</v>
      </c>
      <c r="I35" s="27" t="n">
        <v>100000</v>
      </c>
      <c r="J35" s="27" t="n">
        <v>100000</v>
      </c>
      <c r="K35" s="27" t="n">
        <v>100000</v>
      </c>
      <c r="L35" s="27" t="n">
        <v>100000</v>
      </c>
      <c r="M35" s="27" t="n">
        <v>100000</v>
      </c>
      <c r="N35" s="27" t="n">
        <v>100000</v>
      </c>
      <c r="O35" s="28" t="n">
        <f aca="false">SUM(C35:N35)</f>
        <v>1200000</v>
      </c>
      <c r="P35" s="30"/>
      <c r="Q35" s="30"/>
    </row>
    <row r="36" customFormat="false" ht="12.75" hidden="false" customHeight="false" outlineLevel="0" collapsed="false">
      <c r="B36" s="26" t="s">
        <v>23</v>
      </c>
      <c r="C36" s="31" t="n">
        <f aca="false">C35*0.24</f>
        <v>24000</v>
      </c>
      <c r="D36" s="31" t="n">
        <f aca="false">D35*0.24</f>
        <v>24000</v>
      </c>
      <c r="E36" s="31" t="n">
        <f aca="false">E35*0.24</f>
        <v>24000</v>
      </c>
      <c r="F36" s="31" t="n">
        <f aca="false">F35*0.24</f>
        <v>24000</v>
      </c>
      <c r="G36" s="31" t="n">
        <f aca="false">G35*0.24</f>
        <v>24000</v>
      </c>
      <c r="H36" s="31" t="n">
        <f aca="false">H35*0.24</f>
        <v>24000</v>
      </c>
      <c r="I36" s="31" t="n">
        <f aca="false">I35*0.24</f>
        <v>24000</v>
      </c>
      <c r="J36" s="31" t="n">
        <f aca="false">J35*0.24</f>
        <v>24000</v>
      </c>
      <c r="K36" s="31" t="n">
        <f aca="false">K35*0.24</f>
        <v>24000</v>
      </c>
      <c r="L36" s="31" t="n">
        <f aca="false">L35*0.24</f>
        <v>24000</v>
      </c>
      <c r="M36" s="31" t="n">
        <f aca="false">M35*0.24</f>
        <v>24000</v>
      </c>
      <c r="N36" s="31" t="n">
        <f aca="false">N35*0.24</f>
        <v>24000</v>
      </c>
      <c r="O36" s="32"/>
      <c r="P36" s="30"/>
      <c r="Q36" s="30"/>
    </row>
    <row r="37" customFormat="false" ht="12.75" hidden="false" customHeight="false" outlineLevel="0" collapsed="false">
      <c r="B37" s="26" t="s">
        <v>24</v>
      </c>
      <c r="C37" s="31" t="n">
        <f aca="false">C35*0.05</f>
        <v>5000</v>
      </c>
      <c r="D37" s="31" t="n">
        <f aca="false">D35*0.05</f>
        <v>5000</v>
      </c>
      <c r="E37" s="31" t="n">
        <f aca="false">E35*0.05</f>
        <v>5000</v>
      </c>
      <c r="F37" s="31" t="n">
        <f aca="false">F35*0.05</f>
        <v>5000</v>
      </c>
      <c r="G37" s="31" t="n">
        <f aca="false">G35*0.05</f>
        <v>5000</v>
      </c>
      <c r="H37" s="31" t="n">
        <f aca="false">H35*0.05</f>
        <v>5000</v>
      </c>
      <c r="I37" s="31" t="n">
        <f aca="false">I35*0.05</f>
        <v>5000</v>
      </c>
      <c r="J37" s="31" t="n">
        <f aca="false">J35*0.05</f>
        <v>5000</v>
      </c>
      <c r="K37" s="31" t="n">
        <f aca="false">K35*0.05</f>
        <v>5000</v>
      </c>
      <c r="L37" s="31" t="n">
        <f aca="false">L35*0.05</f>
        <v>5000</v>
      </c>
      <c r="M37" s="31" t="n">
        <f aca="false">M35*0.05</f>
        <v>5000</v>
      </c>
      <c r="N37" s="31" t="n">
        <f aca="false">N35*0.05</f>
        <v>5000</v>
      </c>
      <c r="O37" s="32"/>
      <c r="P37" s="30"/>
      <c r="Q37" s="30"/>
    </row>
    <row r="38" customFormat="false" ht="12.75" hidden="false" customHeight="false" outlineLevel="0" collapsed="false">
      <c r="B38" s="26" t="s">
        <v>25</v>
      </c>
      <c r="C38" s="33" t="n">
        <f aca="false">C35*0.03</f>
        <v>3000</v>
      </c>
      <c r="D38" s="33" t="n">
        <f aca="false">D35*0.03</f>
        <v>3000</v>
      </c>
      <c r="E38" s="33" t="n">
        <f aca="false">E35*0.03</f>
        <v>3000</v>
      </c>
      <c r="F38" s="33" t="n">
        <f aca="false">F35*0.03</f>
        <v>3000</v>
      </c>
      <c r="G38" s="33" t="n">
        <f aca="false">G35*0.03</f>
        <v>3000</v>
      </c>
      <c r="H38" s="33" t="n">
        <f aca="false">H35*0.03</f>
        <v>3000</v>
      </c>
      <c r="I38" s="33" t="n">
        <f aca="false">I35*0.03</f>
        <v>3000</v>
      </c>
      <c r="J38" s="33" t="n">
        <f aca="false">J35*0.03</f>
        <v>3000</v>
      </c>
      <c r="K38" s="33" t="n">
        <f aca="false">K35*0.03</f>
        <v>3000</v>
      </c>
      <c r="L38" s="33" t="n">
        <f aca="false">L35*0.03</f>
        <v>3000</v>
      </c>
      <c r="M38" s="33" t="n">
        <f aca="false">M35*0.03</f>
        <v>3000</v>
      </c>
      <c r="N38" s="33" t="n">
        <f aca="false">N35*0.03</f>
        <v>3000</v>
      </c>
      <c r="O38" s="32"/>
      <c r="P38" s="30"/>
      <c r="Q38" s="30"/>
    </row>
    <row r="39" customFormat="false" ht="12.75" hidden="false" customHeight="false" outlineLevel="0" collapsed="false">
      <c r="B39" s="26" t="s">
        <v>26</v>
      </c>
      <c r="C39" s="33" t="n">
        <v>1950</v>
      </c>
      <c r="D39" s="33" t="n">
        <v>1950</v>
      </c>
      <c r="E39" s="33" t="n">
        <v>1950</v>
      </c>
      <c r="F39" s="33" t="n">
        <v>1950</v>
      </c>
      <c r="G39" s="33" t="n">
        <v>1950</v>
      </c>
      <c r="H39" s="33" t="n">
        <v>1950</v>
      </c>
      <c r="I39" s="33" t="n">
        <v>1950</v>
      </c>
      <c r="J39" s="33" t="n">
        <v>1950</v>
      </c>
      <c r="K39" s="33" t="n">
        <v>1950</v>
      </c>
      <c r="L39" s="33" t="n">
        <v>1950</v>
      </c>
      <c r="M39" s="33" t="n">
        <v>1950</v>
      </c>
      <c r="N39" s="33" t="n">
        <v>1950</v>
      </c>
      <c r="O39" s="32"/>
      <c r="P39" s="30"/>
      <c r="Q39" s="30"/>
    </row>
    <row r="40" customFormat="false" ht="15" hidden="false" customHeight="false" outlineLevel="0" collapsed="false">
      <c r="B40" s="34" t="s">
        <v>27</v>
      </c>
      <c r="C40" s="35" t="n">
        <f aca="false">SUM(C35:C39)</f>
        <v>133950</v>
      </c>
      <c r="D40" s="35" t="n">
        <f aca="false">SUM(D35:D39)</f>
        <v>133950</v>
      </c>
      <c r="E40" s="35" t="n">
        <f aca="false">SUM(E35:E39)</f>
        <v>133950</v>
      </c>
      <c r="F40" s="35" t="n">
        <f aca="false">SUM(F35:F39)</f>
        <v>133950</v>
      </c>
      <c r="G40" s="35" t="n">
        <f aca="false">SUM(G35:G39)</f>
        <v>133950</v>
      </c>
      <c r="H40" s="35" t="n">
        <f aca="false">SUM(H35:H39)</f>
        <v>133950</v>
      </c>
      <c r="I40" s="35" t="n">
        <f aca="false">SUM(I35:I39)</f>
        <v>133950</v>
      </c>
      <c r="J40" s="35" t="n">
        <f aca="false">SUM(J35:J39)</f>
        <v>133950</v>
      </c>
      <c r="K40" s="35" t="n">
        <f aca="false">SUM(K35:K39)</f>
        <v>133950</v>
      </c>
      <c r="L40" s="35" t="n">
        <f aca="false">SUM(L35:L39)</f>
        <v>133950</v>
      </c>
      <c r="M40" s="35" t="n">
        <f aca="false">SUM(M35:M39)</f>
        <v>133950</v>
      </c>
      <c r="N40" s="35" t="n">
        <f aca="false">SUM(N35:N39)</f>
        <v>133950</v>
      </c>
      <c r="O40" s="36" t="n">
        <f aca="false">SUM(C40:N40)</f>
        <v>1607400</v>
      </c>
      <c r="P40" s="30"/>
      <c r="Q40" s="30"/>
    </row>
    <row r="41" customFormat="false" ht="15" hidden="false" customHeight="false" outlineLevel="0" collapsed="false">
      <c r="B41" s="34" t="s">
        <v>28</v>
      </c>
      <c r="C41" s="37" t="n">
        <f aca="false">C40/C31</f>
        <v>535.8</v>
      </c>
      <c r="D41" s="37" t="n">
        <f aca="false">D40/D31</f>
        <v>535.8</v>
      </c>
      <c r="E41" s="37" t="n">
        <f aca="false">E40/E31</f>
        <v>535.8</v>
      </c>
      <c r="F41" s="37" t="n">
        <f aca="false">F40/F31</f>
        <v>535.8</v>
      </c>
      <c r="G41" s="37" t="n">
        <f aca="false">G40/G31</f>
        <v>535.8</v>
      </c>
      <c r="H41" s="37" t="n">
        <f aca="false">H40/H31</f>
        <v>535.8</v>
      </c>
      <c r="I41" s="37" t="n">
        <f aca="false">I40/I31</f>
        <v>535.8</v>
      </c>
      <c r="J41" s="37" t="n">
        <f aca="false">J40/J31</f>
        <v>535.8</v>
      </c>
      <c r="K41" s="37" t="n">
        <f aca="false">K40/K31</f>
        <v>535.8</v>
      </c>
      <c r="L41" s="37" t="n">
        <f aca="false">L40/L31</f>
        <v>535.8</v>
      </c>
      <c r="M41" s="37" t="n">
        <f aca="false">M40/M31</f>
        <v>535.8</v>
      </c>
      <c r="N41" s="37" t="n">
        <f aca="false">N40/N31</f>
        <v>535.8</v>
      </c>
      <c r="O41" s="38" t="n">
        <f aca="false">SUM(C41:N41)</f>
        <v>6429.6</v>
      </c>
      <c r="P41" s="30"/>
      <c r="Q41" s="30"/>
    </row>
    <row r="42" customFormat="false" ht="15" hidden="false" customHeight="false" outlineLevel="0" collapsed="false">
      <c r="B42" s="39" t="s">
        <v>29</v>
      </c>
      <c r="C42" s="31" t="n">
        <f aca="false">C40/C44</f>
        <v>772.788461538462</v>
      </c>
      <c r="D42" s="31" t="n">
        <f aca="false">D40/D44</f>
        <v>772.788461538462</v>
      </c>
      <c r="E42" s="31" t="n">
        <f aca="false">E40/E44</f>
        <v>772.788461538462</v>
      </c>
      <c r="F42" s="31" t="n">
        <f aca="false">F40/F44</f>
        <v>772.788461538462</v>
      </c>
      <c r="G42" s="31" t="n">
        <f aca="false">G40/G44</f>
        <v>772.788461538462</v>
      </c>
      <c r="H42" s="31" t="n">
        <f aca="false">H40/H44</f>
        <v>772.788461538462</v>
      </c>
      <c r="I42" s="31" t="n">
        <f aca="false">I40/I44</f>
        <v>772.788461538462</v>
      </c>
      <c r="J42" s="31" t="n">
        <f aca="false">J40/J44</f>
        <v>772.788461538462</v>
      </c>
      <c r="K42" s="31" t="n">
        <f aca="false">K40/K44</f>
        <v>772.788461538462</v>
      </c>
      <c r="L42" s="31" t="n">
        <f aca="false">L40/L44</f>
        <v>772.788461538462</v>
      </c>
      <c r="M42" s="31" t="n">
        <f aca="false">M40/M44</f>
        <v>772.788461538462</v>
      </c>
      <c r="N42" s="31" t="n">
        <f aca="false">N40/N44</f>
        <v>772.788461538462</v>
      </c>
      <c r="O42" s="40" t="n">
        <f aca="false">SUM(C42:N42)/12</f>
        <v>772.788461538462</v>
      </c>
      <c r="P42" s="30"/>
      <c r="Q42" s="30"/>
    </row>
    <row r="43" customFormat="false" ht="15" hidden="false" customHeight="false" outlineLevel="0" collapsed="false">
      <c r="B43" s="39" t="s">
        <v>30</v>
      </c>
      <c r="C43" s="37" t="n">
        <f aca="false">C41/C44</f>
        <v>3.09115384615385</v>
      </c>
      <c r="D43" s="37" t="n">
        <f aca="false">D41/D44</f>
        <v>3.09115384615385</v>
      </c>
      <c r="E43" s="37" t="n">
        <f aca="false">E41/E44</f>
        <v>3.09115384615385</v>
      </c>
      <c r="F43" s="37" t="n">
        <f aca="false">F41/F44</f>
        <v>3.09115384615385</v>
      </c>
      <c r="G43" s="37" t="n">
        <f aca="false">G41/G44</f>
        <v>3.09115384615385</v>
      </c>
      <c r="H43" s="37" t="n">
        <f aca="false">H41/H44</f>
        <v>3.09115384615385</v>
      </c>
      <c r="I43" s="37" t="n">
        <f aca="false">I41/I44</f>
        <v>3.09115384615385</v>
      </c>
      <c r="J43" s="37" t="n">
        <f aca="false">J41/J44</f>
        <v>3.09115384615385</v>
      </c>
      <c r="K43" s="37" t="n">
        <f aca="false">K41/K44</f>
        <v>3.09115384615385</v>
      </c>
      <c r="L43" s="37" t="n">
        <f aca="false">L41/L44</f>
        <v>3.09115384615385</v>
      </c>
      <c r="M43" s="37" t="n">
        <f aca="false">M41/M44</f>
        <v>3.09115384615385</v>
      </c>
      <c r="N43" s="37" t="n">
        <f aca="false">N41/N44</f>
        <v>3.09115384615385</v>
      </c>
      <c r="O43" s="43" t="n">
        <f aca="false">SUM(C43:N43)/12</f>
        <v>3.09115384615385</v>
      </c>
      <c r="P43" s="30"/>
      <c r="Q43" s="30"/>
    </row>
    <row r="44" customFormat="false" ht="12.75" hidden="false" customHeight="false" outlineLevel="0" collapsed="false">
      <c r="B44" s="26" t="s">
        <v>31</v>
      </c>
      <c r="C44" s="45" t="n">
        <f aca="false">2080/12</f>
        <v>173.333333333333</v>
      </c>
      <c r="D44" s="45" t="n">
        <f aca="false">2080/12</f>
        <v>173.333333333333</v>
      </c>
      <c r="E44" s="45" t="n">
        <f aca="false">2080/12</f>
        <v>173.333333333333</v>
      </c>
      <c r="F44" s="45" t="n">
        <f aca="false">2080/12</f>
        <v>173.333333333333</v>
      </c>
      <c r="G44" s="45" t="n">
        <f aca="false">2080/12</f>
        <v>173.333333333333</v>
      </c>
      <c r="H44" s="45" t="n">
        <f aca="false">2080/12</f>
        <v>173.333333333333</v>
      </c>
      <c r="I44" s="45" t="n">
        <f aca="false">2080/12</f>
        <v>173.333333333333</v>
      </c>
      <c r="J44" s="45" t="n">
        <f aca="false">2080/12</f>
        <v>173.333333333333</v>
      </c>
      <c r="K44" s="45" t="n">
        <f aca="false">2080/12</f>
        <v>173.333333333333</v>
      </c>
      <c r="L44" s="45" t="n">
        <f aca="false">2080/12</f>
        <v>173.333333333333</v>
      </c>
      <c r="M44" s="45" t="n">
        <f aca="false">2080/12</f>
        <v>173.333333333333</v>
      </c>
      <c r="N44" s="45" t="n">
        <f aca="false">2080/12</f>
        <v>173.333333333333</v>
      </c>
      <c r="O44" s="46" t="n">
        <f aca="false">SUM(C44:N44)</f>
        <v>2080</v>
      </c>
      <c r="P44" s="30"/>
      <c r="Q44" s="30"/>
    </row>
    <row r="45" customFormat="false" ht="13.5" hidden="false" customHeight="false" outlineLevel="0" collapsed="false">
      <c r="B45" s="26" t="s">
        <v>32</v>
      </c>
      <c r="C45" s="47" t="n">
        <v>10</v>
      </c>
      <c r="D45" s="47" t="n">
        <v>10</v>
      </c>
      <c r="E45" s="47" t="n">
        <v>10</v>
      </c>
      <c r="F45" s="47" t="n">
        <v>10</v>
      </c>
      <c r="G45" s="47" t="n">
        <v>10</v>
      </c>
      <c r="H45" s="47" t="n">
        <v>10</v>
      </c>
      <c r="I45" s="47" t="n">
        <v>10</v>
      </c>
      <c r="J45" s="47" t="n">
        <v>10</v>
      </c>
      <c r="K45" s="47" t="n">
        <v>10</v>
      </c>
      <c r="L45" s="47" t="n">
        <v>10</v>
      </c>
      <c r="M45" s="47" t="n">
        <v>10</v>
      </c>
      <c r="N45" s="47" t="n">
        <v>10</v>
      </c>
      <c r="O45" s="48" t="n">
        <f aca="false">SUM(C45:N45)</f>
        <v>120</v>
      </c>
      <c r="P45" s="30"/>
      <c r="Q45" s="30"/>
    </row>
    <row r="46" customFormat="false" ht="15.75" hidden="false" customHeight="false" outlineLevel="0" collapsed="false">
      <c r="B46" s="39" t="s">
        <v>33</v>
      </c>
      <c r="C46" s="35" t="n">
        <f aca="false">C42*C45</f>
        <v>7727.88461538462</v>
      </c>
      <c r="D46" s="35" t="n">
        <f aca="false">D42*D45</f>
        <v>7727.88461538462</v>
      </c>
      <c r="E46" s="35" t="n">
        <f aca="false">E42*E45</f>
        <v>7727.88461538462</v>
      </c>
      <c r="F46" s="35" t="n">
        <f aca="false">F42*F45</f>
        <v>7727.88461538462</v>
      </c>
      <c r="G46" s="35" t="n">
        <f aca="false">G42*G45</f>
        <v>7727.88461538462</v>
      </c>
      <c r="H46" s="35" t="n">
        <f aca="false">H42*H45</f>
        <v>7727.88461538462</v>
      </c>
      <c r="I46" s="35" t="n">
        <f aca="false">I42*I45</f>
        <v>7727.88461538462</v>
      </c>
      <c r="J46" s="35" t="n">
        <f aca="false">J42*J45</f>
        <v>7727.88461538462</v>
      </c>
      <c r="K46" s="35" t="n">
        <f aca="false">K42*K45</f>
        <v>7727.88461538462</v>
      </c>
      <c r="L46" s="35" t="n">
        <f aca="false">L42*L45</f>
        <v>7727.88461538462</v>
      </c>
      <c r="M46" s="35" t="n">
        <f aca="false">M42*M45</f>
        <v>7727.88461538462</v>
      </c>
      <c r="N46" s="35" t="n">
        <f aca="false">N42*N45</f>
        <v>7727.88461538462</v>
      </c>
      <c r="O46" s="49" t="n">
        <f aca="false">SUM(C46:N46)</f>
        <v>92734.6153846154</v>
      </c>
      <c r="P46" s="30"/>
      <c r="Q46" s="30"/>
    </row>
    <row r="47" customFormat="false" ht="15.75" hidden="false" customHeight="false" outlineLevel="0" collapsed="false">
      <c r="B47" s="39" t="s">
        <v>34</v>
      </c>
      <c r="C47" s="50" t="n">
        <f aca="false">C43*C45</f>
        <v>30.9115384615385</v>
      </c>
      <c r="D47" s="50" t="n">
        <f aca="false">D43*D45</f>
        <v>30.9115384615385</v>
      </c>
      <c r="E47" s="50" t="n">
        <f aca="false">E43*E45</f>
        <v>30.9115384615385</v>
      </c>
      <c r="F47" s="50" t="n">
        <f aca="false">F43*F45</f>
        <v>30.9115384615385</v>
      </c>
      <c r="G47" s="50" t="n">
        <f aca="false">G43*G45</f>
        <v>30.9115384615385</v>
      </c>
      <c r="H47" s="50" t="n">
        <f aca="false">H43*H45</f>
        <v>30.9115384615385</v>
      </c>
      <c r="I47" s="50" t="n">
        <f aca="false">I43*I45</f>
        <v>30.9115384615385</v>
      </c>
      <c r="J47" s="50" t="n">
        <f aca="false">J43*J45</f>
        <v>30.9115384615385</v>
      </c>
      <c r="K47" s="50" t="n">
        <f aca="false">K43*K45</f>
        <v>30.9115384615385</v>
      </c>
      <c r="L47" s="50" t="n">
        <f aca="false">L43*L45</f>
        <v>30.9115384615385</v>
      </c>
      <c r="M47" s="50" t="n">
        <f aca="false">M43*M45</f>
        <v>30.9115384615385</v>
      </c>
      <c r="N47" s="50" t="n">
        <f aca="false">N43*N45</f>
        <v>30.9115384615385</v>
      </c>
      <c r="O47" s="51" t="n">
        <f aca="false">SUM(C47:N47)</f>
        <v>370.938461538462</v>
      </c>
      <c r="P47" s="30"/>
      <c r="Q47" s="30"/>
    </row>
    <row r="48" customFormat="false" ht="12.75" hidden="false" customHeight="false" outlineLevel="0" collapsed="false"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30"/>
      <c r="Q48" s="30"/>
    </row>
    <row r="49" customFormat="false" ht="12.75" hidden="false" customHeight="false" outlineLevel="0" collapsed="false"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</row>
    <row r="51" customFormat="false" ht="15" hidden="false" customHeight="false" outlineLevel="0" collapsed="false">
      <c r="B51" s="22" t="s">
        <v>8</v>
      </c>
      <c r="C51" s="23" t="n">
        <v>250</v>
      </c>
      <c r="D51" s="23" t="n">
        <v>250</v>
      </c>
      <c r="E51" s="23" t="n">
        <v>250</v>
      </c>
      <c r="F51" s="23" t="n">
        <v>250</v>
      </c>
      <c r="G51" s="23" t="n">
        <v>250</v>
      </c>
      <c r="H51" s="23" t="n">
        <v>250</v>
      </c>
      <c r="I51" s="23" t="n">
        <v>250</v>
      </c>
      <c r="J51" s="23" t="n">
        <v>250</v>
      </c>
      <c r="K51" s="23" t="n">
        <v>250</v>
      </c>
      <c r="L51" s="23" t="n">
        <v>250</v>
      </c>
      <c r="M51" s="23" t="n">
        <v>250</v>
      </c>
      <c r="N51" s="23" t="n">
        <v>250</v>
      </c>
      <c r="O51" s="23"/>
      <c r="P51" s="54"/>
      <c r="Q51" s="55"/>
    </row>
    <row r="52" customFormat="false" ht="12.75" hidden="false" customHeight="false" outlineLevel="0" collapsed="false">
      <c r="B52" s="24"/>
      <c r="C52" s="25" t="s">
        <v>9</v>
      </c>
      <c r="D52" s="25" t="s">
        <v>10</v>
      </c>
      <c r="E52" s="25" t="s">
        <v>11</v>
      </c>
      <c r="F52" s="25" t="s">
        <v>12</v>
      </c>
      <c r="G52" s="25" t="s">
        <v>13</v>
      </c>
      <c r="H52" s="25" t="s">
        <v>14</v>
      </c>
      <c r="I52" s="25" t="s">
        <v>15</v>
      </c>
      <c r="J52" s="25" t="s">
        <v>16</v>
      </c>
      <c r="K52" s="25" t="s">
        <v>17</v>
      </c>
      <c r="L52" s="25" t="s">
        <v>18</v>
      </c>
      <c r="M52" s="25" t="s">
        <v>19</v>
      </c>
      <c r="N52" s="25" t="s">
        <v>20</v>
      </c>
      <c r="O52" s="24"/>
      <c r="Q52" s="55"/>
    </row>
    <row r="53" customFormat="false" ht="12.75" hidden="false" customHeight="false" outlineLevel="0" collapsed="false">
      <c r="B53" s="24" t="s">
        <v>21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4"/>
      <c r="P53" s="54"/>
      <c r="Q53" s="55"/>
    </row>
    <row r="54" customFormat="false" ht="12.75" hidden="false" customHeight="false" outlineLevel="0" collapsed="false">
      <c r="B54" s="24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4"/>
      <c r="P54" s="54"/>
      <c r="Q54" s="56"/>
      <c r="R54" s="30"/>
    </row>
    <row r="55" customFormat="false" ht="12.75" hidden="false" customHeight="false" outlineLevel="0" collapsed="false">
      <c r="B55" s="26" t="s">
        <v>22</v>
      </c>
      <c r="C55" s="27" t="n">
        <v>100000</v>
      </c>
      <c r="D55" s="27" t="n">
        <v>100000</v>
      </c>
      <c r="E55" s="27" t="n">
        <v>100000</v>
      </c>
      <c r="F55" s="27" t="n">
        <v>100000</v>
      </c>
      <c r="G55" s="27" t="n">
        <v>100000</v>
      </c>
      <c r="H55" s="27" t="n">
        <v>100000</v>
      </c>
      <c r="I55" s="27" t="n">
        <v>100000</v>
      </c>
      <c r="J55" s="27" t="n">
        <v>100000</v>
      </c>
      <c r="K55" s="27" t="n">
        <v>100000</v>
      </c>
      <c r="L55" s="27" t="n">
        <v>100000</v>
      </c>
      <c r="M55" s="57" t="n">
        <v>100000</v>
      </c>
      <c r="N55" s="27" t="n">
        <v>100000</v>
      </c>
      <c r="O55" s="28" t="n">
        <f aca="false">SUM(C55:N55)</f>
        <v>1200000</v>
      </c>
      <c r="P55" s="29"/>
      <c r="Q55" s="58"/>
      <c r="R55" s="30"/>
    </row>
    <row r="56" customFormat="false" ht="12.75" hidden="false" customHeight="false" outlineLevel="0" collapsed="false">
      <c r="B56" s="26" t="s">
        <v>23</v>
      </c>
      <c r="C56" s="31" t="n">
        <f aca="false">C55*0.24</f>
        <v>24000</v>
      </c>
      <c r="D56" s="31" t="n">
        <f aca="false">D55*0.24</f>
        <v>24000</v>
      </c>
      <c r="E56" s="31" t="n">
        <f aca="false">E55*0.24</f>
        <v>24000</v>
      </c>
      <c r="F56" s="31" t="n">
        <f aca="false">F55*0.24</f>
        <v>24000</v>
      </c>
      <c r="G56" s="31" t="n">
        <f aca="false">G55*0.24</f>
        <v>24000</v>
      </c>
      <c r="H56" s="31" t="n">
        <f aca="false">H55*0.24</f>
        <v>24000</v>
      </c>
      <c r="I56" s="31" t="n">
        <f aca="false">I55*0.24</f>
        <v>24000</v>
      </c>
      <c r="J56" s="31" t="n">
        <f aca="false">J55*0.24</f>
        <v>24000</v>
      </c>
      <c r="K56" s="31" t="n">
        <f aca="false">K55*0.24</f>
        <v>24000</v>
      </c>
      <c r="L56" s="31" t="n">
        <f aca="false">L55*0.24</f>
        <v>24000</v>
      </c>
      <c r="M56" s="31" t="n">
        <f aca="false">M55*0.24</f>
        <v>24000</v>
      </c>
      <c r="N56" s="31" t="n">
        <f aca="false">N55*0.24</f>
        <v>24000</v>
      </c>
      <c r="O56" s="32"/>
      <c r="P56" s="30"/>
      <c r="Q56" s="58"/>
      <c r="R56" s="30"/>
    </row>
    <row r="57" customFormat="false" ht="12.75" hidden="false" customHeight="false" outlineLevel="0" collapsed="false">
      <c r="B57" s="26" t="s">
        <v>24</v>
      </c>
      <c r="C57" s="31" t="n">
        <f aca="false">C55*0.05</f>
        <v>5000</v>
      </c>
      <c r="D57" s="31" t="n">
        <f aca="false">D55*0.05</f>
        <v>5000</v>
      </c>
      <c r="E57" s="31" t="n">
        <f aca="false">E55*0.05</f>
        <v>5000</v>
      </c>
      <c r="F57" s="31" t="n">
        <f aca="false">F55*0.05</f>
        <v>5000</v>
      </c>
      <c r="G57" s="31" t="n">
        <f aca="false">G55*0.05</f>
        <v>5000</v>
      </c>
      <c r="H57" s="31" t="n">
        <f aca="false">H55*0.05</f>
        <v>5000</v>
      </c>
      <c r="I57" s="31" t="n">
        <f aca="false">I55*0.05</f>
        <v>5000</v>
      </c>
      <c r="J57" s="31" t="n">
        <f aca="false">J55*0.05</f>
        <v>5000</v>
      </c>
      <c r="K57" s="31" t="n">
        <f aca="false">K55*0.05</f>
        <v>5000</v>
      </c>
      <c r="L57" s="31" t="n">
        <f aca="false">L55*0.05</f>
        <v>5000</v>
      </c>
      <c r="M57" s="31" t="n">
        <f aca="false">M55*0.05</f>
        <v>5000</v>
      </c>
      <c r="N57" s="31" t="n">
        <f aca="false">N55*0.05</f>
        <v>5000</v>
      </c>
      <c r="O57" s="32"/>
      <c r="P57" s="30"/>
      <c r="Q57" s="58"/>
      <c r="R57" s="30"/>
    </row>
    <row r="58" customFormat="false" ht="12.75" hidden="false" customHeight="false" outlineLevel="0" collapsed="false">
      <c r="B58" s="26" t="s">
        <v>25</v>
      </c>
      <c r="C58" s="33" t="n">
        <f aca="false">C55*0.03</f>
        <v>3000</v>
      </c>
      <c r="D58" s="33" t="n">
        <f aca="false">D55*0.03</f>
        <v>3000</v>
      </c>
      <c r="E58" s="33" t="n">
        <f aca="false">E55*0.03</f>
        <v>3000</v>
      </c>
      <c r="F58" s="33" t="n">
        <f aca="false">F55*0.03</f>
        <v>3000</v>
      </c>
      <c r="G58" s="33" t="n">
        <f aca="false">G55*0.03</f>
        <v>3000</v>
      </c>
      <c r="H58" s="33" t="n">
        <f aca="false">H55*0.03</f>
        <v>3000</v>
      </c>
      <c r="I58" s="33" t="n">
        <f aca="false">I55*0.03</f>
        <v>3000</v>
      </c>
      <c r="J58" s="33" t="n">
        <f aca="false">J55*0.03</f>
        <v>3000</v>
      </c>
      <c r="K58" s="33" t="n">
        <f aca="false">K55*0.03</f>
        <v>3000</v>
      </c>
      <c r="L58" s="33" t="n">
        <f aca="false">L55*0.03</f>
        <v>3000</v>
      </c>
      <c r="M58" s="59" t="n">
        <f aca="false">M55*0.03</f>
        <v>3000</v>
      </c>
      <c r="N58" s="33" t="n">
        <f aca="false">N55*0.03</f>
        <v>3000</v>
      </c>
      <c r="O58" s="32"/>
      <c r="P58" s="30"/>
      <c r="Q58" s="58"/>
      <c r="R58" s="30"/>
    </row>
    <row r="59" customFormat="false" ht="12.75" hidden="false" customHeight="false" outlineLevel="0" collapsed="false">
      <c r="B59" s="26" t="s">
        <v>26</v>
      </c>
      <c r="C59" s="33" t="n">
        <v>1950</v>
      </c>
      <c r="D59" s="33" t="n">
        <v>1950</v>
      </c>
      <c r="E59" s="33" t="n">
        <v>1950</v>
      </c>
      <c r="F59" s="33" t="n">
        <v>1950</v>
      </c>
      <c r="G59" s="33" t="n">
        <v>1950</v>
      </c>
      <c r="H59" s="33" t="n">
        <v>1950</v>
      </c>
      <c r="I59" s="33" t="n">
        <v>1950</v>
      </c>
      <c r="J59" s="33" t="n">
        <v>1950</v>
      </c>
      <c r="K59" s="33" t="n">
        <v>1950</v>
      </c>
      <c r="L59" s="33" t="n">
        <v>1950</v>
      </c>
      <c r="M59" s="59" t="n">
        <v>1950</v>
      </c>
      <c r="N59" s="33" t="n">
        <v>1950</v>
      </c>
      <c r="O59" s="32"/>
      <c r="P59" s="30"/>
      <c r="Q59" s="58"/>
      <c r="R59" s="30"/>
    </row>
    <row r="60" customFormat="false" ht="15" hidden="false" customHeight="false" outlineLevel="0" collapsed="false">
      <c r="B60" s="34" t="s">
        <v>27</v>
      </c>
      <c r="C60" s="35" t="n">
        <f aca="false">SUM(C55:C59)</f>
        <v>133950</v>
      </c>
      <c r="D60" s="35" t="n">
        <f aca="false">SUM(D55:D59)</f>
        <v>133950</v>
      </c>
      <c r="E60" s="35" t="n">
        <f aca="false">SUM(E55:E59)</f>
        <v>133950</v>
      </c>
      <c r="F60" s="35" t="n">
        <f aca="false">SUM(F55:F59)</f>
        <v>133950</v>
      </c>
      <c r="G60" s="35" t="n">
        <f aca="false">SUM(G55:G59)</f>
        <v>133950</v>
      </c>
      <c r="H60" s="35" t="n">
        <f aca="false">SUM(H55:H59)</f>
        <v>133950</v>
      </c>
      <c r="I60" s="35" t="n">
        <f aca="false">SUM(I55:I59)</f>
        <v>133950</v>
      </c>
      <c r="J60" s="35" t="n">
        <f aca="false">SUM(J55:J59)</f>
        <v>133950</v>
      </c>
      <c r="K60" s="35" t="n">
        <f aca="false">SUM(K55:K59)</f>
        <v>133950</v>
      </c>
      <c r="L60" s="35" t="n">
        <f aca="false">SUM(L55:L59)</f>
        <v>133950</v>
      </c>
      <c r="M60" s="60" t="n">
        <f aca="false">SUM(M55:M59)</f>
        <v>133950</v>
      </c>
      <c r="N60" s="35" t="n">
        <f aca="false">SUM(N55:N59)</f>
        <v>133950</v>
      </c>
      <c r="O60" s="36" t="n">
        <f aca="false">SUM(C60:N60)</f>
        <v>1607400</v>
      </c>
      <c r="P60" s="29"/>
      <c r="Q60" s="61"/>
      <c r="R60" s="62"/>
    </row>
    <row r="61" customFormat="false" ht="15" hidden="false" customHeight="false" outlineLevel="0" collapsed="false">
      <c r="B61" s="34" t="s">
        <v>28</v>
      </c>
      <c r="C61" s="37" t="n">
        <f aca="false">C60/C51</f>
        <v>535.8</v>
      </c>
      <c r="D61" s="37" t="n">
        <f aca="false">D60/D51</f>
        <v>535.8</v>
      </c>
      <c r="E61" s="37" t="n">
        <f aca="false">E60/E51</f>
        <v>535.8</v>
      </c>
      <c r="F61" s="37" t="n">
        <f aca="false">F60/F51</f>
        <v>535.8</v>
      </c>
      <c r="G61" s="37" t="n">
        <f aca="false">G60/G51</f>
        <v>535.8</v>
      </c>
      <c r="H61" s="37" t="n">
        <f aca="false">H60/H51</f>
        <v>535.8</v>
      </c>
      <c r="I61" s="37" t="n">
        <f aca="false">I60/I51</f>
        <v>535.8</v>
      </c>
      <c r="J61" s="37" t="n">
        <f aca="false">J60/J51</f>
        <v>535.8</v>
      </c>
      <c r="K61" s="37" t="n">
        <f aca="false">K60/K51</f>
        <v>535.8</v>
      </c>
      <c r="L61" s="37" t="n">
        <f aca="false">L60/L51</f>
        <v>535.8</v>
      </c>
      <c r="M61" s="63" t="n">
        <f aca="false">M60/M51</f>
        <v>535.8</v>
      </c>
      <c r="N61" s="37" t="n">
        <f aca="false">N60/N51</f>
        <v>535.8</v>
      </c>
      <c r="O61" s="38" t="n">
        <f aca="false">SUM(C61:N61)</f>
        <v>6429.6</v>
      </c>
      <c r="P61" s="30"/>
      <c r="Q61" s="64"/>
      <c r="R61" s="65"/>
    </row>
    <row r="62" customFormat="false" ht="15" hidden="false" customHeight="false" outlineLevel="0" collapsed="false">
      <c r="B62" s="39" t="s">
        <v>29</v>
      </c>
      <c r="C62" s="31" t="n">
        <f aca="false">C60/C64</f>
        <v>772.788461538462</v>
      </c>
      <c r="D62" s="31" t="n">
        <f aca="false">D60/D64</f>
        <v>772.788461538462</v>
      </c>
      <c r="E62" s="31" t="n">
        <f aca="false">E60/E64</f>
        <v>772.788461538462</v>
      </c>
      <c r="F62" s="31" t="n">
        <f aca="false">F60/F64</f>
        <v>772.788461538462</v>
      </c>
      <c r="G62" s="31" t="n">
        <f aca="false">G60/G64</f>
        <v>772.788461538462</v>
      </c>
      <c r="H62" s="31" t="n">
        <f aca="false">H60/H64</f>
        <v>772.788461538462</v>
      </c>
      <c r="I62" s="31" t="n">
        <f aca="false">I60/I64</f>
        <v>772.788461538462</v>
      </c>
      <c r="J62" s="31" t="n">
        <f aca="false">J60/J64</f>
        <v>772.788461538462</v>
      </c>
      <c r="K62" s="31" t="n">
        <f aca="false">K60/K64</f>
        <v>772.788461538462</v>
      </c>
      <c r="L62" s="31" t="n">
        <f aca="false">L60/L64</f>
        <v>772.788461538462</v>
      </c>
      <c r="M62" s="66" t="n">
        <f aca="false">M60/M64</f>
        <v>772.788461538462</v>
      </c>
      <c r="N62" s="31" t="n">
        <f aca="false">N60/N64</f>
        <v>772.788461538462</v>
      </c>
      <c r="O62" s="40" t="n">
        <f aca="false">SUM(C62:N62)/12</f>
        <v>772.788461538462</v>
      </c>
      <c r="P62" s="41"/>
      <c r="Q62" s="42"/>
      <c r="R62" s="67"/>
    </row>
    <row r="63" customFormat="false" ht="15" hidden="false" customHeight="false" outlineLevel="0" collapsed="false">
      <c r="B63" s="39" t="s">
        <v>30</v>
      </c>
      <c r="C63" s="37" t="n">
        <f aca="false">C61/C64</f>
        <v>3.09115384615385</v>
      </c>
      <c r="D63" s="37" t="n">
        <f aca="false">D61/D64</f>
        <v>3.09115384615385</v>
      </c>
      <c r="E63" s="37" t="n">
        <f aca="false">E61/E64</f>
        <v>3.09115384615385</v>
      </c>
      <c r="F63" s="37" t="n">
        <f aca="false">F61/F64</f>
        <v>3.09115384615385</v>
      </c>
      <c r="G63" s="37" t="n">
        <f aca="false">G61/G64</f>
        <v>3.09115384615385</v>
      </c>
      <c r="H63" s="37" t="n">
        <f aca="false">H61/H64</f>
        <v>3.09115384615385</v>
      </c>
      <c r="I63" s="37" t="n">
        <f aca="false">I61/I64</f>
        <v>3.09115384615385</v>
      </c>
      <c r="J63" s="37" t="n">
        <f aca="false">J61/J64</f>
        <v>3.09115384615385</v>
      </c>
      <c r="K63" s="37" t="n">
        <f aca="false">K61/K64</f>
        <v>3.09115384615385</v>
      </c>
      <c r="L63" s="37" t="n">
        <f aca="false">L61/L64</f>
        <v>3.09115384615385</v>
      </c>
      <c r="M63" s="63" t="n">
        <f aca="false">M61/M64</f>
        <v>3.09115384615385</v>
      </c>
      <c r="N63" s="37" t="n">
        <f aca="false">N61/N64</f>
        <v>3.09115384615385</v>
      </c>
      <c r="O63" s="43" t="n">
        <f aca="false">SUM(C63:N63)/12</f>
        <v>3.09115384615385</v>
      </c>
      <c r="P63" s="41"/>
      <c r="Q63" s="44"/>
      <c r="R63" s="65"/>
    </row>
    <row r="64" customFormat="false" ht="12.75" hidden="false" customHeight="false" outlineLevel="0" collapsed="false">
      <c r="B64" s="26" t="s">
        <v>31</v>
      </c>
      <c r="C64" s="45" t="n">
        <f aca="false">2080/12</f>
        <v>173.333333333333</v>
      </c>
      <c r="D64" s="45" t="n">
        <f aca="false">2080/12</f>
        <v>173.333333333333</v>
      </c>
      <c r="E64" s="45" t="n">
        <f aca="false">2080/12</f>
        <v>173.333333333333</v>
      </c>
      <c r="F64" s="45" t="n">
        <f aca="false">2080/12</f>
        <v>173.333333333333</v>
      </c>
      <c r="G64" s="45" t="n">
        <f aca="false">2080/12</f>
        <v>173.333333333333</v>
      </c>
      <c r="H64" s="45" t="n">
        <f aca="false">2080/12</f>
        <v>173.333333333333</v>
      </c>
      <c r="I64" s="45" t="n">
        <f aca="false">2080/12</f>
        <v>173.333333333333</v>
      </c>
      <c r="J64" s="45" t="n">
        <f aca="false">2080/12</f>
        <v>173.333333333333</v>
      </c>
      <c r="K64" s="45" t="n">
        <f aca="false">2080/12</f>
        <v>173.333333333333</v>
      </c>
      <c r="L64" s="45" t="n">
        <f aca="false">2080/12</f>
        <v>173.333333333333</v>
      </c>
      <c r="M64" s="68" t="n">
        <f aca="false">2080/12</f>
        <v>173.333333333333</v>
      </c>
      <c r="N64" s="45" t="n">
        <f aca="false">2080/12</f>
        <v>173.333333333333</v>
      </c>
      <c r="O64" s="46" t="n">
        <f aca="false">SUM(C64:N64)</f>
        <v>2080</v>
      </c>
      <c r="P64" s="30"/>
      <c r="Q64" s="69"/>
      <c r="R64" s="43"/>
    </row>
    <row r="65" customFormat="false" ht="13.5" hidden="false" customHeight="false" outlineLevel="0" collapsed="false">
      <c r="B65" s="26" t="s">
        <v>32</v>
      </c>
      <c r="C65" s="47" t="n">
        <v>10</v>
      </c>
      <c r="D65" s="47" t="n">
        <v>10</v>
      </c>
      <c r="E65" s="47" t="n">
        <v>10</v>
      </c>
      <c r="F65" s="47" t="n">
        <v>10</v>
      </c>
      <c r="G65" s="47" t="n">
        <v>10</v>
      </c>
      <c r="H65" s="47" t="n">
        <v>10</v>
      </c>
      <c r="I65" s="47" t="n">
        <v>10</v>
      </c>
      <c r="J65" s="47" t="n">
        <v>10</v>
      </c>
      <c r="K65" s="47" t="n">
        <v>10</v>
      </c>
      <c r="L65" s="47" t="n">
        <v>10</v>
      </c>
      <c r="M65" s="70" t="n">
        <v>10</v>
      </c>
      <c r="N65" s="47" t="n">
        <v>10</v>
      </c>
      <c r="O65" s="48" t="n">
        <f aca="false">SUM(C65:N65)</f>
        <v>120</v>
      </c>
      <c r="P65" s="30"/>
      <c r="Q65" s="56"/>
      <c r="R65" s="71"/>
    </row>
    <row r="66" customFormat="false" ht="15.75" hidden="false" customHeight="false" outlineLevel="0" collapsed="false">
      <c r="B66" s="39" t="s">
        <v>33</v>
      </c>
      <c r="C66" s="35" t="n">
        <f aca="false">C62*C65</f>
        <v>7727.88461538462</v>
      </c>
      <c r="D66" s="35" t="n">
        <f aca="false">D62*D65</f>
        <v>7727.88461538462</v>
      </c>
      <c r="E66" s="35" t="n">
        <f aca="false">E62*E65</f>
        <v>7727.88461538462</v>
      </c>
      <c r="F66" s="35" t="n">
        <f aca="false">F62*F65</f>
        <v>7727.88461538462</v>
      </c>
      <c r="G66" s="35" t="n">
        <f aca="false">G62*G65</f>
        <v>7727.88461538462</v>
      </c>
      <c r="H66" s="35" t="n">
        <f aca="false">H62*H65</f>
        <v>7727.88461538462</v>
      </c>
      <c r="I66" s="35" t="n">
        <f aca="false">I62*I65</f>
        <v>7727.88461538462</v>
      </c>
      <c r="J66" s="35" t="n">
        <f aca="false">J62*J65</f>
        <v>7727.88461538462</v>
      </c>
      <c r="K66" s="35" t="n">
        <f aca="false">K62*K65</f>
        <v>7727.88461538462</v>
      </c>
      <c r="L66" s="35" t="n">
        <f aca="false">L62*L65</f>
        <v>7727.88461538462</v>
      </c>
      <c r="M66" s="60" t="n">
        <f aca="false">M62*M65</f>
        <v>7727.88461538462</v>
      </c>
      <c r="N66" s="35" t="n">
        <f aca="false">N62*N65</f>
        <v>7727.88461538462</v>
      </c>
      <c r="O66" s="49" t="n">
        <f aca="false">SUM(C66:N66)</f>
        <v>92734.6153846154</v>
      </c>
      <c r="P66" s="30"/>
      <c r="Q66" s="56"/>
      <c r="R66" s="71"/>
    </row>
    <row r="67" customFormat="false" ht="17.25" hidden="false" customHeight="true" outlineLevel="0" collapsed="false">
      <c r="B67" s="39" t="s">
        <v>34</v>
      </c>
      <c r="C67" s="50" t="n">
        <f aca="false">C63*C65</f>
        <v>30.9115384615385</v>
      </c>
      <c r="D67" s="50" t="n">
        <f aca="false">D63*D65</f>
        <v>30.9115384615385</v>
      </c>
      <c r="E67" s="50" t="n">
        <f aca="false">E63*E65</f>
        <v>30.9115384615385</v>
      </c>
      <c r="F67" s="50" t="n">
        <f aca="false">F63*F65</f>
        <v>30.9115384615385</v>
      </c>
      <c r="G67" s="50" t="n">
        <f aca="false">G63*G65</f>
        <v>30.9115384615385</v>
      </c>
      <c r="H67" s="50" t="n">
        <f aca="false">H63*H65</f>
        <v>30.9115384615385</v>
      </c>
      <c r="I67" s="50" t="n">
        <f aca="false">I63*I65</f>
        <v>30.9115384615385</v>
      </c>
      <c r="J67" s="50" t="n">
        <f aca="false">J63*J65</f>
        <v>30.9115384615385</v>
      </c>
      <c r="K67" s="50" t="n">
        <f aca="false">K63*K65</f>
        <v>30.9115384615385</v>
      </c>
      <c r="L67" s="50" t="n">
        <f aca="false">L63*L65</f>
        <v>30.9115384615385</v>
      </c>
      <c r="M67" s="72" t="n">
        <f aca="false">M63*M65</f>
        <v>30.9115384615385</v>
      </c>
      <c r="N67" s="50" t="n">
        <f aca="false">N63*N65</f>
        <v>30.9115384615385</v>
      </c>
      <c r="O67" s="51" t="n">
        <f aca="false">SUM(C67:N67)</f>
        <v>370.938461538462</v>
      </c>
      <c r="P67" s="30"/>
      <c r="Q67" s="30"/>
      <c r="R67" s="71"/>
    </row>
    <row r="68" customFormat="false" ht="12.75" hidden="false" customHeight="false" outlineLevel="0" collapsed="false">
      <c r="B68" s="24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0"/>
      <c r="Q68" s="30"/>
      <c r="R68" s="30"/>
    </row>
    <row r="69" customFormat="false" ht="12.75" hidden="false" customHeight="false" outlineLevel="0" collapsed="false">
      <c r="B69" s="24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0"/>
      <c r="Q69" s="30"/>
      <c r="R69" s="30"/>
    </row>
    <row r="70" customFormat="false" ht="12.75" hidden="false" customHeight="false" outlineLevel="0" collapsed="false"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30"/>
      <c r="Q70" s="30"/>
      <c r="R70" s="30"/>
    </row>
    <row r="71" customFormat="false" ht="15" hidden="false" customHeight="false" outlineLevel="0" collapsed="false">
      <c r="B71" s="22" t="s">
        <v>8</v>
      </c>
      <c r="C71" s="23" t="n">
        <v>250</v>
      </c>
      <c r="D71" s="23" t="n">
        <v>250</v>
      </c>
      <c r="E71" s="23" t="n">
        <v>250</v>
      </c>
      <c r="F71" s="23" t="n">
        <v>250</v>
      </c>
      <c r="G71" s="23" t="n">
        <v>250</v>
      </c>
      <c r="H71" s="23" t="n">
        <v>250</v>
      </c>
      <c r="I71" s="23" t="n">
        <v>250</v>
      </c>
      <c r="J71" s="23" t="n">
        <v>250</v>
      </c>
      <c r="K71" s="23" t="n">
        <v>250</v>
      </c>
      <c r="L71" s="23" t="n">
        <v>250</v>
      </c>
      <c r="M71" s="23" t="n">
        <v>250</v>
      </c>
      <c r="N71" s="23" t="n">
        <v>250</v>
      </c>
      <c r="O71" s="23"/>
      <c r="P71" s="30"/>
      <c r="Q71" s="56"/>
      <c r="R71" s="30"/>
    </row>
    <row r="72" customFormat="false" ht="12.75" hidden="false" customHeight="false" outlineLevel="0" collapsed="false">
      <c r="B72" s="24"/>
      <c r="C72" s="25" t="s">
        <v>9</v>
      </c>
      <c r="D72" s="25" t="s">
        <v>10</v>
      </c>
      <c r="E72" s="25" t="s">
        <v>11</v>
      </c>
      <c r="F72" s="25" t="s">
        <v>12</v>
      </c>
      <c r="G72" s="25" t="s">
        <v>13</v>
      </c>
      <c r="H72" s="25" t="s">
        <v>14</v>
      </c>
      <c r="I72" s="25" t="s">
        <v>15</v>
      </c>
      <c r="J72" s="25" t="s">
        <v>16</v>
      </c>
      <c r="K72" s="25" t="s">
        <v>17</v>
      </c>
      <c r="L72" s="25" t="s">
        <v>18</v>
      </c>
      <c r="M72" s="25" t="s">
        <v>19</v>
      </c>
      <c r="N72" s="25" t="s">
        <v>20</v>
      </c>
      <c r="O72" s="24"/>
      <c r="P72" s="30"/>
      <c r="Q72" s="56"/>
      <c r="R72" s="30"/>
    </row>
    <row r="73" customFormat="false" ht="12.75" hidden="false" customHeight="false" outlineLevel="0" collapsed="false">
      <c r="B73" s="24" t="s">
        <v>21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4"/>
      <c r="P73" s="30"/>
      <c r="Q73" s="56"/>
      <c r="R73" s="30"/>
    </row>
    <row r="74" customFormat="false" ht="12.75" hidden="false" customHeight="false" outlineLevel="0" collapsed="false">
      <c r="B74" s="24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4"/>
      <c r="P74" s="30"/>
      <c r="Q74" s="56"/>
      <c r="R74" s="30"/>
    </row>
    <row r="75" customFormat="false" ht="12.75" hidden="false" customHeight="false" outlineLevel="0" collapsed="false">
      <c r="B75" s="26" t="s">
        <v>22</v>
      </c>
      <c r="C75" s="27" t="n">
        <v>100000</v>
      </c>
      <c r="D75" s="27" t="n">
        <v>100000</v>
      </c>
      <c r="E75" s="27" t="n">
        <v>100000</v>
      </c>
      <c r="F75" s="27" t="n">
        <v>100000</v>
      </c>
      <c r="G75" s="27" t="n">
        <v>100000</v>
      </c>
      <c r="H75" s="27" t="n">
        <v>100000</v>
      </c>
      <c r="I75" s="27" t="n">
        <v>100000</v>
      </c>
      <c r="J75" s="27" t="n">
        <v>100000</v>
      </c>
      <c r="K75" s="27" t="n">
        <v>100000</v>
      </c>
      <c r="L75" s="27" t="n">
        <v>100000</v>
      </c>
      <c r="M75" s="57" t="n">
        <v>100000</v>
      </c>
      <c r="N75" s="27" t="n">
        <v>100000</v>
      </c>
      <c r="O75" s="28" t="n">
        <f aca="false">SUM(C75:N75)</f>
        <v>1200000</v>
      </c>
      <c r="P75" s="29"/>
      <c r="Q75" s="58"/>
      <c r="R75" s="30"/>
    </row>
    <row r="76" customFormat="false" ht="12.75" hidden="false" customHeight="false" outlineLevel="0" collapsed="false">
      <c r="B76" s="26" t="s">
        <v>23</v>
      </c>
      <c r="C76" s="31" t="n">
        <f aca="false">C75*0.24</f>
        <v>24000</v>
      </c>
      <c r="D76" s="31" t="n">
        <f aca="false">D75*0.24</f>
        <v>24000</v>
      </c>
      <c r="E76" s="31" t="n">
        <f aca="false">E75*0.24</f>
        <v>24000</v>
      </c>
      <c r="F76" s="31" t="n">
        <f aca="false">F75*0.24</f>
        <v>24000</v>
      </c>
      <c r="G76" s="31" t="n">
        <f aca="false">G75*0.24</f>
        <v>24000</v>
      </c>
      <c r="H76" s="31" t="n">
        <f aca="false">H75*0.24</f>
        <v>24000</v>
      </c>
      <c r="I76" s="31" t="n">
        <f aca="false">I75*0.24</f>
        <v>24000</v>
      </c>
      <c r="J76" s="31" t="n">
        <f aca="false">J75*0.24</f>
        <v>24000</v>
      </c>
      <c r="K76" s="31" t="n">
        <f aca="false">K75*0.24</f>
        <v>24000</v>
      </c>
      <c r="L76" s="31" t="n">
        <f aca="false">L75*0.24</f>
        <v>24000</v>
      </c>
      <c r="M76" s="31" t="n">
        <f aca="false">M75*0.24</f>
        <v>24000</v>
      </c>
      <c r="N76" s="31" t="n">
        <f aca="false">N75*0.24</f>
        <v>24000</v>
      </c>
      <c r="O76" s="32"/>
      <c r="P76" s="30"/>
      <c r="Q76" s="58"/>
      <c r="R76" s="30"/>
    </row>
    <row r="77" customFormat="false" ht="12.75" hidden="false" customHeight="false" outlineLevel="0" collapsed="false">
      <c r="B77" s="26" t="s">
        <v>24</v>
      </c>
      <c r="C77" s="31" t="n">
        <f aca="false">C75*0.05</f>
        <v>5000</v>
      </c>
      <c r="D77" s="31" t="n">
        <f aca="false">D75*0.05</f>
        <v>5000</v>
      </c>
      <c r="E77" s="31" t="n">
        <f aca="false">E75*0.05</f>
        <v>5000</v>
      </c>
      <c r="F77" s="31" t="n">
        <f aca="false">F75*0.05</f>
        <v>5000</v>
      </c>
      <c r="G77" s="31" t="n">
        <f aca="false">G75*0.05</f>
        <v>5000</v>
      </c>
      <c r="H77" s="31" t="n">
        <f aca="false">H75*0.05</f>
        <v>5000</v>
      </c>
      <c r="I77" s="31" t="n">
        <f aca="false">I75*0.05</f>
        <v>5000</v>
      </c>
      <c r="J77" s="31" t="n">
        <f aca="false">J75*0.05</f>
        <v>5000</v>
      </c>
      <c r="K77" s="31" t="n">
        <f aca="false">K75*0.05</f>
        <v>5000</v>
      </c>
      <c r="L77" s="31" t="n">
        <f aca="false">L75*0.05</f>
        <v>5000</v>
      </c>
      <c r="M77" s="31" t="n">
        <f aca="false">M75*0.05</f>
        <v>5000</v>
      </c>
      <c r="N77" s="31" t="n">
        <f aca="false">N75*0.05</f>
        <v>5000</v>
      </c>
      <c r="O77" s="32"/>
      <c r="P77" s="30"/>
      <c r="Q77" s="58"/>
      <c r="R77" s="30"/>
    </row>
    <row r="78" customFormat="false" ht="12.75" hidden="false" customHeight="false" outlineLevel="0" collapsed="false">
      <c r="B78" s="26" t="s">
        <v>25</v>
      </c>
      <c r="C78" s="33" t="n">
        <f aca="false">C75*0.03</f>
        <v>3000</v>
      </c>
      <c r="D78" s="33" t="n">
        <f aca="false">D75*0.03</f>
        <v>3000</v>
      </c>
      <c r="E78" s="33" t="n">
        <f aca="false">E75*0.03</f>
        <v>3000</v>
      </c>
      <c r="F78" s="33" t="n">
        <f aca="false">F75*0.03</f>
        <v>3000</v>
      </c>
      <c r="G78" s="33" t="n">
        <f aca="false">G75*0.03</f>
        <v>3000</v>
      </c>
      <c r="H78" s="33" t="n">
        <f aca="false">H75*0.03</f>
        <v>3000</v>
      </c>
      <c r="I78" s="33" t="n">
        <f aca="false">I75*0.03</f>
        <v>3000</v>
      </c>
      <c r="J78" s="33" t="n">
        <f aca="false">J75*0.03</f>
        <v>3000</v>
      </c>
      <c r="K78" s="33" t="n">
        <f aca="false">K75*0.03</f>
        <v>3000</v>
      </c>
      <c r="L78" s="33" t="n">
        <f aca="false">L75*0.03</f>
        <v>3000</v>
      </c>
      <c r="M78" s="59" t="n">
        <f aca="false">M75*0.03</f>
        <v>3000</v>
      </c>
      <c r="N78" s="33" t="n">
        <f aca="false">N75*0.03</f>
        <v>3000</v>
      </c>
      <c r="O78" s="32"/>
      <c r="P78" s="30"/>
      <c r="Q78" s="58"/>
      <c r="R78" s="30"/>
    </row>
    <row r="79" customFormat="false" ht="12.75" hidden="false" customHeight="false" outlineLevel="0" collapsed="false">
      <c r="B79" s="26" t="s">
        <v>26</v>
      </c>
      <c r="C79" s="33" t="n">
        <v>1950</v>
      </c>
      <c r="D79" s="33" t="n">
        <v>1950</v>
      </c>
      <c r="E79" s="33" t="n">
        <v>1950</v>
      </c>
      <c r="F79" s="33" t="n">
        <v>1950</v>
      </c>
      <c r="G79" s="33" t="n">
        <v>1950</v>
      </c>
      <c r="H79" s="33" t="n">
        <v>1950</v>
      </c>
      <c r="I79" s="33" t="n">
        <v>1950</v>
      </c>
      <c r="J79" s="33" t="n">
        <v>1950</v>
      </c>
      <c r="K79" s="33" t="n">
        <v>1950</v>
      </c>
      <c r="L79" s="33" t="n">
        <v>1950</v>
      </c>
      <c r="M79" s="59" t="n">
        <v>1950</v>
      </c>
      <c r="N79" s="33" t="n">
        <v>1950</v>
      </c>
      <c r="O79" s="32"/>
      <c r="P79" s="30"/>
      <c r="Q79" s="58"/>
      <c r="R79" s="30"/>
    </row>
    <row r="80" customFormat="false" ht="15" hidden="false" customHeight="false" outlineLevel="0" collapsed="false">
      <c r="B80" s="34" t="s">
        <v>27</v>
      </c>
      <c r="C80" s="35" t="n">
        <f aca="false">SUM(C75:C79)</f>
        <v>133950</v>
      </c>
      <c r="D80" s="35" t="n">
        <f aca="false">SUM(D75:D79)</f>
        <v>133950</v>
      </c>
      <c r="E80" s="35" t="n">
        <f aca="false">SUM(E75:E79)</f>
        <v>133950</v>
      </c>
      <c r="F80" s="35" t="n">
        <f aca="false">SUM(F75:F79)</f>
        <v>133950</v>
      </c>
      <c r="G80" s="35" t="n">
        <f aca="false">SUM(G75:G79)</f>
        <v>133950</v>
      </c>
      <c r="H80" s="35" t="n">
        <f aca="false">SUM(H75:H79)</f>
        <v>133950</v>
      </c>
      <c r="I80" s="35" t="n">
        <f aca="false">SUM(I75:I79)</f>
        <v>133950</v>
      </c>
      <c r="J80" s="35" t="n">
        <f aca="false">SUM(J75:J79)</f>
        <v>133950</v>
      </c>
      <c r="K80" s="35" t="n">
        <f aca="false">SUM(K75:K79)</f>
        <v>133950</v>
      </c>
      <c r="L80" s="35" t="n">
        <f aca="false">SUM(L75:L79)</f>
        <v>133950</v>
      </c>
      <c r="M80" s="60" t="n">
        <f aca="false">SUM(M75:M79)</f>
        <v>133950</v>
      </c>
      <c r="N80" s="35" t="n">
        <f aca="false">SUM(N75:N79)</f>
        <v>133950</v>
      </c>
      <c r="O80" s="36" t="n">
        <f aca="false">SUM(C80:N80)</f>
        <v>1607400</v>
      </c>
      <c r="P80" s="29"/>
      <c r="Q80" s="61"/>
      <c r="R80" s="62"/>
    </row>
    <row r="81" customFormat="false" ht="15" hidden="false" customHeight="false" outlineLevel="0" collapsed="false">
      <c r="B81" s="34" t="s">
        <v>28</v>
      </c>
      <c r="C81" s="37" t="n">
        <f aca="false">C80/C71</f>
        <v>535.8</v>
      </c>
      <c r="D81" s="37" t="n">
        <f aca="false">D80/D71</f>
        <v>535.8</v>
      </c>
      <c r="E81" s="37" t="n">
        <f aca="false">E80/E71</f>
        <v>535.8</v>
      </c>
      <c r="F81" s="37" t="n">
        <f aca="false">F80/F71</f>
        <v>535.8</v>
      </c>
      <c r="G81" s="37" t="n">
        <f aca="false">G80/G71</f>
        <v>535.8</v>
      </c>
      <c r="H81" s="37" t="n">
        <f aca="false">H80/H71</f>
        <v>535.8</v>
      </c>
      <c r="I81" s="37" t="n">
        <f aca="false">I80/I71</f>
        <v>535.8</v>
      </c>
      <c r="J81" s="37" t="n">
        <f aca="false">J80/J71</f>
        <v>535.8</v>
      </c>
      <c r="K81" s="37" t="n">
        <f aca="false">K80/K71</f>
        <v>535.8</v>
      </c>
      <c r="L81" s="37" t="n">
        <f aca="false">L80/L71</f>
        <v>535.8</v>
      </c>
      <c r="M81" s="63" t="n">
        <f aca="false">M80/M71</f>
        <v>535.8</v>
      </c>
      <c r="N81" s="37" t="n">
        <f aca="false">N80/N71</f>
        <v>535.8</v>
      </c>
      <c r="O81" s="38" t="n">
        <f aca="false">SUM(C81:N81)</f>
        <v>6429.6</v>
      </c>
      <c r="P81" s="30"/>
      <c r="Q81" s="64"/>
      <c r="R81" s="65"/>
    </row>
    <row r="82" customFormat="false" ht="15" hidden="false" customHeight="false" outlineLevel="0" collapsed="false">
      <c r="B82" s="39" t="s">
        <v>29</v>
      </c>
      <c r="C82" s="31" t="n">
        <f aca="false">C80/C84</f>
        <v>772.788461538462</v>
      </c>
      <c r="D82" s="31" t="n">
        <f aca="false">D80/D84</f>
        <v>772.788461538462</v>
      </c>
      <c r="E82" s="31" t="n">
        <f aca="false">E80/E84</f>
        <v>772.788461538462</v>
      </c>
      <c r="F82" s="31" t="n">
        <f aca="false">F80/F84</f>
        <v>772.788461538462</v>
      </c>
      <c r="G82" s="31" t="n">
        <f aca="false">G80/G84</f>
        <v>772.788461538462</v>
      </c>
      <c r="H82" s="31" t="n">
        <f aca="false">H80/H84</f>
        <v>772.788461538462</v>
      </c>
      <c r="I82" s="31" t="n">
        <f aca="false">I80/I84</f>
        <v>772.788461538462</v>
      </c>
      <c r="J82" s="31" t="n">
        <f aca="false">J80/J84</f>
        <v>772.788461538462</v>
      </c>
      <c r="K82" s="31" t="n">
        <f aca="false">K80/K84</f>
        <v>772.788461538462</v>
      </c>
      <c r="L82" s="31" t="n">
        <f aca="false">L80/L84</f>
        <v>772.788461538462</v>
      </c>
      <c r="M82" s="66" t="n">
        <f aca="false">M80/M84</f>
        <v>772.788461538462</v>
      </c>
      <c r="N82" s="31" t="n">
        <f aca="false">N80/N84</f>
        <v>772.788461538462</v>
      </c>
      <c r="O82" s="40" t="n">
        <f aca="false">SUM(C82:N82)/12</f>
        <v>772.788461538462</v>
      </c>
      <c r="P82" s="41"/>
      <c r="Q82" s="42"/>
      <c r="R82" s="67"/>
    </row>
    <row r="83" customFormat="false" ht="15" hidden="false" customHeight="false" outlineLevel="0" collapsed="false">
      <c r="B83" s="39" t="s">
        <v>30</v>
      </c>
      <c r="C83" s="37" t="n">
        <f aca="false">C81/C84</f>
        <v>3.09115384615385</v>
      </c>
      <c r="D83" s="37" t="n">
        <f aca="false">D81/D84</f>
        <v>3.09115384615385</v>
      </c>
      <c r="E83" s="37" t="n">
        <f aca="false">E81/E84</f>
        <v>3.09115384615385</v>
      </c>
      <c r="F83" s="37" t="n">
        <f aca="false">F81/F84</f>
        <v>3.09115384615385</v>
      </c>
      <c r="G83" s="37" t="n">
        <f aca="false">G81/G84</f>
        <v>3.09115384615385</v>
      </c>
      <c r="H83" s="37" t="n">
        <f aca="false">H81/H84</f>
        <v>3.09115384615385</v>
      </c>
      <c r="I83" s="37" t="n">
        <f aca="false">I81/I84</f>
        <v>3.09115384615385</v>
      </c>
      <c r="J83" s="37" t="n">
        <f aca="false">J81/J84</f>
        <v>3.09115384615385</v>
      </c>
      <c r="K83" s="37" t="n">
        <f aca="false">K81/K84</f>
        <v>3.09115384615385</v>
      </c>
      <c r="L83" s="37" t="n">
        <f aca="false">L81/L84</f>
        <v>3.09115384615385</v>
      </c>
      <c r="M83" s="63" t="n">
        <f aca="false">M81/M84</f>
        <v>3.09115384615385</v>
      </c>
      <c r="N83" s="37" t="n">
        <f aca="false">N81/N84</f>
        <v>3.09115384615385</v>
      </c>
      <c r="O83" s="43" t="n">
        <f aca="false">SUM(C83:N83)/12</f>
        <v>3.09115384615385</v>
      </c>
      <c r="P83" s="41"/>
      <c r="Q83" s="44"/>
      <c r="R83" s="65"/>
    </row>
    <row r="84" customFormat="false" ht="12.75" hidden="false" customHeight="false" outlineLevel="0" collapsed="false">
      <c r="B84" s="26" t="s">
        <v>31</v>
      </c>
      <c r="C84" s="45" t="n">
        <f aca="false">2080/12</f>
        <v>173.333333333333</v>
      </c>
      <c r="D84" s="45" t="n">
        <f aca="false">2080/12</f>
        <v>173.333333333333</v>
      </c>
      <c r="E84" s="45" t="n">
        <f aca="false">2080/12</f>
        <v>173.333333333333</v>
      </c>
      <c r="F84" s="45" t="n">
        <f aca="false">2080/12</f>
        <v>173.333333333333</v>
      </c>
      <c r="G84" s="45" t="n">
        <f aca="false">2080/12</f>
        <v>173.333333333333</v>
      </c>
      <c r="H84" s="45" t="n">
        <f aca="false">2080/12</f>
        <v>173.333333333333</v>
      </c>
      <c r="I84" s="45" t="n">
        <f aca="false">2080/12</f>
        <v>173.333333333333</v>
      </c>
      <c r="J84" s="45" t="n">
        <f aca="false">2080/12</f>
        <v>173.333333333333</v>
      </c>
      <c r="K84" s="45" t="n">
        <f aca="false">2080/12</f>
        <v>173.333333333333</v>
      </c>
      <c r="L84" s="45" t="n">
        <f aca="false">2080/12</f>
        <v>173.333333333333</v>
      </c>
      <c r="M84" s="68" t="n">
        <f aca="false">2080/12</f>
        <v>173.333333333333</v>
      </c>
      <c r="N84" s="45" t="n">
        <f aca="false">2080/12</f>
        <v>173.333333333333</v>
      </c>
      <c r="O84" s="46" t="n">
        <f aca="false">SUM(C84:N84)</f>
        <v>2080</v>
      </c>
      <c r="P84" s="30"/>
      <c r="Q84" s="69"/>
      <c r="R84" s="43"/>
    </row>
    <row r="85" customFormat="false" ht="13.5" hidden="false" customHeight="false" outlineLevel="0" collapsed="false">
      <c r="B85" s="26" t="s">
        <v>32</v>
      </c>
      <c r="C85" s="47" t="n">
        <v>10</v>
      </c>
      <c r="D85" s="47" t="n">
        <v>10</v>
      </c>
      <c r="E85" s="47" t="n">
        <v>10</v>
      </c>
      <c r="F85" s="47" t="n">
        <v>10</v>
      </c>
      <c r="G85" s="47" t="n">
        <v>10</v>
      </c>
      <c r="H85" s="47" t="n">
        <v>10</v>
      </c>
      <c r="I85" s="47" t="n">
        <v>10</v>
      </c>
      <c r="J85" s="47" t="n">
        <v>10</v>
      </c>
      <c r="K85" s="47" t="n">
        <v>10</v>
      </c>
      <c r="L85" s="47" t="n">
        <v>10</v>
      </c>
      <c r="M85" s="70" t="n">
        <v>10</v>
      </c>
      <c r="N85" s="47" t="n">
        <v>10</v>
      </c>
      <c r="O85" s="48" t="n">
        <f aca="false">SUM(C85:N85)</f>
        <v>120</v>
      </c>
      <c r="P85" s="30"/>
      <c r="Q85" s="56"/>
      <c r="R85" s="71"/>
    </row>
    <row r="86" customFormat="false" ht="15.75" hidden="false" customHeight="false" outlineLevel="0" collapsed="false">
      <c r="B86" s="39" t="s">
        <v>33</v>
      </c>
      <c r="C86" s="35" t="n">
        <f aca="false">C82*C85</f>
        <v>7727.88461538462</v>
      </c>
      <c r="D86" s="35" t="n">
        <f aca="false">D82*D85</f>
        <v>7727.88461538462</v>
      </c>
      <c r="E86" s="35" t="n">
        <f aca="false">E82*E85</f>
        <v>7727.88461538462</v>
      </c>
      <c r="F86" s="35" t="n">
        <f aca="false">F82*F85</f>
        <v>7727.88461538462</v>
      </c>
      <c r="G86" s="35" t="n">
        <f aca="false">G82*G85</f>
        <v>7727.88461538462</v>
      </c>
      <c r="H86" s="35" t="n">
        <f aca="false">H82*H85</f>
        <v>7727.88461538462</v>
      </c>
      <c r="I86" s="35" t="n">
        <f aca="false">I82*I85</f>
        <v>7727.88461538462</v>
      </c>
      <c r="J86" s="35" t="n">
        <f aca="false">J82*J85</f>
        <v>7727.88461538462</v>
      </c>
      <c r="K86" s="35" t="n">
        <f aca="false">K82*K85</f>
        <v>7727.88461538462</v>
      </c>
      <c r="L86" s="35" t="n">
        <f aca="false">L82*L85</f>
        <v>7727.88461538462</v>
      </c>
      <c r="M86" s="60" t="n">
        <f aca="false">M82*M85</f>
        <v>7727.88461538462</v>
      </c>
      <c r="N86" s="35" t="n">
        <f aca="false">N82*N85</f>
        <v>7727.88461538462</v>
      </c>
      <c r="O86" s="49" t="n">
        <f aca="false">SUM(C86:N86)</f>
        <v>92734.6153846154</v>
      </c>
      <c r="P86" s="30"/>
      <c r="Q86" s="56"/>
      <c r="R86" s="71"/>
    </row>
    <row r="87" customFormat="false" ht="15.75" hidden="false" customHeight="false" outlineLevel="0" collapsed="false">
      <c r="B87" s="39" t="s">
        <v>34</v>
      </c>
      <c r="C87" s="50" t="n">
        <f aca="false">C83*C85</f>
        <v>30.9115384615385</v>
      </c>
      <c r="D87" s="50" t="n">
        <f aca="false">D83*D85</f>
        <v>30.9115384615385</v>
      </c>
      <c r="E87" s="50" t="n">
        <f aca="false">E83*E85</f>
        <v>30.9115384615385</v>
      </c>
      <c r="F87" s="50" t="n">
        <f aca="false">F83*F85</f>
        <v>30.9115384615385</v>
      </c>
      <c r="G87" s="50" t="n">
        <f aca="false">G83*G85</f>
        <v>30.9115384615385</v>
      </c>
      <c r="H87" s="50" t="n">
        <f aca="false">H83*H85</f>
        <v>30.9115384615385</v>
      </c>
      <c r="I87" s="50" t="n">
        <f aca="false">I83*I85</f>
        <v>30.9115384615385</v>
      </c>
      <c r="J87" s="50" t="n">
        <f aca="false">J83*J85</f>
        <v>30.9115384615385</v>
      </c>
      <c r="K87" s="50" t="n">
        <f aca="false">K83*K85</f>
        <v>30.9115384615385</v>
      </c>
      <c r="L87" s="50" t="n">
        <f aca="false">L83*L85</f>
        <v>30.9115384615385</v>
      </c>
      <c r="M87" s="72" t="n">
        <f aca="false">M83*M85</f>
        <v>30.9115384615385</v>
      </c>
      <c r="N87" s="50" t="n">
        <f aca="false">N83*N85</f>
        <v>30.9115384615385</v>
      </c>
      <c r="O87" s="51" t="n">
        <f aca="false">SUM(C87:N87)</f>
        <v>370.938461538462</v>
      </c>
      <c r="P87" s="30"/>
      <c r="Q87" s="30"/>
      <c r="R87" s="30"/>
    </row>
    <row r="88" customFormat="false" ht="12.75" hidden="false" customHeight="false" outlineLevel="0" collapsed="false"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30"/>
      <c r="Q88" s="62"/>
      <c r="R88" s="30"/>
    </row>
    <row r="89" customFormat="false" ht="12.75" hidden="false" customHeight="false" outlineLevel="0" collapsed="false"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73"/>
      <c r="P89" s="30"/>
      <c r="Q89" s="74"/>
      <c r="R89" s="30"/>
    </row>
    <row r="90" customFormat="false" ht="12.75" hidden="false" customHeight="false" outlineLevel="0" collapsed="false"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30"/>
      <c r="Q90" s="30"/>
      <c r="R90" s="30"/>
    </row>
    <row r="91" customFormat="false" ht="15" hidden="false" customHeight="false" outlineLevel="0" collapsed="false">
      <c r="B91" s="22" t="s">
        <v>8</v>
      </c>
      <c r="C91" s="23" t="n">
        <v>250</v>
      </c>
      <c r="D91" s="23" t="n">
        <v>250</v>
      </c>
      <c r="E91" s="23" t="n">
        <v>250</v>
      </c>
      <c r="F91" s="23" t="n">
        <v>250</v>
      </c>
      <c r="G91" s="23" t="n">
        <v>250</v>
      </c>
      <c r="H91" s="23" t="n">
        <v>250</v>
      </c>
      <c r="I91" s="23" t="n">
        <v>250</v>
      </c>
      <c r="J91" s="23" t="n">
        <v>250</v>
      </c>
      <c r="K91" s="23" t="n">
        <v>250</v>
      </c>
      <c r="L91" s="23" t="n">
        <v>250</v>
      </c>
      <c r="M91" s="23" t="n">
        <v>250</v>
      </c>
      <c r="N91" s="23" t="n">
        <v>250</v>
      </c>
      <c r="O91" s="23"/>
    </row>
    <row r="92" customFormat="false" ht="12.75" hidden="false" customHeight="false" outlineLevel="0" collapsed="false">
      <c r="B92" s="24"/>
      <c r="C92" s="25" t="s">
        <v>9</v>
      </c>
      <c r="D92" s="25" t="s">
        <v>10</v>
      </c>
      <c r="E92" s="25" t="s">
        <v>11</v>
      </c>
      <c r="F92" s="25" t="s">
        <v>12</v>
      </c>
      <c r="G92" s="25" t="s">
        <v>13</v>
      </c>
      <c r="H92" s="25" t="s">
        <v>14</v>
      </c>
      <c r="I92" s="25" t="s">
        <v>15</v>
      </c>
      <c r="J92" s="25" t="s">
        <v>16</v>
      </c>
      <c r="K92" s="25" t="s">
        <v>17</v>
      </c>
      <c r="L92" s="25" t="s">
        <v>18</v>
      </c>
      <c r="M92" s="25" t="s">
        <v>19</v>
      </c>
      <c r="N92" s="25" t="s">
        <v>20</v>
      </c>
      <c r="O92" s="24"/>
    </row>
    <row r="93" customFormat="false" ht="12.75" hidden="false" customHeight="false" outlineLevel="0" collapsed="false">
      <c r="B93" s="24" t="s">
        <v>21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4"/>
    </row>
    <row r="94" customFormat="false" ht="12.75" hidden="false" customHeight="false" outlineLevel="0" collapsed="false">
      <c r="B94" s="24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4"/>
    </row>
    <row r="95" customFormat="false" ht="12.75" hidden="false" customHeight="false" outlineLevel="0" collapsed="false">
      <c r="B95" s="26" t="s">
        <v>22</v>
      </c>
      <c r="C95" s="27" t="n">
        <v>100000</v>
      </c>
      <c r="D95" s="27" t="n">
        <v>100000</v>
      </c>
      <c r="E95" s="27" t="n">
        <v>100000</v>
      </c>
      <c r="F95" s="27" t="n">
        <v>100000</v>
      </c>
      <c r="G95" s="27" t="n">
        <v>100000</v>
      </c>
      <c r="H95" s="27" t="n">
        <v>100000</v>
      </c>
      <c r="I95" s="27" t="n">
        <v>100000</v>
      </c>
      <c r="J95" s="27" t="n">
        <v>100000</v>
      </c>
      <c r="K95" s="27" t="n">
        <v>100000</v>
      </c>
      <c r="L95" s="27" t="n">
        <v>100000</v>
      </c>
      <c r="M95" s="27" t="n">
        <v>100000</v>
      </c>
      <c r="N95" s="27" t="n">
        <v>100000</v>
      </c>
      <c r="O95" s="28" t="n">
        <f aca="false">SUM(C95:N95)</f>
        <v>1200000</v>
      </c>
    </row>
    <row r="96" customFormat="false" ht="12.75" hidden="false" customHeight="false" outlineLevel="0" collapsed="false">
      <c r="B96" s="26" t="s">
        <v>23</v>
      </c>
      <c r="C96" s="31" t="n">
        <f aca="false">C95*0.24</f>
        <v>24000</v>
      </c>
      <c r="D96" s="31" t="n">
        <f aca="false">D95*0.24</f>
        <v>24000</v>
      </c>
      <c r="E96" s="31" t="n">
        <f aca="false">E95*0.24</f>
        <v>24000</v>
      </c>
      <c r="F96" s="31" t="n">
        <f aca="false">F95*0.24</f>
        <v>24000</v>
      </c>
      <c r="G96" s="31" t="n">
        <f aca="false">G95*0.24</f>
        <v>24000</v>
      </c>
      <c r="H96" s="31" t="n">
        <f aca="false">H95*0.24</f>
        <v>24000</v>
      </c>
      <c r="I96" s="31" t="n">
        <f aca="false">I95*0.24</f>
        <v>24000</v>
      </c>
      <c r="J96" s="31" t="n">
        <f aca="false">J95*0.24</f>
        <v>24000</v>
      </c>
      <c r="K96" s="31" t="n">
        <f aca="false">K95*0.24</f>
        <v>24000</v>
      </c>
      <c r="L96" s="31" t="n">
        <f aca="false">L95*0.24</f>
        <v>24000</v>
      </c>
      <c r="M96" s="31" t="n">
        <f aca="false">M95*0.24</f>
        <v>24000</v>
      </c>
      <c r="N96" s="31" t="n">
        <f aca="false">N95*0.24</f>
        <v>24000</v>
      </c>
      <c r="O96" s="32"/>
    </row>
    <row r="97" customFormat="false" ht="12.75" hidden="false" customHeight="false" outlineLevel="0" collapsed="false">
      <c r="B97" s="26" t="s">
        <v>24</v>
      </c>
      <c r="C97" s="31" t="n">
        <f aca="false">C95*0.05</f>
        <v>5000</v>
      </c>
      <c r="D97" s="31" t="n">
        <f aca="false">D95*0.05</f>
        <v>5000</v>
      </c>
      <c r="E97" s="31" t="n">
        <f aca="false">E95*0.05</f>
        <v>5000</v>
      </c>
      <c r="F97" s="31" t="n">
        <f aca="false">F95*0.05</f>
        <v>5000</v>
      </c>
      <c r="G97" s="31" t="n">
        <f aca="false">G95*0.05</f>
        <v>5000</v>
      </c>
      <c r="H97" s="31" t="n">
        <f aca="false">H95*0.05</f>
        <v>5000</v>
      </c>
      <c r="I97" s="31" t="n">
        <f aca="false">I95*0.05</f>
        <v>5000</v>
      </c>
      <c r="J97" s="31" t="n">
        <f aca="false">J95*0.05</f>
        <v>5000</v>
      </c>
      <c r="K97" s="31" t="n">
        <f aca="false">K95*0.05</f>
        <v>5000</v>
      </c>
      <c r="L97" s="31" t="n">
        <f aca="false">L95*0.05</f>
        <v>5000</v>
      </c>
      <c r="M97" s="31" t="n">
        <f aca="false">M95*0.05</f>
        <v>5000</v>
      </c>
      <c r="N97" s="31" t="n">
        <f aca="false">N95*0.05</f>
        <v>5000</v>
      </c>
      <c r="O97" s="32"/>
    </row>
    <row r="98" customFormat="false" ht="12.75" hidden="false" customHeight="false" outlineLevel="0" collapsed="false">
      <c r="B98" s="26" t="s">
        <v>25</v>
      </c>
      <c r="C98" s="33" t="n">
        <f aca="false">C95*0.03</f>
        <v>3000</v>
      </c>
      <c r="D98" s="33" t="n">
        <f aca="false">D95*0.03</f>
        <v>3000</v>
      </c>
      <c r="E98" s="33" t="n">
        <f aca="false">E95*0.03</f>
        <v>3000</v>
      </c>
      <c r="F98" s="33" t="n">
        <f aca="false">F95*0.03</f>
        <v>3000</v>
      </c>
      <c r="G98" s="33" t="n">
        <f aca="false">G95*0.03</f>
        <v>3000</v>
      </c>
      <c r="H98" s="33" t="n">
        <f aca="false">H95*0.03</f>
        <v>3000</v>
      </c>
      <c r="I98" s="33" t="n">
        <f aca="false">I95*0.03</f>
        <v>3000</v>
      </c>
      <c r="J98" s="33" t="n">
        <f aca="false">J95*0.03</f>
        <v>3000</v>
      </c>
      <c r="K98" s="33" t="n">
        <f aca="false">K95*0.03</f>
        <v>3000</v>
      </c>
      <c r="L98" s="33" t="n">
        <f aca="false">L95*0.03</f>
        <v>3000</v>
      </c>
      <c r="M98" s="33" t="n">
        <f aca="false">M95*0.03</f>
        <v>3000</v>
      </c>
      <c r="N98" s="33" t="n">
        <f aca="false">N95*0.03</f>
        <v>3000</v>
      </c>
      <c r="O98" s="32"/>
    </row>
    <row r="99" customFormat="false" ht="12.75" hidden="false" customHeight="false" outlineLevel="0" collapsed="false">
      <c r="B99" s="26" t="s">
        <v>26</v>
      </c>
      <c r="C99" s="33" t="n">
        <v>1950</v>
      </c>
      <c r="D99" s="33" t="n">
        <v>1950</v>
      </c>
      <c r="E99" s="33" t="n">
        <v>1950</v>
      </c>
      <c r="F99" s="33" t="n">
        <v>1950</v>
      </c>
      <c r="G99" s="33" t="n">
        <v>1950</v>
      </c>
      <c r="H99" s="33" t="n">
        <v>1950</v>
      </c>
      <c r="I99" s="33" t="n">
        <v>1950</v>
      </c>
      <c r="J99" s="33" t="n">
        <v>1950</v>
      </c>
      <c r="K99" s="33" t="n">
        <v>1950</v>
      </c>
      <c r="L99" s="33" t="n">
        <v>1950</v>
      </c>
      <c r="M99" s="33" t="n">
        <v>1950</v>
      </c>
      <c r="N99" s="33" t="n">
        <v>1950</v>
      </c>
      <c r="O99" s="32"/>
    </row>
    <row r="100" customFormat="false" ht="15" hidden="false" customHeight="false" outlineLevel="0" collapsed="false">
      <c r="B100" s="34" t="s">
        <v>27</v>
      </c>
      <c r="C100" s="35" t="n">
        <f aca="false">SUM(C95:C99)</f>
        <v>133950</v>
      </c>
      <c r="D100" s="35" t="n">
        <f aca="false">SUM(D95:D99)</f>
        <v>133950</v>
      </c>
      <c r="E100" s="35" t="n">
        <f aca="false">SUM(E95:E99)</f>
        <v>133950</v>
      </c>
      <c r="F100" s="35" t="n">
        <f aca="false">SUM(F95:F99)</f>
        <v>133950</v>
      </c>
      <c r="G100" s="35" t="n">
        <f aca="false">SUM(G95:G99)</f>
        <v>133950</v>
      </c>
      <c r="H100" s="35" t="n">
        <f aca="false">SUM(H95:H99)</f>
        <v>133950</v>
      </c>
      <c r="I100" s="35" t="n">
        <f aca="false">SUM(I95:I99)</f>
        <v>133950</v>
      </c>
      <c r="J100" s="35" t="n">
        <f aca="false">SUM(J95:J99)</f>
        <v>133950</v>
      </c>
      <c r="K100" s="35" t="n">
        <f aca="false">SUM(K95:K99)</f>
        <v>133950</v>
      </c>
      <c r="L100" s="35" t="n">
        <f aca="false">SUM(L95:L99)</f>
        <v>133950</v>
      </c>
      <c r="M100" s="35" t="n">
        <f aca="false">SUM(M95:M99)</f>
        <v>133950</v>
      </c>
      <c r="N100" s="35" t="n">
        <f aca="false">SUM(N95:N99)</f>
        <v>133950</v>
      </c>
      <c r="O100" s="36" t="n">
        <f aca="false">SUM(C100:N100)</f>
        <v>1607400</v>
      </c>
    </row>
    <row r="101" customFormat="false" ht="15" hidden="false" customHeight="false" outlineLevel="0" collapsed="false">
      <c r="B101" s="34" t="s">
        <v>28</v>
      </c>
      <c r="C101" s="37" t="n">
        <f aca="false">C100/C91</f>
        <v>535.8</v>
      </c>
      <c r="D101" s="37" t="n">
        <f aca="false">D100/D91</f>
        <v>535.8</v>
      </c>
      <c r="E101" s="37" t="n">
        <f aca="false">E100/E91</f>
        <v>535.8</v>
      </c>
      <c r="F101" s="37" t="n">
        <f aca="false">F100/F91</f>
        <v>535.8</v>
      </c>
      <c r="G101" s="37" t="n">
        <f aca="false">G100/G91</f>
        <v>535.8</v>
      </c>
      <c r="H101" s="37" t="n">
        <f aca="false">H100/H91</f>
        <v>535.8</v>
      </c>
      <c r="I101" s="37" t="n">
        <f aca="false">I100/I91</f>
        <v>535.8</v>
      </c>
      <c r="J101" s="37" t="n">
        <f aca="false">J100/J91</f>
        <v>535.8</v>
      </c>
      <c r="K101" s="37" t="n">
        <f aca="false">K100/K91</f>
        <v>535.8</v>
      </c>
      <c r="L101" s="37" t="n">
        <f aca="false">L100/L91</f>
        <v>535.8</v>
      </c>
      <c r="M101" s="37" t="n">
        <f aca="false">M100/M91</f>
        <v>535.8</v>
      </c>
      <c r="N101" s="37" t="n">
        <f aca="false">N100/N91</f>
        <v>535.8</v>
      </c>
      <c r="O101" s="38" t="n">
        <f aca="false">SUM(C101:N101)</f>
        <v>6429.6</v>
      </c>
    </row>
    <row r="102" customFormat="false" ht="15" hidden="false" customHeight="false" outlineLevel="0" collapsed="false">
      <c r="B102" s="39" t="s">
        <v>29</v>
      </c>
      <c r="C102" s="31" t="n">
        <f aca="false">C100/C104</f>
        <v>772.788461538462</v>
      </c>
      <c r="D102" s="31" t="n">
        <f aca="false">D100/D104</f>
        <v>772.788461538462</v>
      </c>
      <c r="E102" s="31" t="n">
        <f aca="false">E100/E104</f>
        <v>772.788461538462</v>
      </c>
      <c r="F102" s="31" t="n">
        <f aca="false">F100/F104</f>
        <v>772.788461538462</v>
      </c>
      <c r="G102" s="31" t="n">
        <f aca="false">G100/G104</f>
        <v>772.788461538462</v>
      </c>
      <c r="H102" s="31" t="n">
        <f aca="false">H100/H104</f>
        <v>772.788461538462</v>
      </c>
      <c r="I102" s="31" t="n">
        <f aca="false">I100/I104</f>
        <v>772.788461538462</v>
      </c>
      <c r="J102" s="31" t="n">
        <f aca="false">J100/J104</f>
        <v>772.788461538462</v>
      </c>
      <c r="K102" s="31" t="n">
        <f aca="false">K100/K104</f>
        <v>772.788461538462</v>
      </c>
      <c r="L102" s="31" t="n">
        <f aca="false">L100/L104</f>
        <v>772.788461538462</v>
      </c>
      <c r="M102" s="31" t="n">
        <f aca="false">M100/M104</f>
        <v>772.788461538462</v>
      </c>
      <c r="N102" s="31" t="n">
        <f aca="false">N100/N104</f>
        <v>772.788461538462</v>
      </c>
      <c r="O102" s="40" t="n">
        <f aca="false">SUM(C102:N102)/12</f>
        <v>772.788461538462</v>
      </c>
    </row>
    <row r="103" customFormat="false" ht="15" hidden="false" customHeight="false" outlineLevel="0" collapsed="false">
      <c r="B103" s="39" t="s">
        <v>30</v>
      </c>
      <c r="C103" s="37" t="n">
        <f aca="false">C101/C104</f>
        <v>3.09115384615385</v>
      </c>
      <c r="D103" s="37" t="n">
        <f aca="false">D101/D104</f>
        <v>3.09115384615385</v>
      </c>
      <c r="E103" s="37" t="n">
        <f aca="false">E101/E104</f>
        <v>3.09115384615385</v>
      </c>
      <c r="F103" s="37" t="n">
        <f aca="false">F101/F104</f>
        <v>3.09115384615385</v>
      </c>
      <c r="G103" s="37" t="n">
        <f aca="false">G101/G104</f>
        <v>3.09115384615385</v>
      </c>
      <c r="H103" s="37" t="n">
        <f aca="false">H101/H104</f>
        <v>3.09115384615385</v>
      </c>
      <c r="I103" s="37" t="n">
        <f aca="false">I101/I104</f>
        <v>3.09115384615385</v>
      </c>
      <c r="J103" s="37" t="n">
        <f aca="false">J101/J104</f>
        <v>3.09115384615385</v>
      </c>
      <c r="K103" s="37" t="n">
        <f aca="false">K101/K104</f>
        <v>3.09115384615385</v>
      </c>
      <c r="L103" s="37" t="n">
        <f aca="false">L101/L104</f>
        <v>3.09115384615385</v>
      </c>
      <c r="M103" s="37" t="n">
        <f aca="false">M101/M104</f>
        <v>3.09115384615385</v>
      </c>
      <c r="N103" s="37" t="n">
        <f aca="false">N101/N104</f>
        <v>3.09115384615385</v>
      </c>
      <c r="O103" s="43" t="n">
        <f aca="false">SUM(C103:N103)/12</f>
        <v>3.09115384615385</v>
      </c>
    </row>
    <row r="104" customFormat="false" ht="12.75" hidden="false" customHeight="false" outlineLevel="0" collapsed="false">
      <c r="B104" s="26" t="s">
        <v>31</v>
      </c>
      <c r="C104" s="45" t="n">
        <f aca="false">2080/12</f>
        <v>173.333333333333</v>
      </c>
      <c r="D104" s="45" t="n">
        <f aca="false">2080/12</f>
        <v>173.333333333333</v>
      </c>
      <c r="E104" s="45" t="n">
        <f aca="false">2080/12</f>
        <v>173.333333333333</v>
      </c>
      <c r="F104" s="45" t="n">
        <f aca="false">2080/12</f>
        <v>173.333333333333</v>
      </c>
      <c r="G104" s="45" t="n">
        <f aca="false">2080/12</f>
        <v>173.333333333333</v>
      </c>
      <c r="H104" s="45" t="n">
        <f aca="false">2080/12</f>
        <v>173.333333333333</v>
      </c>
      <c r="I104" s="45" t="n">
        <f aca="false">2080/12</f>
        <v>173.333333333333</v>
      </c>
      <c r="J104" s="45" t="n">
        <f aca="false">2080/12</f>
        <v>173.333333333333</v>
      </c>
      <c r="K104" s="45" t="n">
        <f aca="false">2080/12</f>
        <v>173.333333333333</v>
      </c>
      <c r="L104" s="45" t="n">
        <f aca="false">2080/12</f>
        <v>173.333333333333</v>
      </c>
      <c r="M104" s="45" t="n">
        <f aca="false">2080/12</f>
        <v>173.333333333333</v>
      </c>
      <c r="N104" s="45" t="n">
        <f aca="false">2080/12</f>
        <v>173.333333333333</v>
      </c>
      <c r="O104" s="46" t="n">
        <f aca="false">SUM(C104:N104)</f>
        <v>2080</v>
      </c>
    </row>
    <row r="105" customFormat="false" ht="13.5" hidden="false" customHeight="false" outlineLevel="0" collapsed="false">
      <c r="B105" s="26" t="s">
        <v>32</v>
      </c>
      <c r="C105" s="47" t="n">
        <v>10</v>
      </c>
      <c r="D105" s="47" t="n">
        <v>10</v>
      </c>
      <c r="E105" s="47" t="n">
        <v>10</v>
      </c>
      <c r="F105" s="47" t="n">
        <v>10</v>
      </c>
      <c r="G105" s="47" t="n">
        <v>10</v>
      </c>
      <c r="H105" s="47" t="n">
        <v>10</v>
      </c>
      <c r="I105" s="47" t="n">
        <v>10</v>
      </c>
      <c r="J105" s="47" t="n">
        <v>10</v>
      </c>
      <c r="K105" s="47" t="n">
        <v>10</v>
      </c>
      <c r="L105" s="47" t="n">
        <v>10</v>
      </c>
      <c r="M105" s="47" t="n">
        <v>10</v>
      </c>
      <c r="N105" s="47" t="n">
        <v>10</v>
      </c>
      <c r="O105" s="48" t="n">
        <f aca="false">SUM(C105:N105)</f>
        <v>120</v>
      </c>
    </row>
    <row r="106" customFormat="false" ht="15.75" hidden="false" customHeight="false" outlineLevel="0" collapsed="false">
      <c r="B106" s="39" t="s">
        <v>33</v>
      </c>
      <c r="C106" s="35" t="n">
        <f aca="false">C102*C105</f>
        <v>7727.88461538462</v>
      </c>
      <c r="D106" s="35" t="n">
        <f aca="false">D102*D105</f>
        <v>7727.88461538462</v>
      </c>
      <c r="E106" s="35" t="n">
        <f aca="false">E102*E105</f>
        <v>7727.88461538462</v>
      </c>
      <c r="F106" s="35" t="n">
        <f aca="false">F102*F105</f>
        <v>7727.88461538462</v>
      </c>
      <c r="G106" s="35" t="n">
        <f aca="false">G102*G105</f>
        <v>7727.88461538462</v>
      </c>
      <c r="H106" s="35" t="n">
        <f aca="false">H102*H105</f>
        <v>7727.88461538462</v>
      </c>
      <c r="I106" s="35" t="n">
        <f aca="false">I102*I105</f>
        <v>7727.88461538462</v>
      </c>
      <c r="J106" s="35" t="n">
        <f aca="false">J102*J105</f>
        <v>7727.88461538462</v>
      </c>
      <c r="K106" s="35" t="n">
        <f aca="false">K102*K105</f>
        <v>7727.88461538462</v>
      </c>
      <c r="L106" s="35" t="n">
        <f aca="false">L102*L105</f>
        <v>7727.88461538462</v>
      </c>
      <c r="M106" s="35" t="n">
        <f aca="false">M102*M105</f>
        <v>7727.88461538462</v>
      </c>
      <c r="N106" s="35" t="n">
        <f aca="false">N102*N105</f>
        <v>7727.88461538462</v>
      </c>
      <c r="O106" s="49" t="n">
        <f aca="false">SUM(C106:N106)</f>
        <v>92734.6153846154</v>
      </c>
    </row>
    <row r="107" customFormat="false" ht="15.75" hidden="false" customHeight="false" outlineLevel="0" collapsed="false">
      <c r="B107" s="39" t="s">
        <v>34</v>
      </c>
      <c r="C107" s="50" t="n">
        <f aca="false">C103*C105</f>
        <v>30.9115384615385</v>
      </c>
      <c r="D107" s="50" t="n">
        <f aca="false">D103*D105</f>
        <v>30.9115384615385</v>
      </c>
      <c r="E107" s="50" t="n">
        <f aca="false">E103*E105</f>
        <v>30.9115384615385</v>
      </c>
      <c r="F107" s="50" t="n">
        <f aca="false">F103*F105</f>
        <v>30.9115384615385</v>
      </c>
      <c r="G107" s="50" t="n">
        <f aca="false">G103*G105</f>
        <v>30.9115384615385</v>
      </c>
      <c r="H107" s="50" t="n">
        <f aca="false">H103*H105</f>
        <v>30.9115384615385</v>
      </c>
      <c r="I107" s="50" t="n">
        <f aca="false">I103*I105</f>
        <v>30.9115384615385</v>
      </c>
      <c r="J107" s="50" t="n">
        <f aca="false">J103*J105</f>
        <v>30.9115384615385</v>
      </c>
      <c r="K107" s="50" t="n">
        <f aca="false">K103*K105</f>
        <v>30.9115384615385</v>
      </c>
      <c r="L107" s="50" t="n">
        <f aca="false">L103*L105</f>
        <v>30.9115384615385</v>
      </c>
      <c r="M107" s="50" t="n">
        <f aca="false">M103*M105</f>
        <v>30.9115384615385</v>
      </c>
      <c r="N107" s="50" t="n">
        <f aca="false">N103*N105</f>
        <v>30.9115384615385</v>
      </c>
      <c r="O107" s="51" t="n">
        <f aca="false">SUM(C107:N107)</f>
        <v>370.938461538462</v>
      </c>
    </row>
    <row r="108" customFormat="false" ht="12.75" hidden="false" customHeight="false" outlineLevel="0" collapsed="false"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</row>
    <row r="109" customFormat="false" ht="12.75" hidden="false" customHeight="false" outlineLevel="0" collapsed="false"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</row>
    <row r="110" customFormat="false" ht="12.75" hidden="false" customHeight="fals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</row>
    <row r="111" customFormat="false" ht="15" hidden="false" customHeight="false" outlineLevel="0" collapsed="false">
      <c r="B111" s="22" t="s">
        <v>8</v>
      </c>
      <c r="C111" s="23" t="n">
        <v>250</v>
      </c>
      <c r="D111" s="23" t="n">
        <v>250</v>
      </c>
      <c r="E111" s="23" t="n">
        <v>250</v>
      </c>
      <c r="F111" s="23" t="n">
        <v>250</v>
      </c>
      <c r="G111" s="23" t="n">
        <v>250</v>
      </c>
      <c r="H111" s="23" t="n">
        <v>250</v>
      </c>
      <c r="I111" s="23" t="n">
        <v>250</v>
      </c>
      <c r="J111" s="23" t="n">
        <v>250</v>
      </c>
      <c r="K111" s="23" t="n">
        <v>250</v>
      </c>
      <c r="L111" s="23" t="n">
        <v>250</v>
      </c>
      <c r="M111" s="23" t="n">
        <v>250</v>
      </c>
      <c r="N111" s="23" t="n">
        <v>250</v>
      </c>
      <c r="O111" s="23"/>
    </row>
    <row r="112" customFormat="false" ht="12.75" hidden="false" customHeight="false" outlineLevel="0" collapsed="false">
      <c r="B112" s="24"/>
      <c r="C112" s="25" t="s">
        <v>9</v>
      </c>
      <c r="D112" s="25" t="s">
        <v>10</v>
      </c>
      <c r="E112" s="25" t="s">
        <v>11</v>
      </c>
      <c r="F112" s="25" t="s">
        <v>12</v>
      </c>
      <c r="G112" s="25" t="s">
        <v>13</v>
      </c>
      <c r="H112" s="25" t="s">
        <v>14</v>
      </c>
      <c r="I112" s="25" t="s">
        <v>15</v>
      </c>
      <c r="J112" s="25" t="s">
        <v>16</v>
      </c>
      <c r="K112" s="25" t="s">
        <v>17</v>
      </c>
      <c r="L112" s="25" t="s">
        <v>18</v>
      </c>
      <c r="M112" s="25" t="s">
        <v>19</v>
      </c>
      <c r="N112" s="25" t="s">
        <v>20</v>
      </c>
      <c r="O112" s="24"/>
    </row>
    <row r="113" customFormat="false" ht="12.75" hidden="false" customHeight="false" outlineLevel="0" collapsed="false">
      <c r="B113" s="24" t="s">
        <v>21</v>
      </c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4"/>
    </row>
    <row r="114" customFormat="false" ht="12.75" hidden="false" customHeight="false" outlineLevel="0" collapsed="false">
      <c r="B114" s="24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4"/>
    </row>
    <row r="115" customFormat="false" ht="12.75" hidden="false" customHeight="false" outlineLevel="0" collapsed="false">
      <c r="B115" s="26" t="s">
        <v>22</v>
      </c>
      <c r="C115" s="27" t="n">
        <v>100000</v>
      </c>
      <c r="D115" s="27" t="n">
        <v>100000</v>
      </c>
      <c r="E115" s="27" t="n">
        <v>100000</v>
      </c>
      <c r="F115" s="27" t="n">
        <v>100000</v>
      </c>
      <c r="G115" s="27" t="n">
        <v>100000</v>
      </c>
      <c r="H115" s="27" t="n">
        <v>100000</v>
      </c>
      <c r="I115" s="57" t="n">
        <v>100000</v>
      </c>
      <c r="J115" s="27" t="n">
        <v>100000</v>
      </c>
      <c r="K115" s="75" t="n">
        <v>100000</v>
      </c>
      <c r="L115" s="27" t="n">
        <v>100000</v>
      </c>
      <c r="M115" s="27" t="n">
        <v>100000</v>
      </c>
      <c r="N115" s="27" t="n">
        <v>100000</v>
      </c>
      <c r="O115" s="28" t="n">
        <f aca="false">SUM(C115:N115)</f>
        <v>1200000</v>
      </c>
    </row>
    <row r="116" customFormat="false" ht="12.75" hidden="false" customHeight="false" outlineLevel="0" collapsed="false">
      <c r="B116" s="26" t="s">
        <v>23</v>
      </c>
      <c r="C116" s="31" t="n">
        <f aca="false">C115*0.24</f>
        <v>24000</v>
      </c>
      <c r="D116" s="31" t="n">
        <f aca="false">D115*0.24</f>
        <v>24000</v>
      </c>
      <c r="E116" s="31" t="n">
        <f aca="false">E115*0.24</f>
        <v>24000</v>
      </c>
      <c r="F116" s="31" t="n">
        <f aca="false">F115*0.24</f>
        <v>24000</v>
      </c>
      <c r="G116" s="31" t="n">
        <f aca="false">G115*0.24</f>
        <v>24000</v>
      </c>
      <c r="H116" s="31" t="n">
        <f aca="false">H115*0.24</f>
        <v>24000</v>
      </c>
      <c r="I116" s="31" t="n">
        <f aca="false">I115*0.24</f>
        <v>24000</v>
      </c>
      <c r="J116" s="31" t="n">
        <f aca="false">J115*0.24</f>
        <v>24000</v>
      </c>
      <c r="K116" s="31" t="n">
        <f aca="false">K115*0.24</f>
        <v>24000</v>
      </c>
      <c r="L116" s="31" t="n">
        <f aca="false">L115*0.24</f>
        <v>24000</v>
      </c>
      <c r="M116" s="31" t="n">
        <f aca="false">M115*0.24</f>
        <v>24000</v>
      </c>
      <c r="N116" s="31" t="n">
        <f aca="false">N115*0.24</f>
        <v>24000</v>
      </c>
      <c r="O116" s="32"/>
    </row>
    <row r="117" customFormat="false" ht="12.75" hidden="false" customHeight="false" outlineLevel="0" collapsed="false">
      <c r="B117" s="26" t="s">
        <v>24</v>
      </c>
      <c r="C117" s="31" t="n">
        <f aca="false">C115*0.05</f>
        <v>5000</v>
      </c>
      <c r="D117" s="31" t="n">
        <f aca="false">D115*0.05</f>
        <v>5000</v>
      </c>
      <c r="E117" s="31" t="n">
        <f aca="false">E115*0.05</f>
        <v>5000</v>
      </c>
      <c r="F117" s="31" t="n">
        <f aca="false">F115*0.05</f>
        <v>5000</v>
      </c>
      <c r="G117" s="31" t="n">
        <f aca="false">G115*0.05</f>
        <v>5000</v>
      </c>
      <c r="H117" s="31" t="n">
        <f aca="false">H115*0.05</f>
        <v>5000</v>
      </c>
      <c r="I117" s="31" t="n">
        <f aca="false">I115*0.05</f>
        <v>5000</v>
      </c>
      <c r="J117" s="31" t="n">
        <f aca="false">J115*0.05</f>
        <v>5000</v>
      </c>
      <c r="K117" s="31" t="n">
        <f aca="false">K115*0.05</f>
        <v>5000</v>
      </c>
      <c r="L117" s="31" t="n">
        <f aca="false">L115*0.05</f>
        <v>5000</v>
      </c>
      <c r="M117" s="31" t="n">
        <f aca="false">M115*0.05</f>
        <v>5000</v>
      </c>
      <c r="N117" s="31" t="n">
        <f aca="false">N115*0.05</f>
        <v>5000</v>
      </c>
      <c r="O117" s="32"/>
    </row>
    <row r="118" customFormat="false" ht="12.75" hidden="false" customHeight="false" outlineLevel="0" collapsed="false">
      <c r="B118" s="26" t="s">
        <v>25</v>
      </c>
      <c r="C118" s="33" t="n">
        <f aca="false">C115*0.03</f>
        <v>3000</v>
      </c>
      <c r="D118" s="33" t="n">
        <f aca="false">D115*0.03</f>
        <v>3000</v>
      </c>
      <c r="E118" s="33" t="n">
        <f aca="false">E115*0.03</f>
        <v>3000</v>
      </c>
      <c r="F118" s="33" t="n">
        <f aca="false">F115*0.03</f>
        <v>3000</v>
      </c>
      <c r="G118" s="33" t="n">
        <f aca="false">G115*0.03</f>
        <v>3000</v>
      </c>
      <c r="H118" s="33" t="n">
        <f aca="false">H115*0.03</f>
        <v>3000</v>
      </c>
      <c r="I118" s="59" t="n">
        <f aca="false">I115*0.03</f>
        <v>3000</v>
      </c>
      <c r="J118" s="33" t="n">
        <f aca="false">J115*0.03</f>
        <v>3000</v>
      </c>
      <c r="K118" s="76" t="n">
        <f aca="false">K115*0.03</f>
        <v>3000</v>
      </c>
      <c r="L118" s="33" t="n">
        <f aca="false">L115*0.03</f>
        <v>3000</v>
      </c>
      <c r="M118" s="33" t="n">
        <f aca="false">M115*0.03</f>
        <v>3000</v>
      </c>
      <c r="N118" s="33" t="n">
        <f aca="false">N115*0.03</f>
        <v>3000</v>
      </c>
      <c r="O118" s="32"/>
    </row>
    <row r="119" customFormat="false" ht="12.75" hidden="false" customHeight="false" outlineLevel="0" collapsed="false">
      <c r="B119" s="26" t="s">
        <v>26</v>
      </c>
      <c r="C119" s="33" t="n">
        <v>1950</v>
      </c>
      <c r="D119" s="33" t="n">
        <v>1950</v>
      </c>
      <c r="E119" s="33" t="n">
        <v>1950</v>
      </c>
      <c r="F119" s="33" t="n">
        <v>1950</v>
      </c>
      <c r="G119" s="33" t="n">
        <v>1950</v>
      </c>
      <c r="H119" s="33" t="n">
        <v>1950</v>
      </c>
      <c r="I119" s="59" t="n">
        <v>1950</v>
      </c>
      <c r="J119" s="33" t="n">
        <v>1950</v>
      </c>
      <c r="K119" s="76" t="n">
        <v>1950</v>
      </c>
      <c r="L119" s="33" t="n">
        <v>1950</v>
      </c>
      <c r="M119" s="33" t="n">
        <v>1950</v>
      </c>
      <c r="N119" s="33" t="n">
        <v>1950</v>
      </c>
      <c r="O119" s="32"/>
    </row>
    <row r="120" customFormat="false" ht="15" hidden="false" customHeight="false" outlineLevel="0" collapsed="false">
      <c r="B120" s="34" t="s">
        <v>27</v>
      </c>
      <c r="C120" s="35" t="n">
        <f aca="false">SUM(C115:C119)</f>
        <v>133950</v>
      </c>
      <c r="D120" s="35" t="n">
        <f aca="false">SUM(D115:D119)</f>
        <v>133950</v>
      </c>
      <c r="E120" s="35" t="n">
        <f aca="false">SUM(E115:E119)</f>
        <v>133950</v>
      </c>
      <c r="F120" s="35" t="n">
        <f aca="false">SUM(F115:F119)</f>
        <v>133950</v>
      </c>
      <c r="G120" s="35" t="n">
        <f aca="false">SUM(G115:G119)</f>
        <v>133950</v>
      </c>
      <c r="H120" s="35" t="n">
        <f aca="false">SUM(H115:H119)</f>
        <v>133950</v>
      </c>
      <c r="I120" s="60" t="n">
        <f aca="false">SUM(I115:I119)</f>
        <v>133950</v>
      </c>
      <c r="J120" s="35" t="n">
        <f aca="false">SUM(J115:J119)</f>
        <v>133950</v>
      </c>
      <c r="K120" s="77" t="n">
        <f aca="false">SUM(K115:K119)</f>
        <v>133950</v>
      </c>
      <c r="L120" s="35" t="n">
        <f aca="false">SUM(L115:L119)</f>
        <v>133950</v>
      </c>
      <c r="M120" s="35" t="n">
        <f aca="false">SUM(M115:M119)</f>
        <v>133950</v>
      </c>
      <c r="N120" s="35" t="n">
        <f aca="false">SUM(N115:N119)</f>
        <v>133950</v>
      </c>
      <c r="O120" s="36" t="n">
        <f aca="false">SUM(C120:N120)</f>
        <v>1607400</v>
      </c>
    </row>
    <row r="121" customFormat="false" ht="15" hidden="false" customHeight="false" outlineLevel="0" collapsed="false">
      <c r="B121" s="34" t="s">
        <v>28</v>
      </c>
      <c r="C121" s="37" t="n">
        <f aca="false">C120/C111</f>
        <v>535.8</v>
      </c>
      <c r="D121" s="37" t="n">
        <f aca="false">D120/D111</f>
        <v>535.8</v>
      </c>
      <c r="E121" s="37" t="n">
        <f aca="false">E120/E111</f>
        <v>535.8</v>
      </c>
      <c r="F121" s="37" t="n">
        <f aca="false">F120/F111</f>
        <v>535.8</v>
      </c>
      <c r="G121" s="37" t="n">
        <f aca="false">G120/G111</f>
        <v>535.8</v>
      </c>
      <c r="H121" s="37" t="n">
        <f aca="false">H120/H111</f>
        <v>535.8</v>
      </c>
      <c r="I121" s="63" t="n">
        <f aca="false">I120/I111</f>
        <v>535.8</v>
      </c>
      <c r="J121" s="37" t="n">
        <f aca="false">J120/J111</f>
        <v>535.8</v>
      </c>
      <c r="K121" s="78" t="n">
        <f aca="false">K120/K111</f>
        <v>535.8</v>
      </c>
      <c r="L121" s="37" t="n">
        <f aca="false">L120/L111</f>
        <v>535.8</v>
      </c>
      <c r="M121" s="37" t="n">
        <f aca="false">M120/M111</f>
        <v>535.8</v>
      </c>
      <c r="N121" s="37" t="n">
        <f aca="false">N120/N111</f>
        <v>535.8</v>
      </c>
      <c r="O121" s="38" t="n">
        <f aca="false">SUM(C121:N121)</f>
        <v>6429.6</v>
      </c>
    </row>
    <row r="122" customFormat="false" ht="15" hidden="false" customHeight="false" outlineLevel="0" collapsed="false">
      <c r="B122" s="39" t="s">
        <v>29</v>
      </c>
      <c r="C122" s="31" t="n">
        <f aca="false">C120/C124</f>
        <v>772.788461538462</v>
      </c>
      <c r="D122" s="31" t="n">
        <f aca="false">D120/D124</f>
        <v>772.788461538462</v>
      </c>
      <c r="E122" s="31" t="n">
        <f aca="false">E120/E124</f>
        <v>772.788461538462</v>
      </c>
      <c r="F122" s="31" t="n">
        <f aca="false">F120/F124</f>
        <v>772.788461538462</v>
      </c>
      <c r="G122" s="31" t="n">
        <f aca="false">G120/G124</f>
        <v>772.788461538462</v>
      </c>
      <c r="H122" s="31" t="n">
        <f aca="false">H120/H124</f>
        <v>772.788461538462</v>
      </c>
      <c r="I122" s="66" t="n">
        <f aca="false">I120/I124</f>
        <v>772.788461538462</v>
      </c>
      <c r="J122" s="31" t="n">
        <f aca="false">J120/J124</f>
        <v>772.788461538462</v>
      </c>
      <c r="K122" s="79" t="n">
        <f aca="false">K120/K124</f>
        <v>772.788461538462</v>
      </c>
      <c r="L122" s="31" t="n">
        <f aca="false">L120/L124</f>
        <v>772.788461538462</v>
      </c>
      <c r="M122" s="31" t="n">
        <f aca="false">M120/M124</f>
        <v>772.788461538462</v>
      </c>
      <c r="N122" s="31" t="n">
        <f aca="false">N120/N124</f>
        <v>772.788461538462</v>
      </c>
      <c r="O122" s="40" t="n">
        <f aca="false">SUM(C122:N122)/12</f>
        <v>772.788461538462</v>
      </c>
    </row>
    <row r="123" customFormat="false" ht="15" hidden="false" customHeight="false" outlineLevel="0" collapsed="false">
      <c r="B123" s="39" t="s">
        <v>30</v>
      </c>
      <c r="C123" s="37" t="n">
        <f aca="false">C121/C124</f>
        <v>3.09115384615385</v>
      </c>
      <c r="D123" s="37" t="n">
        <f aca="false">D121/D124</f>
        <v>3.09115384615385</v>
      </c>
      <c r="E123" s="37" t="n">
        <f aca="false">E121/E124</f>
        <v>3.09115384615385</v>
      </c>
      <c r="F123" s="37" t="n">
        <f aca="false">F121/F124</f>
        <v>3.09115384615385</v>
      </c>
      <c r="G123" s="37" t="n">
        <f aca="false">G121/G124</f>
        <v>3.09115384615385</v>
      </c>
      <c r="H123" s="37" t="n">
        <f aca="false">H121/H124</f>
        <v>3.09115384615385</v>
      </c>
      <c r="I123" s="63" t="n">
        <f aca="false">I121/I124</f>
        <v>3.09115384615385</v>
      </c>
      <c r="J123" s="37" t="n">
        <f aca="false">J121/J124</f>
        <v>3.09115384615385</v>
      </c>
      <c r="K123" s="78" t="n">
        <f aca="false">K121/K124</f>
        <v>3.09115384615385</v>
      </c>
      <c r="L123" s="37" t="n">
        <f aca="false">L121/L124</f>
        <v>3.09115384615385</v>
      </c>
      <c r="M123" s="37" t="n">
        <f aca="false">M121/M124</f>
        <v>3.09115384615385</v>
      </c>
      <c r="N123" s="37" t="n">
        <f aca="false">N121/N124</f>
        <v>3.09115384615385</v>
      </c>
      <c r="O123" s="43" t="n">
        <f aca="false">SUM(C123:N123)/12</f>
        <v>3.09115384615385</v>
      </c>
    </row>
    <row r="124" customFormat="false" ht="12.75" hidden="false" customHeight="false" outlineLevel="0" collapsed="false">
      <c r="B124" s="26" t="s">
        <v>31</v>
      </c>
      <c r="C124" s="45" t="n">
        <f aca="false">2080/12</f>
        <v>173.333333333333</v>
      </c>
      <c r="D124" s="45" t="n">
        <f aca="false">2080/12</f>
        <v>173.333333333333</v>
      </c>
      <c r="E124" s="45" t="n">
        <f aca="false">2080/12</f>
        <v>173.333333333333</v>
      </c>
      <c r="F124" s="45" t="n">
        <f aca="false">2080/12</f>
        <v>173.333333333333</v>
      </c>
      <c r="G124" s="45" t="n">
        <f aca="false">2080/12</f>
        <v>173.333333333333</v>
      </c>
      <c r="H124" s="45" t="n">
        <f aca="false">2080/12</f>
        <v>173.333333333333</v>
      </c>
      <c r="I124" s="68" t="n">
        <f aca="false">2080/12</f>
        <v>173.333333333333</v>
      </c>
      <c r="J124" s="45" t="n">
        <f aca="false">2080/12</f>
        <v>173.333333333333</v>
      </c>
      <c r="K124" s="80" t="n">
        <f aca="false">2080/12</f>
        <v>173.333333333333</v>
      </c>
      <c r="L124" s="45" t="n">
        <f aca="false">2080/12</f>
        <v>173.333333333333</v>
      </c>
      <c r="M124" s="45" t="n">
        <f aca="false">2080/12</f>
        <v>173.333333333333</v>
      </c>
      <c r="N124" s="45" t="n">
        <f aca="false">2080/12</f>
        <v>173.333333333333</v>
      </c>
      <c r="O124" s="46" t="n">
        <f aca="false">SUM(C124:N124)</f>
        <v>2080</v>
      </c>
    </row>
    <row r="125" customFormat="false" ht="13.5" hidden="false" customHeight="false" outlineLevel="0" collapsed="false">
      <c r="B125" s="26" t="s">
        <v>32</v>
      </c>
      <c r="C125" s="47" t="n">
        <v>10</v>
      </c>
      <c r="D125" s="47" t="n">
        <v>10</v>
      </c>
      <c r="E125" s="47" t="n">
        <v>10</v>
      </c>
      <c r="F125" s="47" t="n">
        <v>10</v>
      </c>
      <c r="G125" s="47" t="n">
        <v>10</v>
      </c>
      <c r="H125" s="47" t="n">
        <v>10</v>
      </c>
      <c r="I125" s="70" t="n">
        <v>10</v>
      </c>
      <c r="J125" s="47" t="n">
        <v>10</v>
      </c>
      <c r="K125" s="81" t="n">
        <v>10</v>
      </c>
      <c r="L125" s="47" t="n">
        <v>10</v>
      </c>
      <c r="M125" s="47" t="n">
        <v>10</v>
      </c>
      <c r="N125" s="47" t="n">
        <v>10</v>
      </c>
      <c r="O125" s="48" t="n">
        <f aca="false">SUM(C125:N125)</f>
        <v>120</v>
      </c>
    </row>
    <row r="126" customFormat="false" ht="15.75" hidden="false" customHeight="false" outlineLevel="0" collapsed="false">
      <c r="B126" s="39" t="s">
        <v>33</v>
      </c>
      <c r="C126" s="35" t="n">
        <f aca="false">C122*C125</f>
        <v>7727.88461538462</v>
      </c>
      <c r="D126" s="35" t="n">
        <f aca="false">D122*D125</f>
        <v>7727.88461538462</v>
      </c>
      <c r="E126" s="35" t="n">
        <f aca="false">E122*E125</f>
        <v>7727.88461538462</v>
      </c>
      <c r="F126" s="35" t="n">
        <f aca="false">F122*F125</f>
        <v>7727.88461538462</v>
      </c>
      <c r="G126" s="35" t="n">
        <f aca="false">G122*G125</f>
        <v>7727.88461538462</v>
      </c>
      <c r="H126" s="35" t="n">
        <f aca="false">H122*H125</f>
        <v>7727.88461538462</v>
      </c>
      <c r="I126" s="60" t="n">
        <f aca="false">I122*I125</f>
        <v>7727.88461538462</v>
      </c>
      <c r="J126" s="35" t="n">
        <f aca="false">J122*J125</f>
        <v>7727.88461538462</v>
      </c>
      <c r="K126" s="77" t="n">
        <f aca="false">K122*K125</f>
        <v>7727.88461538462</v>
      </c>
      <c r="L126" s="35" t="n">
        <f aca="false">L122*L125</f>
        <v>7727.88461538462</v>
      </c>
      <c r="M126" s="35" t="n">
        <f aca="false">M122*M125</f>
        <v>7727.88461538462</v>
      </c>
      <c r="N126" s="35" t="n">
        <f aca="false">N122*N125</f>
        <v>7727.88461538462</v>
      </c>
      <c r="O126" s="49" t="n">
        <f aca="false">SUM(C126:N126)</f>
        <v>92734.6153846154</v>
      </c>
    </row>
    <row r="127" customFormat="false" ht="15.75" hidden="false" customHeight="false" outlineLevel="0" collapsed="false">
      <c r="B127" s="39" t="s">
        <v>34</v>
      </c>
      <c r="C127" s="50" t="n">
        <f aca="false">C123*C125</f>
        <v>30.9115384615385</v>
      </c>
      <c r="D127" s="50" t="n">
        <f aca="false">D123*D125</f>
        <v>30.9115384615385</v>
      </c>
      <c r="E127" s="50" t="n">
        <f aca="false">E123*E125</f>
        <v>30.9115384615385</v>
      </c>
      <c r="F127" s="50" t="n">
        <f aca="false">F123*F125</f>
        <v>30.9115384615385</v>
      </c>
      <c r="G127" s="50" t="n">
        <f aca="false">G123*G125</f>
        <v>30.9115384615385</v>
      </c>
      <c r="H127" s="50" t="n">
        <f aca="false">H123*H125</f>
        <v>30.9115384615385</v>
      </c>
      <c r="I127" s="72" t="n">
        <f aca="false">I123*I125</f>
        <v>30.9115384615385</v>
      </c>
      <c r="J127" s="50" t="n">
        <f aca="false">J123*J125</f>
        <v>30.9115384615385</v>
      </c>
      <c r="K127" s="82" t="n">
        <f aca="false">K123*K125</f>
        <v>30.9115384615385</v>
      </c>
      <c r="L127" s="50" t="n">
        <f aca="false">L123*L125</f>
        <v>30.9115384615385</v>
      </c>
      <c r="M127" s="50" t="n">
        <f aca="false">M123*M125</f>
        <v>30.9115384615385</v>
      </c>
      <c r="N127" s="50" t="n">
        <f aca="false">N123*N125</f>
        <v>30.9115384615385</v>
      </c>
      <c r="O127" s="51" t="n">
        <f aca="false">SUM(C127:N127)</f>
        <v>370.938461538462</v>
      </c>
    </row>
    <row r="128" customFormat="false" ht="12.75" hidden="false" customHeight="false" outlineLevel="0" collapsed="false">
      <c r="B128" s="24"/>
      <c r="C128" s="24"/>
      <c r="D128" s="24"/>
      <c r="E128" s="24"/>
      <c r="F128" s="24"/>
      <c r="G128" s="24"/>
      <c r="H128" s="24"/>
      <c r="I128" s="24"/>
      <c r="J128" s="32"/>
      <c r="K128" s="24"/>
      <c r="L128" s="24"/>
      <c r="M128" s="24"/>
      <c r="N128" s="24"/>
      <c r="O128" s="24"/>
    </row>
    <row r="129" customFormat="false" ht="12.75" hidden="false" customHeight="false" outlineLevel="0" collapsed="false"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</row>
    <row r="130" customFormat="false" ht="12.75" hidden="false" customHeight="false" outlineLevel="0" collapsed="false"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73"/>
    </row>
    <row r="131" customFormat="false" ht="15" hidden="false" customHeight="false" outlineLevel="0" collapsed="false">
      <c r="B131" s="83" t="s">
        <v>35</v>
      </c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</row>
    <row r="132" customFormat="false" ht="12.75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</row>
    <row r="134" customFormat="false" ht="12.75" hidden="false" customHeight="false" outlineLevel="0" collapsed="false">
      <c r="E134" s="1" t="s">
        <v>36</v>
      </c>
      <c r="K134" s="1" t="s">
        <v>36</v>
      </c>
    </row>
  </sheetData>
  <mergeCells count="3">
    <mergeCell ref="B2:O2"/>
    <mergeCell ref="L4:O5"/>
    <mergeCell ref="B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O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7"/>
    <col collapsed="false" customWidth="true" hidden="false" outlineLevel="0" max="3" min="3" style="1" width="14.28"/>
    <col collapsed="false" customWidth="true" hidden="false" outlineLevel="0" max="5" min="4" style="1" width="14.41"/>
    <col collapsed="false" customWidth="true" hidden="false" outlineLevel="0" max="6" min="6" style="1" width="15.99"/>
    <col collapsed="false" customWidth="true" hidden="false" outlineLevel="0" max="7" min="7" style="1" width="15.85"/>
    <col collapsed="false" customWidth="true" hidden="false" outlineLevel="0" max="9" min="8" style="1" width="14.41"/>
    <col collapsed="false" customWidth="true" hidden="false" outlineLevel="0" max="10" min="10" style="1" width="15.41"/>
    <col collapsed="false" customWidth="true" hidden="false" outlineLevel="0" max="11" min="11" style="1" width="15.7"/>
    <col collapsed="false" customWidth="true" hidden="false" outlineLevel="0" max="12" min="12" style="1" width="14.41"/>
    <col collapsed="false" customWidth="true" hidden="false" outlineLevel="0" max="14" min="13" style="1" width="14.7"/>
    <col collapsed="false" customWidth="true" hidden="false" outlineLevel="0" max="15" min="15" style="1" width="14.41"/>
    <col collapsed="false" customWidth="true" hidden="false" outlineLevel="0" max="16" min="16" style="1" width="16.13"/>
    <col collapsed="false" customWidth="true" hidden="false" outlineLevel="0" max="17" min="17" style="1" width="14.41"/>
    <col collapsed="false" customWidth="true" hidden="false" outlineLevel="0" max="18" min="18" style="1" width="13.56"/>
    <col collapsed="false" customWidth="true" hidden="false" outlineLevel="0" max="19" min="19" style="1" width="13.85"/>
    <col collapsed="false" customWidth="true" hidden="false" outlineLevel="0" max="20" min="20" style="1" width="11.42"/>
    <col collapsed="false" customWidth="false" hidden="false" outlineLevel="0" max="257" min="21" style="1" width="9.14"/>
  </cols>
  <sheetData>
    <row r="2" customFormat="false" ht="30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9.5" hidden="false" customHeight="true" outlineLevel="0" collapsed="false">
      <c r="B4" s="4" t="s">
        <v>1</v>
      </c>
      <c r="C4" s="5"/>
      <c r="D4" s="5"/>
      <c r="E4" s="5"/>
      <c r="F4" s="5"/>
      <c r="G4" s="6"/>
      <c r="H4" s="7" t="s">
        <v>2</v>
      </c>
      <c r="I4" s="8"/>
      <c r="J4" s="9"/>
      <c r="K4" s="10"/>
      <c r="L4" s="11" t="s">
        <v>3</v>
      </c>
      <c r="M4" s="11"/>
      <c r="N4" s="11"/>
      <c r="O4" s="11"/>
    </row>
    <row r="5" customFormat="false" ht="30.75" hidden="false" customHeight="true" outlineLevel="0" collapsed="false">
      <c r="B5" s="12" t="s">
        <v>4</v>
      </c>
      <c r="C5" s="12"/>
      <c r="D5" s="12"/>
      <c r="E5" s="12"/>
      <c r="F5" s="12"/>
      <c r="G5" s="12"/>
      <c r="H5" s="7" t="s">
        <v>5</v>
      </c>
      <c r="I5" s="8"/>
      <c r="J5" s="13"/>
      <c r="K5" s="13"/>
      <c r="L5" s="11"/>
      <c r="M5" s="11"/>
      <c r="N5" s="11"/>
      <c r="O5" s="11"/>
    </row>
    <row r="7" customFormat="false" ht="15.75" hidden="false" customHeight="false" outlineLevel="0" collapsed="false">
      <c r="F7" s="15"/>
      <c r="G7" s="15"/>
      <c r="H7" s="15"/>
      <c r="I7" s="17" t="s">
        <v>6</v>
      </c>
      <c r="J7" s="15"/>
      <c r="K7" s="15"/>
      <c r="L7" s="15"/>
    </row>
    <row r="9" customFormat="false" ht="18" hidden="false" customHeight="false" outlineLevel="0" collapsed="false">
      <c r="B9" s="18" t="n">
        <v>2009</v>
      </c>
      <c r="L9" s="19" t="s">
        <v>7</v>
      </c>
      <c r="N9" s="20" t="n">
        <f aca="false">O26+O46+O66+O86+O106+O126</f>
        <v>546023.076923077</v>
      </c>
      <c r="O9" s="21" t="n">
        <f aca="false">O27+O47+O67+O87+O107+O127</f>
        <v>2184.09230769231</v>
      </c>
    </row>
    <row r="11" customFormat="false" ht="15" hidden="false" customHeight="false" outlineLevel="0" collapsed="false">
      <c r="B11" s="22" t="s">
        <v>8</v>
      </c>
      <c r="C11" s="23" t="n">
        <v>250</v>
      </c>
      <c r="D11" s="23" t="n">
        <v>250</v>
      </c>
      <c r="E11" s="23" t="n">
        <v>250</v>
      </c>
      <c r="F11" s="23" t="n">
        <v>250</v>
      </c>
      <c r="G11" s="23" t="n">
        <v>250</v>
      </c>
      <c r="H11" s="23" t="n">
        <v>250</v>
      </c>
      <c r="I11" s="23" t="n">
        <v>250</v>
      </c>
      <c r="J11" s="23" t="n">
        <v>250</v>
      </c>
      <c r="K11" s="23" t="n">
        <v>250</v>
      </c>
      <c r="L11" s="23" t="n">
        <v>250</v>
      </c>
      <c r="M11" s="23" t="n">
        <v>250</v>
      </c>
      <c r="N11" s="23" t="n">
        <v>250</v>
      </c>
      <c r="O11" s="23"/>
    </row>
    <row r="12" customFormat="false" ht="12.75" hidden="false" customHeight="false" outlineLevel="0" collapsed="false">
      <c r="B12" s="24"/>
      <c r="C12" s="25" t="s">
        <v>37</v>
      </c>
      <c r="D12" s="25" t="s">
        <v>38</v>
      </c>
      <c r="E12" s="25" t="s">
        <v>39</v>
      </c>
      <c r="F12" s="25" t="s">
        <v>40</v>
      </c>
      <c r="G12" s="25" t="s">
        <v>41</v>
      </c>
      <c r="H12" s="25" t="s">
        <v>42</v>
      </c>
      <c r="I12" s="25" t="s">
        <v>43</v>
      </c>
      <c r="J12" s="25" t="s">
        <v>44</v>
      </c>
      <c r="K12" s="25" t="s">
        <v>45</v>
      </c>
      <c r="L12" s="25" t="s">
        <v>46</v>
      </c>
      <c r="M12" s="25" t="s">
        <v>47</v>
      </c>
      <c r="N12" s="25" t="s">
        <v>48</v>
      </c>
      <c r="O12" s="24"/>
    </row>
    <row r="13" customFormat="false" ht="12.75" hidden="false" customHeight="false" outlineLevel="0" collapsed="false">
      <c r="B13" s="24" t="s">
        <v>21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4"/>
    </row>
    <row r="14" customFormat="false" ht="12.75" hidden="false" customHeight="false" outlineLevel="0" collapsed="false">
      <c r="B14" s="24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4"/>
    </row>
    <row r="15" customFormat="false" ht="12.75" hidden="false" customHeight="false" outlineLevel="0" collapsed="false">
      <c r="B15" s="26" t="s">
        <v>22</v>
      </c>
      <c r="C15" s="27" t="n">
        <v>100000</v>
      </c>
      <c r="D15" s="27" t="n">
        <v>100000</v>
      </c>
      <c r="E15" s="27" t="n">
        <v>100000</v>
      </c>
      <c r="F15" s="27" t="n">
        <v>100000</v>
      </c>
      <c r="G15" s="27" t="n">
        <v>100000</v>
      </c>
      <c r="H15" s="27" t="n">
        <v>100000</v>
      </c>
      <c r="I15" s="27" t="n">
        <v>100000</v>
      </c>
      <c r="J15" s="27" t="n">
        <v>100000</v>
      </c>
      <c r="K15" s="27" t="n">
        <v>100000</v>
      </c>
      <c r="L15" s="27" t="n">
        <v>100000</v>
      </c>
      <c r="M15" s="27" t="n">
        <v>100000</v>
      </c>
      <c r="N15" s="27" t="n">
        <v>100000</v>
      </c>
      <c r="O15" s="28" t="n">
        <f aca="false">SUM(C15:N15)</f>
        <v>1200000</v>
      </c>
      <c r="P15" s="29"/>
      <c r="Q15" s="30"/>
    </row>
    <row r="16" customFormat="false" ht="12.75" hidden="false" customHeight="false" outlineLevel="0" collapsed="false">
      <c r="B16" s="26" t="s">
        <v>23</v>
      </c>
      <c r="C16" s="31" t="n">
        <f aca="false">C15*0.24</f>
        <v>24000</v>
      </c>
      <c r="D16" s="31" t="n">
        <f aca="false">D15*0.24</f>
        <v>24000</v>
      </c>
      <c r="E16" s="31" t="n">
        <f aca="false">E15*0.24</f>
        <v>24000</v>
      </c>
      <c r="F16" s="31" t="n">
        <f aca="false">F15*0.24</f>
        <v>24000</v>
      </c>
      <c r="G16" s="31" t="n">
        <f aca="false">G15*0.24</f>
        <v>24000</v>
      </c>
      <c r="H16" s="31" t="n">
        <f aca="false">H15*0.24</f>
        <v>24000</v>
      </c>
      <c r="I16" s="31" t="n">
        <f aca="false">I15*0.24</f>
        <v>24000</v>
      </c>
      <c r="J16" s="31" t="n">
        <f aca="false">J15*0.24</f>
        <v>24000</v>
      </c>
      <c r="K16" s="31" t="n">
        <f aca="false">K15*0.24</f>
        <v>24000</v>
      </c>
      <c r="L16" s="31" t="n">
        <f aca="false">L15*0.24</f>
        <v>24000</v>
      </c>
      <c r="M16" s="31" t="n">
        <f aca="false">M15*0.24</f>
        <v>24000</v>
      </c>
      <c r="N16" s="31" t="n">
        <f aca="false">N15*0.24</f>
        <v>24000</v>
      </c>
      <c r="O16" s="32"/>
      <c r="P16" s="30"/>
      <c r="Q16" s="30"/>
    </row>
    <row r="17" customFormat="false" ht="25.5" hidden="false" customHeight="false" outlineLevel="0" collapsed="false">
      <c r="B17" s="84" t="s">
        <v>49</v>
      </c>
      <c r="C17" s="31" t="n">
        <f aca="false">C15*0.05</f>
        <v>5000</v>
      </c>
      <c r="D17" s="31" t="n">
        <f aca="false">D15*0.05</f>
        <v>5000</v>
      </c>
      <c r="E17" s="31" t="n">
        <f aca="false">E15*0.05</f>
        <v>5000</v>
      </c>
      <c r="F17" s="31" t="n">
        <f aca="false">F15*0.05</f>
        <v>5000</v>
      </c>
      <c r="G17" s="31" t="n">
        <f aca="false">G15*0.05</f>
        <v>5000</v>
      </c>
      <c r="H17" s="31" t="n">
        <f aca="false">H15*0.05</f>
        <v>5000</v>
      </c>
      <c r="I17" s="31" t="n">
        <f aca="false">IF(I15&lt;=143000,I15*0.02,143000*0.02+(I15-143000)*0.05)</f>
        <v>2000</v>
      </c>
      <c r="J17" s="31" t="n">
        <f aca="false">IF(J15&lt;=143000,J15*0.02,143000*0.02+(J15-143000)*0.05)</f>
        <v>2000</v>
      </c>
      <c r="K17" s="31" t="n">
        <f aca="false">IF(K15&lt;=143000,K15*0.02,143000*0.02+(K15-143000)*0.05)</f>
        <v>2000</v>
      </c>
      <c r="L17" s="31" t="n">
        <f aca="false">IF(L15&lt;=143000,L15*0.02,143000*0.02+(L15-143000)*0.05)</f>
        <v>2000</v>
      </c>
      <c r="M17" s="31" t="n">
        <f aca="false">IF(M15&lt;=143000,M15*0.02,143000*0.02+(M15-143000)*0.05)</f>
        <v>2000</v>
      </c>
      <c r="N17" s="31" t="n">
        <f aca="false">IF(N15&lt;=143000,N15*0.02,143000*0.02+(N15-143000)*0.05)</f>
        <v>2000</v>
      </c>
      <c r="O17" s="32"/>
      <c r="P17" s="30"/>
      <c r="Q17" s="30"/>
    </row>
    <row r="18" customFormat="false" ht="25.5" hidden="false" customHeight="false" outlineLevel="0" collapsed="false">
      <c r="B18" s="84" t="s">
        <v>50</v>
      </c>
      <c r="C18" s="33" t="n">
        <f aca="false">C15*0.03</f>
        <v>3000</v>
      </c>
      <c r="D18" s="33" t="n">
        <f aca="false">D15*0.03</f>
        <v>3000</v>
      </c>
      <c r="E18" s="33" t="n">
        <f aca="false">E15*0.03</f>
        <v>3000</v>
      </c>
      <c r="F18" s="33" t="n">
        <f aca="false">F15*0.03</f>
        <v>3000</v>
      </c>
      <c r="G18" s="33" t="n">
        <f aca="false">G15*0.03</f>
        <v>3000</v>
      </c>
      <c r="H18" s="33" t="n">
        <f aca="false">H15*0.03</f>
        <v>3000</v>
      </c>
      <c r="I18" s="33" t="n">
        <f aca="false">IF(I15&lt;=143000,I15*0.01,143000*0.01+(I15-143000)*0.03)</f>
        <v>1000</v>
      </c>
      <c r="J18" s="33" t="n">
        <f aca="false">IF(J15&lt;=143000,J15*0.01,143000*0.01+(J15-143000)*0.03)</f>
        <v>1000</v>
      </c>
      <c r="K18" s="33" t="n">
        <f aca="false">IF(K15&lt;=143000,K15*0.01,143000*0.01+(K15-143000)*0.03)</f>
        <v>1000</v>
      </c>
      <c r="L18" s="33" t="n">
        <f aca="false">IF(L15&lt;=143000,L15*0.01,143000*0.01+(L15-143000)*0.03)</f>
        <v>1000</v>
      </c>
      <c r="M18" s="33" t="n">
        <f aca="false">IF(M15&lt;=143000,M15*0.01,143000*0.01+(M15-143000)*0.03)</f>
        <v>1000</v>
      </c>
      <c r="N18" s="33" t="n">
        <f aca="false">IF(N15&lt;=143000,N15*0.01,143000*0.01+(N15-143000)*0.03)</f>
        <v>1000</v>
      </c>
      <c r="O18" s="32"/>
      <c r="P18" s="30"/>
      <c r="Q18" s="30"/>
    </row>
    <row r="19" customFormat="false" ht="12.75" hidden="false" customHeight="false" outlineLevel="0" collapsed="false">
      <c r="B19" s="26" t="s">
        <v>26</v>
      </c>
      <c r="C19" s="33" t="n">
        <v>1950</v>
      </c>
      <c r="D19" s="33" t="n">
        <v>1950</v>
      </c>
      <c r="E19" s="33" t="n">
        <v>1950</v>
      </c>
      <c r="F19" s="33" t="n">
        <v>1950</v>
      </c>
      <c r="G19" s="33" t="n">
        <v>1950</v>
      </c>
      <c r="H19" s="33" t="n">
        <v>1950</v>
      </c>
      <c r="I19" s="33" t="n">
        <v>1950</v>
      </c>
      <c r="J19" s="33" t="n">
        <v>1950</v>
      </c>
      <c r="K19" s="33" t="n">
        <v>1950</v>
      </c>
      <c r="L19" s="33" t="n">
        <v>1950</v>
      </c>
      <c r="M19" s="33" t="n">
        <v>1950</v>
      </c>
      <c r="N19" s="33" t="n">
        <v>1950</v>
      </c>
      <c r="O19" s="32"/>
      <c r="P19" s="30"/>
      <c r="Q19" s="30"/>
    </row>
    <row r="20" customFormat="false" ht="15" hidden="false" customHeight="false" outlineLevel="0" collapsed="false">
      <c r="B20" s="34" t="s">
        <v>27</v>
      </c>
      <c r="C20" s="35" t="n">
        <f aca="false">SUM(C15:C19)</f>
        <v>133950</v>
      </c>
      <c r="D20" s="35" t="n">
        <f aca="false">SUM(D15:D19)</f>
        <v>133950</v>
      </c>
      <c r="E20" s="35" t="n">
        <f aca="false">SUM(E15:E19)</f>
        <v>133950</v>
      </c>
      <c r="F20" s="35" t="n">
        <f aca="false">SUM(F15:F19)</f>
        <v>133950</v>
      </c>
      <c r="G20" s="35" t="n">
        <f aca="false">SUM(G15:G19)</f>
        <v>133950</v>
      </c>
      <c r="H20" s="35" t="n">
        <f aca="false">SUM(H15:H19)</f>
        <v>133950</v>
      </c>
      <c r="I20" s="35" t="n">
        <f aca="false">SUM(I15:I19)</f>
        <v>128950</v>
      </c>
      <c r="J20" s="35" t="n">
        <f aca="false">SUM(J15:J19)</f>
        <v>128950</v>
      </c>
      <c r="K20" s="35" t="n">
        <f aca="false">SUM(K15:K19)</f>
        <v>128950</v>
      </c>
      <c r="L20" s="35" t="n">
        <f aca="false">SUM(L15:L19)</f>
        <v>128950</v>
      </c>
      <c r="M20" s="35" t="n">
        <f aca="false">SUM(M15:M19)</f>
        <v>128950</v>
      </c>
      <c r="N20" s="35" t="n">
        <f aca="false">SUM(N15:N19)</f>
        <v>128950</v>
      </c>
      <c r="O20" s="36" t="n">
        <f aca="false">SUM(C20:N20)</f>
        <v>1577400</v>
      </c>
      <c r="P20" s="29"/>
      <c r="Q20" s="30"/>
    </row>
    <row r="21" customFormat="false" ht="15" hidden="false" customHeight="false" outlineLevel="0" collapsed="false">
      <c r="B21" s="34" t="s">
        <v>28</v>
      </c>
      <c r="C21" s="37" t="n">
        <f aca="false">C20/C11</f>
        <v>535.8</v>
      </c>
      <c r="D21" s="37" t="n">
        <f aca="false">D20/D11</f>
        <v>535.8</v>
      </c>
      <c r="E21" s="37" t="n">
        <f aca="false">E20/E11</f>
        <v>535.8</v>
      </c>
      <c r="F21" s="37" t="n">
        <f aca="false">F20/F11</f>
        <v>535.8</v>
      </c>
      <c r="G21" s="37" t="n">
        <f aca="false">G20/G11</f>
        <v>535.8</v>
      </c>
      <c r="H21" s="37" t="n">
        <f aca="false">H20/H11</f>
        <v>535.8</v>
      </c>
      <c r="I21" s="37" t="n">
        <f aca="false">I20/I11</f>
        <v>515.8</v>
      </c>
      <c r="J21" s="37" t="n">
        <f aca="false">J20/J11</f>
        <v>515.8</v>
      </c>
      <c r="K21" s="37" t="n">
        <f aca="false">K20/K11</f>
        <v>515.8</v>
      </c>
      <c r="L21" s="37" t="n">
        <f aca="false">L20/L11</f>
        <v>515.8</v>
      </c>
      <c r="M21" s="37" t="n">
        <f aca="false">M20/M11</f>
        <v>515.8</v>
      </c>
      <c r="N21" s="37" t="n">
        <f aca="false">N20/N11</f>
        <v>515.8</v>
      </c>
      <c r="O21" s="38" t="n">
        <f aca="false">SUM(C21:N21)</f>
        <v>6309.6</v>
      </c>
      <c r="P21" s="30"/>
      <c r="Q21" s="30"/>
    </row>
    <row r="22" customFormat="false" ht="15" hidden="false" customHeight="false" outlineLevel="0" collapsed="false">
      <c r="B22" s="39" t="s">
        <v>29</v>
      </c>
      <c r="C22" s="31" t="n">
        <f aca="false">C20/C24</f>
        <v>772.788461538462</v>
      </c>
      <c r="D22" s="31" t="n">
        <f aca="false">D20/D24</f>
        <v>772.788461538462</v>
      </c>
      <c r="E22" s="31" t="n">
        <f aca="false">E20/E24</f>
        <v>772.788461538462</v>
      </c>
      <c r="F22" s="31" t="n">
        <f aca="false">F20/F24</f>
        <v>772.788461538462</v>
      </c>
      <c r="G22" s="31" t="n">
        <f aca="false">G20/G24</f>
        <v>772.788461538462</v>
      </c>
      <c r="H22" s="31" t="n">
        <f aca="false">H20/H24</f>
        <v>772.788461538462</v>
      </c>
      <c r="I22" s="31" t="n">
        <f aca="false">I20/I24</f>
        <v>743.942307692308</v>
      </c>
      <c r="J22" s="31" t="n">
        <f aca="false">J20/J24</f>
        <v>743.942307692308</v>
      </c>
      <c r="K22" s="31" t="n">
        <f aca="false">K20/K24</f>
        <v>743.942307692308</v>
      </c>
      <c r="L22" s="31" t="n">
        <f aca="false">L20/L24</f>
        <v>743.942307692308</v>
      </c>
      <c r="M22" s="31" t="n">
        <f aca="false">M20/M24</f>
        <v>743.942307692308</v>
      </c>
      <c r="N22" s="31" t="n">
        <f aca="false">N20/N24</f>
        <v>743.942307692308</v>
      </c>
      <c r="O22" s="40" t="n">
        <f aca="false">SUM(C22:N22)/12</f>
        <v>758.365384615385</v>
      </c>
      <c r="P22" s="41"/>
      <c r="Q22" s="42"/>
    </row>
    <row r="23" customFormat="false" ht="15" hidden="false" customHeight="false" outlineLevel="0" collapsed="false">
      <c r="B23" s="39" t="s">
        <v>30</v>
      </c>
      <c r="C23" s="37" t="n">
        <f aca="false">C21/C24</f>
        <v>3.09115384615385</v>
      </c>
      <c r="D23" s="37" t="n">
        <f aca="false">D21/D24</f>
        <v>3.09115384615385</v>
      </c>
      <c r="E23" s="37" t="n">
        <f aca="false">E21/E24</f>
        <v>3.09115384615385</v>
      </c>
      <c r="F23" s="37" t="n">
        <f aca="false">F21/F24</f>
        <v>3.09115384615385</v>
      </c>
      <c r="G23" s="37" t="n">
        <f aca="false">G21/G24</f>
        <v>3.09115384615385</v>
      </c>
      <c r="H23" s="37" t="n">
        <f aca="false">H21/H24</f>
        <v>3.09115384615385</v>
      </c>
      <c r="I23" s="37" t="n">
        <f aca="false">I21/I24</f>
        <v>2.97576923076923</v>
      </c>
      <c r="J23" s="37" t="n">
        <f aca="false">J21/J24</f>
        <v>2.97576923076923</v>
      </c>
      <c r="K23" s="37" t="n">
        <f aca="false">K21/K24</f>
        <v>2.97576923076923</v>
      </c>
      <c r="L23" s="37" t="n">
        <f aca="false">L21/L24</f>
        <v>2.97576923076923</v>
      </c>
      <c r="M23" s="37" t="n">
        <f aca="false">M21/M24</f>
        <v>2.97576923076923</v>
      </c>
      <c r="N23" s="37" t="n">
        <f aca="false">N21/N24</f>
        <v>2.97576923076923</v>
      </c>
      <c r="O23" s="43" t="n">
        <f aca="false">SUM(C23:N23)/12</f>
        <v>3.03346153846154</v>
      </c>
      <c r="P23" s="41"/>
      <c r="Q23" s="44"/>
    </row>
    <row r="24" customFormat="false" ht="12.75" hidden="false" customHeight="false" outlineLevel="0" collapsed="false">
      <c r="B24" s="26" t="s">
        <v>31</v>
      </c>
      <c r="C24" s="45" t="n">
        <f aca="false">2080/12</f>
        <v>173.333333333333</v>
      </c>
      <c r="D24" s="45" t="n">
        <f aca="false">2080/12</f>
        <v>173.333333333333</v>
      </c>
      <c r="E24" s="45" t="n">
        <f aca="false">2080/12</f>
        <v>173.333333333333</v>
      </c>
      <c r="F24" s="45" t="n">
        <f aca="false">2080/12</f>
        <v>173.333333333333</v>
      </c>
      <c r="G24" s="45" t="n">
        <f aca="false">2080/12</f>
        <v>173.333333333333</v>
      </c>
      <c r="H24" s="45" t="n">
        <f aca="false">2080/12</f>
        <v>173.333333333333</v>
      </c>
      <c r="I24" s="45" t="n">
        <f aca="false">2080/12</f>
        <v>173.333333333333</v>
      </c>
      <c r="J24" s="45" t="n">
        <f aca="false">2080/12</f>
        <v>173.333333333333</v>
      </c>
      <c r="K24" s="45" t="n">
        <f aca="false">2080/12</f>
        <v>173.333333333333</v>
      </c>
      <c r="L24" s="45" t="n">
        <f aca="false">2080/12</f>
        <v>173.333333333333</v>
      </c>
      <c r="M24" s="45" t="n">
        <f aca="false">2080/12</f>
        <v>173.333333333333</v>
      </c>
      <c r="N24" s="45" t="n">
        <f aca="false">2080/12</f>
        <v>173.333333333333</v>
      </c>
      <c r="O24" s="46" t="n">
        <f aca="false">SUM(C24:N24)</f>
        <v>2080</v>
      </c>
      <c r="P24" s="30"/>
      <c r="Q24" s="30"/>
    </row>
    <row r="25" customFormat="false" ht="12.75" hidden="false" customHeight="false" outlineLevel="0" collapsed="false">
      <c r="B25" s="26" t="s">
        <v>32</v>
      </c>
      <c r="C25" s="47" t="n">
        <v>10</v>
      </c>
      <c r="D25" s="47" t="n">
        <v>10</v>
      </c>
      <c r="E25" s="47" t="n">
        <v>10</v>
      </c>
      <c r="F25" s="47" t="n">
        <v>10</v>
      </c>
      <c r="G25" s="47" t="n">
        <v>10</v>
      </c>
      <c r="H25" s="47" t="n">
        <v>10</v>
      </c>
      <c r="I25" s="47" t="n">
        <v>10</v>
      </c>
      <c r="J25" s="47" t="n">
        <v>10</v>
      </c>
      <c r="K25" s="47" t="n">
        <v>10</v>
      </c>
      <c r="L25" s="47" t="n">
        <v>10</v>
      </c>
      <c r="M25" s="47" t="n">
        <v>10</v>
      </c>
      <c r="N25" s="47" t="n">
        <v>10</v>
      </c>
      <c r="O25" s="48" t="n">
        <f aca="false">SUM(C25:N25)</f>
        <v>120</v>
      </c>
      <c r="P25" s="30"/>
      <c r="Q25" s="30"/>
    </row>
    <row r="26" customFormat="false" ht="15" hidden="false" customHeight="false" outlineLevel="0" collapsed="false">
      <c r="B26" s="39" t="s">
        <v>33</v>
      </c>
      <c r="C26" s="35" t="n">
        <f aca="false">C22*C25</f>
        <v>7727.88461538462</v>
      </c>
      <c r="D26" s="35" t="n">
        <f aca="false">D22*D25</f>
        <v>7727.88461538462</v>
      </c>
      <c r="E26" s="35" t="n">
        <f aca="false">E22*E25</f>
        <v>7727.88461538462</v>
      </c>
      <c r="F26" s="35" t="n">
        <f aca="false">F22*F25</f>
        <v>7727.88461538462</v>
      </c>
      <c r="G26" s="35" t="n">
        <f aca="false">G22*G25</f>
        <v>7727.88461538462</v>
      </c>
      <c r="H26" s="35" t="n">
        <f aca="false">H22*H25</f>
        <v>7727.88461538462</v>
      </c>
      <c r="I26" s="35" t="n">
        <f aca="false">I22*I25</f>
        <v>7439.42307692308</v>
      </c>
      <c r="J26" s="35" t="n">
        <f aca="false">J22*J25</f>
        <v>7439.42307692308</v>
      </c>
      <c r="K26" s="35" t="n">
        <f aca="false">K22*K25</f>
        <v>7439.42307692308</v>
      </c>
      <c r="L26" s="35" t="n">
        <f aca="false">L22*L25</f>
        <v>7439.42307692308</v>
      </c>
      <c r="M26" s="35" t="n">
        <f aca="false">M22*M25</f>
        <v>7439.42307692308</v>
      </c>
      <c r="N26" s="35" t="n">
        <f aca="false">N22*N25</f>
        <v>7439.42307692308</v>
      </c>
      <c r="O26" s="49" t="n">
        <f aca="false">SUM(C26:N26)</f>
        <v>91003.8461538462</v>
      </c>
      <c r="P26" s="30"/>
      <c r="Q26" s="30"/>
    </row>
    <row r="27" customFormat="false" ht="15" hidden="false" customHeight="false" outlineLevel="0" collapsed="false">
      <c r="B27" s="39" t="s">
        <v>34</v>
      </c>
      <c r="C27" s="50" t="n">
        <f aca="false">C23*C25</f>
        <v>30.9115384615385</v>
      </c>
      <c r="D27" s="50" t="n">
        <f aca="false">D23*D25</f>
        <v>30.9115384615385</v>
      </c>
      <c r="E27" s="50" t="n">
        <f aca="false">E23*E25</f>
        <v>30.9115384615385</v>
      </c>
      <c r="F27" s="50" t="n">
        <f aca="false">F23*F25</f>
        <v>30.9115384615385</v>
      </c>
      <c r="G27" s="50" t="n">
        <f aca="false">G23*G25</f>
        <v>30.9115384615385</v>
      </c>
      <c r="H27" s="50" t="n">
        <f aca="false">H23*H25</f>
        <v>30.9115384615385</v>
      </c>
      <c r="I27" s="50" t="n">
        <f aca="false">I23*I25</f>
        <v>29.7576923076923</v>
      </c>
      <c r="J27" s="50" t="n">
        <f aca="false">J23*J25</f>
        <v>29.7576923076923</v>
      </c>
      <c r="K27" s="50" t="n">
        <f aca="false">K23*K25</f>
        <v>29.7576923076923</v>
      </c>
      <c r="L27" s="50" t="n">
        <f aca="false">L23*L25</f>
        <v>29.7576923076923</v>
      </c>
      <c r="M27" s="50" t="n">
        <f aca="false">M23*M25</f>
        <v>29.7576923076923</v>
      </c>
      <c r="N27" s="50" t="n">
        <f aca="false">N23*N25</f>
        <v>29.7576923076923</v>
      </c>
      <c r="O27" s="51" t="n">
        <f aca="false">SUM(C27:N27)</f>
        <v>364.015384615385</v>
      </c>
      <c r="P27" s="30"/>
      <c r="Q27" s="30"/>
    </row>
    <row r="28" customFormat="false" ht="15" hidden="false" customHeight="false" outlineLevel="0" collapsed="false">
      <c r="B28" s="52"/>
      <c r="C28" s="43"/>
      <c r="D28" s="43"/>
      <c r="E28" s="43"/>
      <c r="F28" s="53"/>
      <c r="G28" s="43"/>
      <c r="H28" s="43"/>
      <c r="I28" s="43"/>
      <c r="J28" s="43"/>
      <c r="K28" s="43"/>
      <c r="L28" s="43"/>
      <c r="M28" s="43"/>
      <c r="N28" s="43"/>
      <c r="O28" s="43"/>
      <c r="P28" s="30"/>
      <c r="Q28" s="30"/>
    </row>
    <row r="29" customFormat="false" ht="15" hidden="false" customHeight="false" outlineLevel="0" collapsed="false">
      <c r="B29" s="52"/>
      <c r="C29" s="43"/>
      <c r="D29" s="43"/>
      <c r="E29" s="43"/>
      <c r="F29" s="53"/>
      <c r="G29" s="43"/>
      <c r="H29" s="43"/>
      <c r="I29" s="43"/>
      <c r="J29" s="43"/>
      <c r="K29" s="43"/>
      <c r="L29" s="43"/>
      <c r="M29" s="43"/>
      <c r="N29" s="43"/>
      <c r="O29" s="43"/>
      <c r="P29" s="30"/>
      <c r="Q29" s="30"/>
    </row>
    <row r="30" customFormat="false" ht="15" hidden="false" customHeight="false" outlineLevel="0" collapsed="false">
      <c r="B30" s="52"/>
      <c r="C30" s="43"/>
      <c r="D30" s="43"/>
      <c r="E30" s="43"/>
      <c r="F30" s="53"/>
      <c r="G30" s="43"/>
      <c r="H30" s="43"/>
      <c r="I30" s="43"/>
      <c r="J30" s="43"/>
      <c r="K30" s="43"/>
      <c r="L30" s="43"/>
      <c r="M30" s="43"/>
      <c r="N30" s="43"/>
      <c r="O30" s="43"/>
      <c r="P30" s="30"/>
      <c r="Q30" s="30"/>
    </row>
    <row r="31" customFormat="false" ht="15" hidden="false" customHeight="false" outlineLevel="0" collapsed="false">
      <c r="B31" s="22" t="s">
        <v>8</v>
      </c>
      <c r="C31" s="23" t="n">
        <v>250</v>
      </c>
      <c r="D31" s="23" t="n">
        <v>250</v>
      </c>
      <c r="E31" s="23" t="n">
        <v>250</v>
      </c>
      <c r="F31" s="23" t="n">
        <v>250</v>
      </c>
      <c r="G31" s="23" t="n">
        <v>250</v>
      </c>
      <c r="H31" s="23" t="n">
        <v>250</v>
      </c>
      <c r="I31" s="23" t="n">
        <v>250</v>
      </c>
      <c r="J31" s="23" t="n">
        <v>250</v>
      </c>
      <c r="K31" s="23" t="n">
        <v>250</v>
      </c>
      <c r="L31" s="23" t="n">
        <v>250</v>
      </c>
      <c r="M31" s="23" t="n">
        <v>250</v>
      </c>
      <c r="N31" s="23" t="n">
        <v>250</v>
      </c>
      <c r="O31" s="23"/>
      <c r="P31" s="30"/>
      <c r="Q31" s="30"/>
    </row>
    <row r="32" customFormat="false" ht="12.75" hidden="false" customHeight="false" outlineLevel="0" collapsed="false">
      <c r="B32" s="24"/>
      <c r="C32" s="25" t="s">
        <v>37</v>
      </c>
      <c r="D32" s="25" t="s">
        <v>38</v>
      </c>
      <c r="E32" s="25" t="s">
        <v>39</v>
      </c>
      <c r="F32" s="25" t="s">
        <v>40</v>
      </c>
      <c r="G32" s="25" t="s">
        <v>41</v>
      </c>
      <c r="H32" s="25" t="s">
        <v>42</v>
      </c>
      <c r="I32" s="25" t="s">
        <v>43</v>
      </c>
      <c r="J32" s="25" t="s">
        <v>44</v>
      </c>
      <c r="K32" s="25" t="s">
        <v>45</v>
      </c>
      <c r="L32" s="25" t="s">
        <v>46</v>
      </c>
      <c r="M32" s="25" t="s">
        <v>47</v>
      </c>
      <c r="N32" s="25" t="s">
        <v>48</v>
      </c>
      <c r="O32" s="24"/>
      <c r="P32" s="30"/>
      <c r="Q32" s="30"/>
    </row>
    <row r="33" customFormat="false" ht="12.75" hidden="false" customHeight="false" outlineLevel="0" collapsed="false">
      <c r="B33" s="24" t="s">
        <v>21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4"/>
      <c r="P33" s="30"/>
      <c r="Q33" s="30"/>
    </row>
    <row r="34" customFormat="false" ht="12.75" hidden="false" customHeight="false" outlineLevel="0" collapsed="false">
      <c r="B34" s="2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30"/>
      <c r="Q34" s="30"/>
    </row>
    <row r="35" customFormat="false" ht="12.75" hidden="false" customHeight="false" outlineLevel="0" collapsed="false">
      <c r="B35" s="26" t="s">
        <v>22</v>
      </c>
      <c r="C35" s="27" t="n">
        <v>100000</v>
      </c>
      <c r="D35" s="27" t="n">
        <v>100000</v>
      </c>
      <c r="E35" s="27" t="n">
        <v>100000</v>
      </c>
      <c r="F35" s="27" t="n">
        <v>100000</v>
      </c>
      <c r="G35" s="27" t="n">
        <v>100000</v>
      </c>
      <c r="H35" s="27" t="n">
        <v>100000</v>
      </c>
      <c r="I35" s="27" t="n">
        <v>100000</v>
      </c>
      <c r="J35" s="27" t="n">
        <v>100000</v>
      </c>
      <c r="K35" s="27" t="n">
        <v>100000</v>
      </c>
      <c r="L35" s="27" t="n">
        <v>100000</v>
      </c>
      <c r="M35" s="27" t="n">
        <v>100000</v>
      </c>
      <c r="N35" s="27" t="n">
        <v>100000</v>
      </c>
      <c r="O35" s="28" t="n">
        <f aca="false">SUM(C35:N35)</f>
        <v>1200000</v>
      </c>
      <c r="P35" s="30"/>
      <c r="Q35" s="30"/>
    </row>
    <row r="36" customFormat="false" ht="12.75" hidden="false" customHeight="false" outlineLevel="0" collapsed="false">
      <c r="B36" s="26" t="s">
        <v>23</v>
      </c>
      <c r="C36" s="31" t="n">
        <f aca="false">C35*0.24</f>
        <v>24000</v>
      </c>
      <c r="D36" s="31" t="n">
        <f aca="false">D35*0.24</f>
        <v>24000</v>
      </c>
      <c r="E36" s="31" t="n">
        <f aca="false">E35*0.24</f>
        <v>24000</v>
      </c>
      <c r="F36" s="31" t="n">
        <f aca="false">F35*0.24</f>
        <v>24000</v>
      </c>
      <c r="G36" s="31" t="n">
        <f aca="false">G35*0.24</f>
        <v>24000</v>
      </c>
      <c r="H36" s="31" t="n">
        <f aca="false">H35*0.24</f>
        <v>24000</v>
      </c>
      <c r="I36" s="31" t="n">
        <f aca="false">I35*0.24</f>
        <v>24000</v>
      </c>
      <c r="J36" s="31" t="n">
        <f aca="false">J35*0.24</f>
        <v>24000</v>
      </c>
      <c r="K36" s="31" t="n">
        <f aca="false">K35*0.24</f>
        <v>24000</v>
      </c>
      <c r="L36" s="31" t="n">
        <f aca="false">L35*0.24</f>
        <v>24000</v>
      </c>
      <c r="M36" s="31" t="n">
        <f aca="false">M35*0.24</f>
        <v>24000</v>
      </c>
      <c r="N36" s="31" t="n">
        <f aca="false">N35*0.24</f>
        <v>24000</v>
      </c>
      <c r="O36" s="32"/>
      <c r="P36" s="30"/>
      <c r="Q36" s="30"/>
    </row>
    <row r="37" customFormat="false" ht="25.5" hidden="false" customHeight="false" outlineLevel="0" collapsed="false">
      <c r="B37" s="84" t="s">
        <v>49</v>
      </c>
      <c r="C37" s="31" t="n">
        <f aca="false">C35*0.05</f>
        <v>5000</v>
      </c>
      <c r="D37" s="31" t="n">
        <f aca="false">D35*0.05</f>
        <v>5000</v>
      </c>
      <c r="E37" s="31" t="n">
        <f aca="false">E35*0.05</f>
        <v>5000</v>
      </c>
      <c r="F37" s="31" t="n">
        <f aca="false">F35*0.05</f>
        <v>5000</v>
      </c>
      <c r="G37" s="31" t="n">
        <f aca="false">G35*0.05</f>
        <v>5000</v>
      </c>
      <c r="H37" s="31" t="n">
        <f aca="false">H35*0.05</f>
        <v>5000</v>
      </c>
      <c r="I37" s="31" t="n">
        <f aca="false">IF(I35&lt;=143000,I35*0.02,143000*0.02+(I35-143000)*0.05)</f>
        <v>2000</v>
      </c>
      <c r="J37" s="31" t="n">
        <f aca="false">IF(J35&lt;=143000,J35*0.02,143000*0.02+(J35-143000)*0.05)</f>
        <v>2000</v>
      </c>
      <c r="K37" s="31" t="n">
        <f aca="false">IF(K35&lt;=143000,K35*0.02,143000*0.02+(K35-143000)*0.05)</f>
        <v>2000</v>
      </c>
      <c r="L37" s="31" t="n">
        <f aca="false">IF(L35&lt;=143000,L35*0.02,143000*0.02+(L35-143000)*0.05)</f>
        <v>2000</v>
      </c>
      <c r="M37" s="31" t="n">
        <f aca="false">IF(M35&lt;=143000,M35*0.02,143000*0.02+(M35-143000)*0.05)</f>
        <v>2000</v>
      </c>
      <c r="N37" s="31" t="n">
        <f aca="false">IF(N35&lt;=143000,N35*0.02,143000*0.02+(N35-143000)*0.05)</f>
        <v>2000</v>
      </c>
      <c r="O37" s="32"/>
      <c r="P37" s="30"/>
      <c r="Q37" s="30"/>
    </row>
    <row r="38" customFormat="false" ht="25.5" hidden="false" customHeight="false" outlineLevel="0" collapsed="false">
      <c r="B38" s="84" t="s">
        <v>50</v>
      </c>
      <c r="C38" s="33" t="n">
        <f aca="false">C35*0.03</f>
        <v>3000</v>
      </c>
      <c r="D38" s="33" t="n">
        <f aca="false">D35*0.03</f>
        <v>3000</v>
      </c>
      <c r="E38" s="33" t="n">
        <f aca="false">E35*0.03</f>
        <v>3000</v>
      </c>
      <c r="F38" s="33" t="n">
        <f aca="false">F35*0.03</f>
        <v>3000</v>
      </c>
      <c r="G38" s="33" t="n">
        <f aca="false">G35*0.03</f>
        <v>3000</v>
      </c>
      <c r="H38" s="33" t="n">
        <f aca="false">H35*0.03</f>
        <v>3000</v>
      </c>
      <c r="I38" s="33" t="n">
        <f aca="false">IF(I35&lt;=143000,I35*0.01,143000*0.01+(I35-143000)*0.03)</f>
        <v>1000</v>
      </c>
      <c r="J38" s="33" t="n">
        <f aca="false">IF(J35&lt;=143000,J35*0.01,143000*0.01+(J35-143000)*0.03)</f>
        <v>1000</v>
      </c>
      <c r="K38" s="33" t="n">
        <f aca="false">IF(K35&lt;=143000,K35*0.01,143000*0.01+(K35-143000)*0.03)</f>
        <v>1000</v>
      </c>
      <c r="L38" s="33" t="n">
        <f aca="false">IF(L35&lt;=143000,L35*0.01,143000*0.01+(L35-143000)*0.03)</f>
        <v>1000</v>
      </c>
      <c r="M38" s="33" t="n">
        <f aca="false">IF(M35&lt;=143000,M35*0.01,143000*0.01+(M35-143000)*0.03)</f>
        <v>1000</v>
      </c>
      <c r="N38" s="33" t="n">
        <f aca="false">IF(N35&lt;=143000,N35*0.01,143000*0.01+(N35-143000)*0.03)</f>
        <v>1000</v>
      </c>
      <c r="O38" s="32"/>
      <c r="P38" s="30"/>
      <c r="Q38" s="30"/>
    </row>
    <row r="39" customFormat="false" ht="12.75" hidden="false" customHeight="false" outlineLevel="0" collapsed="false">
      <c r="B39" s="26" t="s">
        <v>26</v>
      </c>
      <c r="C39" s="33" t="n">
        <v>1950</v>
      </c>
      <c r="D39" s="33" t="n">
        <v>1950</v>
      </c>
      <c r="E39" s="33" t="n">
        <v>1950</v>
      </c>
      <c r="F39" s="33" t="n">
        <v>1950</v>
      </c>
      <c r="G39" s="33" t="n">
        <v>1950</v>
      </c>
      <c r="H39" s="33" t="n">
        <v>1950</v>
      </c>
      <c r="I39" s="33" t="n">
        <v>1950</v>
      </c>
      <c r="J39" s="33" t="n">
        <v>1950</v>
      </c>
      <c r="K39" s="33" t="n">
        <v>1950</v>
      </c>
      <c r="L39" s="33" t="n">
        <v>1950</v>
      </c>
      <c r="M39" s="33" t="n">
        <v>1950</v>
      </c>
      <c r="N39" s="33" t="n">
        <v>1950</v>
      </c>
      <c r="O39" s="32"/>
      <c r="P39" s="30"/>
      <c r="Q39" s="30"/>
    </row>
    <row r="40" customFormat="false" ht="15" hidden="false" customHeight="false" outlineLevel="0" collapsed="false">
      <c r="B40" s="34" t="s">
        <v>27</v>
      </c>
      <c r="C40" s="35" t="n">
        <f aca="false">SUM(C35:C39)</f>
        <v>133950</v>
      </c>
      <c r="D40" s="35" t="n">
        <f aca="false">SUM(D35:D39)</f>
        <v>133950</v>
      </c>
      <c r="E40" s="35" t="n">
        <f aca="false">SUM(E35:E39)</f>
        <v>133950</v>
      </c>
      <c r="F40" s="35" t="n">
        <f aca="false">SUM(F35:F39)</f>
        <v>133950</v>
      </c>
      <c r="G40" s="35" t="n">
        <f aca="false">SUM(G35:G39)</f>
        <v>133950</v>
      </c>
      <c r="H40" s="35" t="n">
        <f aca="false">SUM(H35:H39)</f>
        <v>133950</v>
      </c>
      <c r="I40" s="35" t="n">
        <f aca="false">SUM(I35:I39)</f>
        <v>128950</v>
      </c>
      <c r="J40" s="35" t="n">
        <f aca="false">SUM(J35:J39)</f>
        <v>128950</v>
      </c>
      <c r="K40" s="35" t="n">
        <f aca="false">SUM(K35:K39)</f>
        <v>128950</v>
      </c>
      <c r="L40" s="35" t="n">
        <f aca="false">SUM(L35:L39)</f>
        <v>128950</v>
      </c>
      <c r="M40" s="35" t="n">
        <f aca="false">SUM(M35:M39)</f>
        <v>128950</v>
      </c>
      <c r="N40" s="35" t="n">
        <f aca="false">SUM(N35:N39)</f>
        <v>128950</v>
      </c>
      <c r="O40" s="36" t="n">
        <f aca="false">SUM(C40:N40)</f>
        <v>1577400</v>
      </c>
      <c r="P40" s="30"/>
      <c r="Q40" s="30"/>
    </row>
    <row r="41" customFormat="false" ht="15" hidden="false" customHeight="false" outlineLevel="0" collapsed="false">
      <c r="B41" s="34" t="s">
        <v>28</v>
      </c>
      <c r="C41" s="37" t="n">
        <f aca="false">C40/C31</f>
        <v>535.8</v>
      </c>
      <c r="D41" s="37" t="n">
        <f aca="false">D40/D31</f>
        <v>535.8</v>
      </c>
      <c r="E41" s="37" t="n">
        <f aca="false">E40/E31</f>
        <v>535.8</v>
      </c>
      <c r="F41" s="37" t="n">
        <f aca="false">F40/F31</f>
        <v>535.8</v>
      </c>
      <c r="G41" s="37" t="n">
        <f aca="false">G40/G31</f>
        <v>535.8</v>
      </c>
      <c r="H41" s="37" t="n">
        <f aca="false">H40/H31</f>
        <v>535.8</v>
      </c>
      <c r="I41" s="37" t="n">
        <f aca="false">I40/I31</f>
        <v>515.8</v>
      </c>
      <c r="J41" s="37" t="n">
        <f aca="false">J40/J31</f>
        <v>515.8</v>
      </c>
      <c r="K41" s="37" t="n">
        <f aca="false">K40/K31</f>
        <v>515.8</v>
      </c>
      <c r="L41" s="37" t="n">
        <f aca="false">L40/L31</f>
        <v>515.8</v>
      </c>
      <c r="M41" s="37" t="n">
        <f aca="false">M40/M31</f>
        <v>515.8</v>
      </c>
      <c r="N41" s="37" t="n">
        <f aca="false">N40/N31</f>
        <v>515.8</v>
      </c>
      <c r="O41" s="38" t="n">
        <f aca="false">SUM(C41:N41)</f>
        <v>6309.6</v>
      </c>
      <c r="P41" s="30"/>
      <c r="Q41" s="30"/>
    </row>
    <row r="42" customFormat="false" ht="15" hidden="false" customHeight="false" outlineLevel="0" collapsed="false">
      <c r="B42" s="39" t="s">
        <v>29</v>
      </c>
      <c r="C42" s="31" t="n">
        <f aca="false">C40/C44</f>
        <v>772.788461538462</v>
      </c>
      <c r="D42" s="31" t="n">
        <f aca="false">D40/D44</f>
        <v>772.788461538462</v>
      </c>
      <c r="E42" s="31" t="n">
        <f aca="false">E40/E44</f>
        <v>772.788461538462</v>
      </c>
      <c r="F42" s="31" t="n">
        <f aca="false">F40/F44</f>
        <v>772.788461538462</v>
      </c>
      <c r="G42" s="31" t="n">
        <f aca="false">G40/G44</f>
        <v>772.788461538462</v>
      </c>
      <c r="H42" s="31" t="n">
        <f aca="false">H40/H44</f>
        <v>772.788461538462</v>
      </c>
      <c r="I42" s="31" t="n">
        <f aca="false">I40/I44</f>
        <v>743.942307692308</v>
      </c>
      <c r="J42" s="31" t="n">
        <f aca="false">J40/J44</f>
        <v>743.942307692308</v>
      </c>
      <c r="K42" s="31" t="n">
        <f aca="false">K40/K44</f>
        <v>743.942307692308</v>
      </c>
      <c r="L42" s="31" t="n">
        <f aca="false">L40/L44</f>
        <v>743.942307692308</v>
      </c>
      <c r="M42" s="31" t="n">
        <f aca="false">M40/M44</f>
        <v>743.942307692308</v>
      </c>
      <c r="N42" s="31" t="n">
        <f aca="false">N40/N44</f>
        <v>743.942307692308</v>
      </c>
      <c r="O42" s="40" t="n">
        <f aca="false">SUM(C42:N42)/12</f>
        <v>758.365384615385</v>
      </c>
      <c r="P42" s="30"/>
      <c r="Q42" s="30"/>
    </row>
    <row r="43" customFormat="false" ht="15" hidden="false" customHeight="false" outlineLevel="0" collapsed="false">
      <c r="B43" s="39" t="s">
        <v>30</v>
      </c>
      <c r="C43" s="37" t="n">
        <f aca="false">C41/C44</f>
        <v>3.09115384615385</v>
      </c>
      <c r="D43" s="37" t="n">
        <f aca="false">D41/D44</f>
        <v>3.09115384615385</v>
      </c>
      <c r="E43" s="37" t="n">
        <f aca="false">E41/E44</f>
        <v>3.09115384615385</v>
      </c>
      <c r="F43" s="37" t="n">
        <f aca="false">F41/F44</f>
        <v>3.09115384615385</v>
      </c>
      <c r="G43" s="37" t="n">
        <f aca="false">G41/G44</f>
        <v>3.09115384615385</v>
      </c>
      <c r="H43" s="37" t="n">
        <f aca="false">H41/H44</f>
        <v>3.09115384615385</v>
      </c>
      <c r="I43" s="37" t="n">
        <f aca="false">I41/I44</f>
        <v>2.97576923076923</v>
      </c>
      <c r="J43" s="37" t="n">
        <f aca="false">J41/J44</f>
        <v>2.97576923076923</v>
      </c>
      <c r="K43" s="37" t="n">
        <f aca="false">K41/K44</f>
        <v>2.97576923076923</v>
      </c>
      <c r="L43" s="37" t="n">
        <f aca="false">L41/L44</f>
        <v>2.97576923076923</v>
      </c>
      <c r="M43" s="37" t="n">
        <f aca="false">M41/M44</f>
        <v>2.97576923076923</v>
      </c>
      <c r="N43" s="37" t="n">
        <f aca="false">N41/N44</f>
        <v>2.97576923076923</v>
      </c>
      <c r="O43" s="43" t="n">
        <f aca="false">SUM(C43:N43)/12</f>
        <v>3.03346153846154</v>
      </c>
      <c r="P43" s="30"/>
      <c r="Q43" s="30"/>
    </row>
    <row r="44" customFormat="false" ht="12.75" hidden="false" customHeight="false" outlineLevel="0" collapsed="false">
      <c r="B44" s="26" t="s">
        <v>31</v>
      </c>
      <c r="C44" s="45" t="n">
        <f aca="false">2080/12</f>
        <v>173.333333333333</v>
      </c>
      <c r="D44" s="45" t="n">
        <f aca="false">2080/12</f>
        <v>173.333333333333</v>
      </c>
      <c r="E44" s="45" t="n">
        <f aca="false">2080/12</f>
        <v>173.333333333333</v>
      </c>
      <c r="F44" s="45" t="n">
        <f aca="false">2080/12</f>
        <v>173.333333333333</v>
      </c>
      <c r="G44" s="45" t="n">
        <f aca="false">2080/12</f>
        <v>173.333333333333</v>
      </c>
      <c r="H44" s="45" t="n">
        <f aca="false">2080/12</f>
        <v>173.333333333333</v>
      </c>
      <c r="I44" s="45" t="n">
        <f aca="false">2080/12</f>
        <v>173.333333333333</v>
      </c>
      <c r="J44" s="45" t="n">
        <f aca="false">2080/12</f>
        <v>173.333333333333</v>
      </c>
      <c r="K44" s="45" t="n">
        <f aca="false">2080/12</f>
        <v>173.333333333333</v>
      </c>
      <c r="L44" s="45" t="n">
        <f aca="false">2080/12</f>
        <v>173.333333333333</v>
      </c>
      <c r="M44" s="45" t="n">
        <f aca="false">2080/12</f>
        <v>173.333333333333</v>
      </c>
      <c r="N44" s="45" t="n">
        <f aca="false">2080/12</f>
        <v>173.333333333333</v>
      </c>
      <c r="O44" s="46" t="n">
        <f aca="false">SUM(C44:N44)</f>
        <v>2080</v>
      </c>
      <c r="P44" s="30"/>
      <c r="Q44" s="30"/>
    </row>
    <row r="45" customFormat="false" ht="12.75" hidden="false" customHeight="false" outlineLevel="0" collapsed="false">
      <c r="B45" s="26" t="s">
        <v>32</v>
      </c>
      <c r="C45" s="47" t="n">
        <v>10</v>
      </c>
      <c r="D45" s="47" t="n">
        <v>10</v>
      </c>
      <c r="E45" s="47" t="n">
        <v>10</v>
      </c>
      <c r="F45" s="47" t="n">
        <v>10</v>
      </c>
      <c r="G45" s="47" t="n">
        <v>10</v>
      </c>
      <c r="H45" s="47" t="n">
        <v>10</v>
      </c>
      <c r="I45" s="47" t="n">
        <v>10</v>
      </c>
      <c r="J45" s="47" t="n">
        <v>10</v>
      </c>
      <c r="K45" s="47" t="n">
        <v>10</v>
      </c>
      <c r="L45" s="47" t="n">
        <v>10</v>
      </c>
      <c r="M45" s="47" t="n">
        <v>10</v>
      </c>
      <c r="N45" s="47" t="n">
        <v>10</v>
      </c>
      <c r="O45" s="48" t="n">
        <f aca="false">SUM(C45:N45)</f>
        <v>120</v>
      </c>
      <c r="P45" s="30"/>
      <c r="Q45" s="30"/>
    </row>
    <row r="46" customFormat="false" ht="15" hidden="false" customHeight="false" outlineLevel="0" collapsed="false">
      <c r="B46" s="39" t="s">
        <v>33</v>
      </c>
      <c r="C46" s="35" t="n">
        <f aca="false">C42*C45</f>
        <v>7727.88461538462</v>
      </c>
      <c r="D46" s="35" t="n">
        <f aca="false">D42*D45</f>
        <v>7727.88461538462</v>
      </c>
      <c r="E46" s="35" t="n">
        <f aca="false">E42*E45</f>
        <v>7727.88461538462</v>
      </c>
      <c r="F46" s="35" t="n">
        <f aca="false">F42*F45</f>
        <v>7727.88461538462</v>
      </c>
      <c r="G46" s="35" t="n">
        <f aca="false">G42*G45</f>
        <v>7727.88461538462</v>
      </c>
      <c r="H46" s="35" t="n">
        <f aca="false">H42*H45</f>
        <v>7727.88461538462</v>
      </c>
      <c r="I46" s="35" t="n">
        <f aca="false">I42*I45</f>
        <v>7439.42307692308</v>
      </c>
      <c r="J46" s="35" t="n">
        <f aca="false">J42*J45</f>
        <v>7439.42307692308</v>
      </c>
      <c r="K46" s="35" t="n">
        <f aca="false">K42*K45</f>
        <v>7439.42307692308</v>
      </c>
      <c r="L46" s="35" t="n">
        <f aca="false">L42*L45</f>
        <v>7439.42307692308</v>
      </c>
      <c r="M46" s="35" t="n">
        <f aca="false">M42*M45</f>
        <v>7439.42307692308</v>
      </c>
      <c r="N46" s="35" t="n">
        <f aca="false">N42*N45</f>
        <v>7439.42307692308</v>
      </c>
      <c r="O46" s="49" t="n">
        <f aca="false">SUM(C46:N46)</f>
        <v>91003.8461538462</v>
      </c>
      <c r="P46" s="30"/>
      <c r="Q46" s="30"/>
    </row>
    <row r="47" customFormat="false" ht="15" hidden="false" customHeight="false" outlineLevel="0" collapsed="false">
      <c r="B47" s="39" t="s">
        <v>34</v>
      </c>
      <c r="C47" s="50" t="n">
        <f aca="false">C43*C45</f>
        <v>30.9115384615385</v>
      </c>
      <c r="D47" s="50" t="n">
        <f aca="false">D43*D45</f>
        <v>30.9115384615385</v>
      </c>
      <c r="E47" s="50" t="n">
        <f aca="false">E43*E45</f>
        <v>30.9115384615385</v>
      </c>
      <c r="F47" s="50" t="n">
        <f aca="false">F43*F45</f>
        <v>30.9115384615385</v>
      </c>
      <c r="G47" s="50" t="n">
        <f aca="false">G43*G45</f>
        <v>30.9115384615385</v>
      </c>
      <c r="H47" s="50" t="n">
        <f aca="false">H43*H45</f>
        <v>30.9115384615385</v>
      </c>
      <c r="I47" s="50" t="n">
        <f aca="false">I43*I45</f>
        <v>29.7576923076923</v>
      </c>
      <c r="J47" s="50" t="n">
        <f aca="false">J43*J45</f>
        <v>29.7576923076923</v>
      </c>
      <c r="K47" s="50" t="n">
        <f aca="false">K43*K45</f>
        <v>29.7576923076923</v>
      </c>
      <c r="L47" s="50" t="n">
        <f aca="false">L43*L45</f>
        <v>29.7576923076923</v>
      </c>
      <c r="M47" s="50" t="n">
        <f aca="false">M43*M45</f>
        <v>29.7576923076923</v>
      </c>
      <c r="N47" s="50" t="n">
        <f aca="false">N43*N45</f>
        <v>29.7576923076923</v>
      </c>
      <c r="O47" s="51" t="n">
        <f aca="false">SUM(C47:N47)</f>
        <v>364.015384615385</v>
      </c>
      <c r="P47" s="30"/>
      <c r="Q47" s="30"/>
    </row>
    <row r="48" customFormat="false" ht="12.75" hidden="false" customHeight="false" outlineLevel="0" collapsed="false"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30"/>
      <c r="Q48" s="30"/>
    </row>
    <row r="49" customFormat="false" ht="12.75" hidden="false" customHeight="false" outlineLevel="0" collapsed="false"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</row>
    <row r="51" customFormat="false" ht="15" hidden="false" customHeight="false" outlineLevel="0" collapsed="false">
      <c r="B51" s="22" t="s">
        <v>8</v>
      </c>
      <c r="C51" s="23" t="n">
        <v>250</v>
      </c>
      <c r="D51" s="23" t="n">
        <v>250</v>
      </c>
      <c r="E51" s="23" t="n">
        <v>250</v>
      </c>
      <c r="F51" s="23" t="n">
        <v>250</v>
      </c>
      <c r="G51" s="23" t="n">
        <v>250</v>
      </c>
      <c r="H51" s="23" t="n">
        <v>250</v>
      </c>
      <c r="I51" s="23" t="n">
        <v>250</v>
      </c>
      <c r="J51" s="23" t="n">
        <v>250</v>
      </c>
      <c r="K51" s="23" t="n">
        <v>250</v>
      </c>
      <c r="L51" s="23" t="n">
        <v>250</v>
      </c>
      <c r="M51" s="23" t="n">
        <v>250</v>
      </c>
      <c r="N51" s="23" t="n">
        <v>250</v>
      </c>
      <c r="O51" s="23"/>
      <c r="P51" s="54"/>
      <c r="Q51" s="55"/>
    </row>
    <row r="52" customFormat="false" ht="12.75" hidden="false" customHeight="false" outlineLevel="0" collapsed="false">
      <c r="B52" s="24"/>
      <c r="C52" s="25" t="s">
        <v>37</v>
      </c>
      <c r="D52" s="25" t="s">
        <v>38</v>
      </c>
      <c r="E52" s="25" t="s">
        <v>39</v>
      </c>
      <c r="F52" s="25" t="s">
        <v>40</v>
      </c>
      <c r="G52" s="25" t="s">
        <v>41</v>
      </c>
      <c r="H52" s="25" t="s">
        <v>42</v>
      </c>
      <c r="I52" s="25" t="s">
        <v>43</v>
      </c>
      <c r="J52" s="25" t="s">
        <v>44</v>
      </c>
      <c r="K52" s="25" t="s">
        <v>45</v>
      </c>
      <c r="L52" s="25" t="s">
        <v>46</v>
      </c>
      <c r="M52" s="25" t="s">
        <v>47</v>
      </c>
      <c r="N52" s="25" t="s">
        <v>48</v>
      </c>
      <c r="O52" s="24"/>
      <c r="Q52" s="55"/>
    </row>
    <row r="53" customFormat="false" ht="12.75" hidden="false" customHeight="false" outlineLevel="0" collapsed="false">
      <c r="B53" s="24" t="s">
        <v>21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4"/>
      <c r="P53" s="54"/>
      <c r="Q53" s="55"/>
    </row>
    <row r="54" customFormat="false" ht="12.75" hidden="false" customHeight="false" outlineLevel="0" collapsed="false">
      <c r="B54" s="24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4"/>
      <c r="P54" s="54"/>
      <c r="Q54" s="56"/>
      <c r="R54" s="30"/>
    </row>
    <row r="55" customFormat="false" ht="12.75" hidden="false" customHeight="false" outlineLevel="0" collapsed="false">
      <c r="B55" s="26" t="s">
        <v>22</v>
      </c>
      <c r="C55" s="27" t="n">
        <v>100000</v>
      </c>
      <c r="D55" s="27" t="n">
        <v>100000</v>
      </c>
      <c r="E55" s="27" t="n">
        <v>100000</v>
      </c>
      <c r="F55" s="27" t="n">
        <v>100000</v>
      </c>
      <c r="G55" s="27" t="n">
        <v>100000</v>
      </c>
      <c r="H55" s="27" t="n">
        <v>100000</v>
      </c>
      <c r="I55" s="27" t="n">
        <v>100000</v>
      </c>
      <c r="J55" s="27" t="n">
        <v>100000</v>
      </c>
      <c r="K55" s="27" t="n">
        <v>100000</v>
      </c>
      <c r="L55" s="27" t="n">
        <v>100000</v>
      </c>
      <c r="M55" s="27" t="n">
        <v>100000</v>
      </c>
      <c r="N55" s="27" t="n">
        <v>100000</v>
      </c>
      <c r="O55" s="28" t="n">
        <f aca="false">SUM(C55:N55)</f>
        <v>1200000</v>
      </c>
      <c r="P55" s="29"/>
      <c r="Q55" s="58"/>
      <c r="R55" s="30"/>
    </row>
    <row r="56" customFormat="false" ht="12.75" hidden="false" customHeight="false" outlineLevel="0" collapsed="false">
      <c r="B56" s="26" t="s">
        <v>23</v>
      </c>
      <c r="C56" s="31" t="n">
        <f aca="false">C55*0.24</f>
        <v>24000</v>
      </c>
      <c r="D56" s="31" t="n">
        <f aca="false">D55*0.24</f>
        <v>24000</v>
      </c>
      <c r="E56" s="31" t="n">
        <f aca="false">E55*0.24</f>
        <v>24000</v>
      </c>
      <c r="F56" s="31" t="n">
        <f aca="false">F55*0.24</f>
        <v>24000</v>
      </c>
      <c r="G56" s="31" t="n">
        <f aca="false">G55*0.24</f>
        <v>24000</v>
      </c>
      <c r="H56" s="31" t="n">
        <f aca="false">H55*0.24</f>
        <v>24000</v>
      </c>
      <c r="I56" s="31" t="n">
        <f aca="false">I55*0.24</f>
        <v>24000</v>
      </c>
      <c r="J56" s="31" t="n">
        <f aca="false">J55*0.24</f>
        <v>24000</v>
      </c>
      <c r="K56" s="31" t="n">
        <f aca="false">K55*0.24</f>
        <v>24000</v>
      </c>
      <c r="L56" s="31" t="n">
        <f aca="false">L55*0.24</f>
        <v>24000</v>
      </c>
      <c r="M56" s="31" t="n">
        <f aca="false">M55*0.24</f>
        <v>24000</v>
      </c>
      <c r="N56" s="31" t="n">
        <f aca="false">N55*0.24</f>
        <v>24000</v>
      </c>
      <c r="O56" s="32"/>
      <c r="P56" s="30"/>
      <c r="Q56" s="58"/>
      <c r="R56" s="30"/>
    </row>
    <row r="57" customFormat="false" ht="25.5" hidden="false" customHeight="false" outlineLevel="0" collapsed="false">
      <c r="B57" s="84" t="s">
        <v>49</v>
      </c>
      <c r="C57" s="31" t="n">
        <f aca="false">C55*0.05</f>
        <v>5000</v>
      </c>
      <c r="D57" s="31" t="n">
        <f aca="false">D55*0.05</f>
        <v>5000</v>
      </c>
      <c r="E57" s="31" t="n">
        <f aca="false">E55*0.05</f>
        <v>5000</v>
      </c>
      <c r="F57" s="31" t="n">
        <f aca="false">F55*0.05</f>
        <v>5000</v>
      </c>
      <c r="G57" s="31" t="n">
        <f aca="false">G55*0.05</f>
        <v>5000</v>
      </c>
      <c r="H57" s="31" t="n">
        <f aca="false">H55*0.05</f>
        <v>5000</v>
      </c>
      <c r="I57" s="31" t="n">
        <f aca="false">IF(I55&lt;=143000,I55*0.02,143000*0.02+(I55-143000)*0.05)</f>
        <v>2000</v>
      </c>
      <c r="J57" s="31" t="n">
        <f aca="false">IF(J55&lt;=143000,J55*0.02,143000*0.02+(J55-143000)*0.05)</f>
        <v>2000</v>
      </c>
      <c r="K57" s="31" t="n">
        <f aca="false">IF(K55&lt;=143000,K55*0.02,143000*0.02+(K55-143000)*0.05)</f>
        <v>2000</v>
      </c>
      <c r="L57" s="31" t="n">
        <f aca="false">IF(L55&lt;=143000,L55*0.02,143000*0.02+(L55-143000)*0.05)</f>
        <v>2000</v>
      </c>
      <c r="M57" s="31" t="n">
        <f aca="false">IF(M55&lt;=143000,M55*0.02,143000*0.02+(M55-143000)*0.05)</f>
        <v>2000</v>
      </c>
      <c r="N57" s="31" t="n">
        <f aca="false">IF(N55&lt;=143000,N55*0.02,143000*0.02+(N55-143000)*0.05)</f>
        <v>2000</v>
      </c>
      <c r="O57" s="32"/>
      <c r="P57" s="30"/>
      <c r="Q57" s="58"/>
      <c r="R57" s="30"/>
    </row>
    <row r="58" customFormat="false" ht="25.5" hidden="false" customHeight="false" outlineLevel="0" collapsed="false">
      <c r="B58" s="84" t="s">
        <v>50</v>
      </c>
      <c r="C58" s="33" t="n">
        <f aca="false">C55*0.03</f>
        <v>3000</v>
      </c>
      <c r="D58" s="33" t="n">
        <f aca="false">D55*0.03</f>
        <v>3000</v>
      </c>
      <c r="E58" s="33" t="n">
        <f aca="false">E55*0.03</f>
        <v>3000</v>
      </c>
      <c r="F58" s="33" t="n">
        <f aca="false">F55*0.03</f>
        <v>3000</v>
      </c>
      <c r="G58" s="33" t="n">
        <f aca="false">G55*0.03</f>
        <v>3000</v>
      </c>
      <c r="H58" s="33" t="n">
        <f aca="false">H55*0.03</f>
        <v>3000</v>
      </c>
      <c r="I58" s="33" t="n">
        <f aca="false">IF(I55&lt;=143000,I55*0.01,143000*0.01+(I55-143000)*0.03)</f>
        <v>1000</v>
      </c>
      <c r="J58" s="33" t="n">
        <f aca="false">IF(J55&lt;=143000,J55*0.01,143000*0.01+(J55-143000)*0.03)</f>
        <v>1000</v>
      </c>
      <c r="K58" s="33" t="n">
        <f aca="false">IF(K55&lt;=143000,K55*0.01,143000*0.01+(K55-143000)*0.03)</f>
        <v>1000</v>
      </c>
      <c r="L58" s="33" t="n">
        <f aca="false">IF(L55&lt;=143000,L55*0.01,143000*0.01+(L55-143000)*0.03)</f>
        <v>1000</v>
      </c>
      <c r="M58" s="33" t="n">
        <f aca="false">IF(M55&lt;=143000,M55*0.01,143000*0.01+(M55-143000)*0.03)</f>
        <v>1000</v>
      </c>
      <c r="N58" s="33" t="n">
        <f aca="false">IF(N55&lt;=143000,N55*0.01,143000*0.01+(N55-143000)*0.03)</f>
        <v>1000</v>
      </c>
      <c r="O58" s="32"/>
      <c r="P58" s="30"/>
      <c r="Q58" s="58"/>
      <c r="R58" s="30"/>
    </row>
    <row r="59" customFormat="false" ht="12.75" hidden="false" customHeight="false" outlineLevel="0" collapsed="false">
      <c r="B59" s="26" t="s">
        <v>26</v>
      </c>
      <c r="C59" s="33" t="n">
        <v>1950</v>
      </c>
      <c r="D59" s="33" t="n">
        <v>1950</v>
      </c>
      <c r="E59" s="33" t="n">
        <v>1950</v>
      </c>
      <c r="F59" s="33" t="n">
        <v>1950</v>
      </c>
      <c r="G59" s="33" t="n">
        <v>1950</v>
      </c>
      <c r="H59" s="33" t="n">
        <v>1950</v>
      </c>
      <c r="I59" s="33" t="n">
        <v>1950</v>
      </c>
      <c r="J59" s="33" t="n">
        <v>1950</v>
      </c>
      <c r="K59" s="33" t="n">
        <v>1950</v>
      </c>
      <c r="L59" s="33" t="n">
        <v>1950</v>
      </c>
      <c r="M59" s="33" t="n">
        <v>1950</v>
      </c>
      <c r="N59" s="33" t="n">
        <v>1950</v>
      </c>
      <c r="O59" s="32"/>
      <c r="P59" s="30"/>
      <c r="Q59" s="58"/>
      <c r="R59" s="30"/>
    </row>
    <row r="60" customFormat="false" ht="15" hidden="false" customHeight="false" outlineLevel="0" collapsed="false">
      <c r="B60" s="34" t="s">
        <v>27</v>
      </c>
      <c r="C60" s="35" t="n">
        <f aca="false">SUM(C55:C59)</f>
        <v>133950</v>
      </c>
      <c r="D60" s="35" t="n">
        <f aca="false">SUM(D55:D59)</f>
        <v>133950</v>
      </c>
      <c r="E60" s="35" t="n">
        <f aca="false">SUM(E55:E59)</f>
        <v>133950</v>
      </c>
      <c r="F60" s="35" t="n">
        <f aca="false">SUM(F55:F59)</f>
        <v>133950</v>
      </c>
      <c r="G60" s="35" t="n">
        <f aca="false">SUM(G55:G59)</f>
        <v>133950</v>
      </c>
      <c r="H60" s="35" t="n">
        <f aca="false">SUM(H55:H59)</f>
        <v>133950</v>
      </c>
      <c r="I60" s="35" t="n">
        <f aca="false">SUM(I55:I59)</f>
        <v>128950</v>
      </c>
      <c r="J60" s="35" t="n">
        <f aca="false">SUM(J55:J59)</f>
        <v>128950</v>
      </c>
      <c r="K60" s="35" t="n">
        <f aca="false">SUM(K55:K59)</f>
        <v>128950</v>
      </c>
      <c r="L60" s="35" t="n">
        <f aca="false">SUM(L55:L59)</f>
        <v>128950</v>
      </c>
      <c r="M60" s="35" t="n">
        <f aca="false">SUM(M55:M59)</f>
        <v>128950</v>
      </c>
      <c r="N60" s="35" t="n">
        <f aca="false">SUM(N55:N59)</f>
        <v>128950</v>
      </c>
      <c r="O60" s="36" t="n">
        <f aca="false">SUM(C60:N60)</f>
        <v>1577400</v>
      </c>
      <c r="P60" s="29"/>
      <c r="Q60" s="61"/>
      <c r="R60" s="62"/>
    </row>
    <row r="61" customFormat="false" ht="15" hidden="false" customHeight="false" outlineLevel="0" collapsed="false">
      <c r="B61" s="34" t="s">
        <v>28</v>
      </c>
      <c r="C61" s="37" t="n">
        <f aca="false">C60/C51</f>
        <v>535.8</v>
      </c>
      <c r="D61" s="37" t="n">
        <f aca="false">D60/D51</f>
        <v>535.8</v>
      </c>
      <c r="E61" s="37" t="n">
        <f aca="false">E60/E51</f>
        <v>535.8</v>
      </c>
      <c r="F61" s="37" t="n">
        <f aca="false">F60/F51</f>
        <v>535.8</v>
      </c>
      <c r="G61" s="37" t="n">
        <f aca="false">G60/G51</f>
        <v>535.8</v>
      </c>
      <c r="H61" s="37" t="n">
        <f aca="false">H60/H51</f>
        <v>535.8</v>
      </c>
      <c r="I61" s="37" t="n">
        <f aca="false">I60/I51</f>
        <v>515.8</v>
      </c>
      <c r="J61" s="37" t="n">
        <f aca="false">J60/J51</f>
        <v>515.8</v>
      </c>
      <c r="K61" s="37" t="n">
        <f aca="false">K60/K51</f>
        <v>515.8</v>
      </c>
      <c r="L61" s="37" t="n">
        <f aca="false">L60/L51</f>
        <v>515.8</v>
      </c>
      <c r="M61" s="37" t="n">
        <f aca="false">M60/M51</f>
        <v>515.8</v>
      </c>
      <c r="N61" s="37" t="n">
        <f aca="false">N60/N51</f>
        <v>515.8</v>
      </c>
      <c r="O61" s="38" t="n">
        <f aca="false">SUM(C61:N61)</f>
        <v>6309.6</v>
      </c>
      <c r="P61" s="30"/>
      <c r="Q61" s="64"/>
      <c r="R61" s="65"/>
    </row>
    <row r="62" customFormat="false" ht="15" hidden="false" customHeight="false" outlineLevel="0" collapsed="false">
      <c r="B62" s="39" t="s">
        <v>29</v>
      </c>
      <c r="C62" s="31" t="n">
        <f aca="false">C60/C64</f>
        <v>772.788461538462</v>
      </c>
      <c r="D62" s="31" t="n">
        <f aca="false">D60/D64</f>
        <v>772.788461538462</v>
      </c>
      <c r="E62" s="31" t="n">
        <f aca="false">E60/E64</f>
        <v>772.788461538462</v>
      </c>
      <c r="F62" s="31" t="n">
        <f aca="false">F60/F64</f>
        <v>772.788461538462</v>
      </c>
      <c r="G62" s="31" t="n">
        <f aca="false">G60/G64</f>
        <v>772.788461538462</v>
      </c>
      <c r="H62" s="31" t="n">
        <f aca="false">H60/H64</f>
        <v>772.788461538462</v>
      </c>
      <c r="I62" s="31" t="n">
        <f aca="false">I60/I64</f>
        <v>743.942307692308</v>
      </c>
      <c r="J62" s="31" t="n">
        <f aca="false">J60/J64</f>
        <v>743.942307692308</v>
      </c>
      <c r="K62" s="31" t="n">
        <f aca="false">K60/K64</f>
        <v>743.942307692308</v>
      </c>
      <c r="L62" s="31" t="n">
        <f aca="false">L60/L64</f>
        <v>743.942307692308</v>
      </c>
      <c r="M62" s="31" t="n">
        <f aca="false">M60/M64</f>
        <v>743.942307692308</v>
      </c>
      <c r="N62" s="31" t="n">
        <f aca="false">N60/N64</f>
        <v>743.942307692308</v>
      </c>
      <c r="O62" s="40" t="n">
        <f aca="false">SUM(C62:N62)/12</f>
        <v>758.365384615385</v>
      </c>
      <c r="P62" s="41"/>
      <c r="Q62" s="42"/>
      <c r="R62" s="67"/>
    </row>
    <row r="63" customFormat="false" ht="15" hidden="false" customHeight="false" outlineLevel="0" collapsed="false">
      <c r="B63" s="39" t="s">
        <v>30</v>
      </c>
      <c r="C63" s="37" t="n">
        <f aca="false">C61/C64</f>
        <v>3.09115384615385</v>
      </c>
      <c r="D63" s="37" t="n">
        <f aca="false">D61/D64</f>
        <v>3.09115384615385</v>
      </c>
      <c r="E63" s="37" t="n">
        <f aca="false">E61/E64</f>
        <v>3.09115384615385</v>
      </c>
      <c r="F63" s="37" t="n">
        <f aca="false">F61/F64</f>
        <v>3.09115384615385</v>
      </c>
      <c r="G63" s="37" t="n">
        <f aca="false">G61/G64</f>
        <v>3.09115384615385</v>
      </c>
      <c r="H63" s="37" t="n">
        <f aca="false">H61/H64</f>
        <v>3.09115384615385</v>
      </c>
      <c r="I63" s="37" t="n">
        <f aca="false">I61/I64</f>
        <v>2.97576923076923</v>
      </c>
      <c r="J63" s="37" t="n">
        <f aca="false">J61/J64</f>
        <v>2.97576923076923</v>
      </c>
      <c r="K63" s="37" t="n">
        <f aca="false">K61/K64</f>
        <v>2.97576923076923</v>
      </c>
      <c r="L63" s="37" t="n">
        <f aca="false">L61/L64</f>
        <v>2.97576923076923</v>
      </c>
      <c r="M63" s="37" t="n">
        <f aca="false">M61/M64</f>
        <v>2.97576923076923</v>
      </c>
      <c r="N63" s="37" t="n">
        <f aca="false">N61/N64</f>
        <v>2.97576923076923</v>
      </c>
      <c r="O63" s="43" t="n">
        <f aca="false">SUM(C63:N63)/12</f>
        <v>3.03346153846154</v>
      </c>
      <c r="P63" s="41"/>
      <c r="Q63" s="44"/>
      <c r="R63" s="65"/>
    </row>
    <row r="64" customFormat="false" ht="12.75" hidden="false" customHeight="false" outlineLevel="0" collapsed="false">
      <c r="B64" s="26" t="s">
        <v>31</v>
      </c>
      <c r="C64" s="45" t="n">
        <f aca="false">2080/12</f>
        <v>173.333333333333</v>
      </c>
      <c r="D64" s="45" t="n">
        <f aca="false">2080/12</f>
        <v>173.333333333333</v>
      </c>
      <c r="E64" s="45" t="n">
        <f aca="false">2080/12</f>
        <v>173.333333333333</v>
      </c>
      <c r="F64" s="45" t="n">
        <f aca="false">2080/12</f>
        <v>173.333333333333</v>
      </c>
      <c r="G64" s="45" t="n">
        <f aca="false">2080/12</f>
        <v>173.333333333333</v>
      </c>
      <c r="H64" s="45" t="n">
        <f aca="false">2080/12</f>
        <v>173.333333333333</v>
      </c>
      <c r="I64" s="45" t="n">
        <f aca="false">2080/12</f>
        <v>173.333333333333</v>
      </c>
      <c r="J64" s="45" t="n">
        <f aca="false">2080/12</f>
        <v>173.333333333333</v>
      </c>
      <c r="K64" s="45" t="n">
        <f aca="false">2080/12</f>
        <v>173.333333333333</v>
      </c>
      <c r="L64" s="45" t="n">
        <f aca="false">2080/12</f>
        <v>173.333333333333</v>
      </c>
      <c r="M64" s="45" t="n">
        <f aca="false">2080/12</f>
        <v>173.333333333333</v>
      </c>
      <c r="N64" s="45" t="n">
        <f aca="false">2080/12</f>
        <v>173.333333333333</v>
      </c>
      <c r="O64" s="46" t="n">
        <f aca="false">SUM(C64:N64)</f>
        <v>2080</v>
      </c>
      <c r="P64" s="30"/>
      <c r="Q64" s="69"/>
      <c r="R64" s="43"/>
    </row>
    <row r="65" customFormat="false" ht="12.75" hidden="false" customHeight="false" outlineLevel="0" collapsed="false">
      <c r="B65" s="26" t="s">
        <v>32</v>
      </c>
      <c r="C65" s="47" t="n">
        <v>10</v>
      </c>
      <c r="D65" s="47" t="n">
        <v>10</v>
      </c>
      <c r="E65" s="47" t="n">
        <v>10</v>
      </c>
      <c r="F65" s="47" t="n">
        <v>10</v>
      </c>
      <c r="G65" s="47" t="n">
        <v>10</v>
      </c>
      <c r="H65" s="47" t="n">
        <v>10</v>
      </c>
      <c r="I65" s="47" t="n">
        <v>10</v>
      </c>
      <c r="J65" s="47" t="n">
        <v>10</v>
      </c>
      <c r="K65" s="47" t="n">
        <v>10</v>
      </c>
      <c r="L65" s="47" t="n">
        <v>10</v>
      </c>
      <c r="M65" s="47" t="n">
        <v>10</v>
      </c>
      <c r="N65" s="47" t="n">
        <v>10</v>
      </c>
      <c r="O65" s="48" t="n">
        <f aca="false">SUM(C65:N65)</f>
        <v>120</v>
      </c>
      <c r="P65" s="30"/>
      <c r="Q65" s="56"/>
      <c r="R65" s="71"/>
    </row>
    <row r="66" customFormat="false" ht="15" hidden="false" customHeight="false" outlineLevel="0" collapsed="false">
      <c r="B66" s="39" t="s">
        <v>33</v>
      </c>
      <c r="C66" s="35" t="n">
        <f aca="false">C62*C65</f>
        <v>7727.88461538462</v>
      </c>
      <c r="D66" s="35" t="n">
        <f aca="false">D62*D65</f>
        <v>7727.88461538462</v>
      </c>
      <c r="E66" s="35" t="n">
        <f aca="false">E62*E65</f>
        <v>7727.88461538462</v>
      </c>
      <c r="F66" s="35" t="n">
        <f aca="false">F62*F65</f>
        <v>7727.88461538462</v>
      </c>
      <c r="G66" s="35" t="n">
        <f aca="false">G62*G65</f>
        <v>7727.88461538462</v>
      </c>
      <c r="H66" s="35" t="n">
        <f aca="false">H62*H65</f>
        <v>7727.88461538462</v>
      </c>
      <c r="I66" s="35" t="n">
        <f aca="false">I62*I65</f>
        <v>7439.42307692308</v>
      </c>
      <c r="J66" s="35" t="n">
        <f aca="false">J62*J65</f>
        <v>7439.42307692308</v>
      </c>
      <c r="K66" s="35" t="n">
        <f aca="false">K62*K65</f>
        <v>7439.42307692308</v>
      </c>
      <c r="L66" s="35" t="n">
        <f aca="false">L62*L65</f>
        <v>7439.42307692308</v>
      </c>
      <c r="M66" s="35" t="n">
        <f aca="false">M62*M65</f>
        <v>7439.42307692308</v>
      </c>
      <c r="N66" s="35" t="n">
        <f aca="false">N62*N65</f>
        <v>7439.42307692308</v>
      </c>
      <c r="O66" s="49" t="n">
        <f aca="false">SUM(C66:N66)</f>
        <v>91003.8461538462</v>
      </c>
      <c r="P66" s="30"/>
      <c r="Q66" s="56"/>
      <c r="R66" s="71"/>
    </row>
    <row r="67" customFormat="false" ht="17.25" hidden="false" customHeight="true" outlineLevel="0" collapsed="false">
      <c r="B67" s="39" t="s">
        <v>34</v>
      </c>
      <c r="C67" s="50" t="n">
        <f aca="false">C63*C65</f>
        <v>30.9115384615385</v>
      </c>
      <c r="D67" s="50" t="n">
        <f aca="false">D63*D65</f>
        <v>30.9115384615385</v>
      </c>
      <c r="E67" s="50" t="n">
        <f aca="false">E63*E65</f>
        <v>30.9115384615385</v>
      </c>
      <c r="F67" s="50" t="n">
        <f aca="false">F63*F65</f>
        <v>30.9115384615385</v>
      </c>
      <c r="G67" s="50" t="n">
        <f aca="false">G63*G65</f>
        <v>30.9115384615385</v>
      </c>
      <c r="H67" s="50" t="n">
        <f aca="false">H63*H65</f>
        <v>30.9115384615385</v>
      </c>
      <c r="I67" s="50" t="n">
        <f aca="false">I63*I65</f>
        <v>29.7576923076923</v>
      </c>
      <c r="J67" s="50" t="n">
        <f aca="false">J63*J65</f>
        <v>29.7576923076923</v>
      </c>
      <c r="K67" s="50" t="n">
        <f aca="false">K63*K65</f>
        <v>29.7576923076923</v>
      </c>
      <c r="L67" s="50" t="n">
        <f aca="false">L63*L65</f>
        <v>29.7576923076923</v>
      </c>
      <c r="M67" s="50" t="n">
        <f aca="false">M63*M65</f>
        <v>29.7576923076923</v>
      </c>
      <c r="N67" s="50" t="n">
        <f aca="false">N63*N65</f>
        <v>29.7576923076923</v>
      </c>
      <c r="O67" s="51" t="n">
        <f aca="false">SUM(C67:N67)</f>
        <v>364.015384615385</v>
      </c>
      <c r="P67" s="30"/>
      <c r="Q67" s="30"/>
      <c r="R67" s="71"/>
    </row>
    <row r="68" customFormat="false" ht="12.75" hidden="false" customHeight="false" outlineLevel="0" collapsed="false">
      <c r="B68" s="24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0"/>
      <c r="Q68" s="30"/>
      <c r="R68" s="30"/>
    </row>
    <row r="69" customFormat="false" ht="12.75" hidden="false" customHeight="false" outlineLevel="0" collapsed="false">
      <c r="B69" s="24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0"/>
      <c r="Q69" s="30"/>
      <c r="R69" s="30"/>
    </row>
    <row r="70" customFormat="false" ht="12.75" hidden="false" customHeight="false" outlineLevel="0" collapsed="false"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30"/>
      <c r="Q70" s="30"/>
      <c r="R70" s="30"/>
    </row>
    <row r="71" customFormat="false" ht="15" hidden="false" customHeight="false" outlineLevel="0" collapsed="false">
      <c r="B71" s="22" t="s">
        <v>8</v>
      </c>
      <c r="C71" s="23" t="n">
        <v>250</v>
      </c>
      <c r="D71" s="23" t="n">
        <v>250</v>
      </c>
      <c r="E71" s="23" t="n">
        <v>250</v>
      </c>
      <c r="F71" s="23" t="n">
        <v>250</v>
      </c>
      <c r="G71" s="23" t="n">
        <v>250</v>
      </c>
      <c r="H71" s="23" t="n">
        <v>250</v>
      </c>
      <c r="I71" s="23" t="n">
        <v>250</v>
      </c>
      <c r="J71" s="23" t="n">
        <v>250</v>
      </c>
      <c r="K71" s="23" t="n">
        <v>250</v>
      </c>
      <c r="L71" s="23" t="n">
        <v>250</v>
      </c>
      <c r="M71" s="23" t="n">
        <v>250</v>
      </c>
      <c r="N71" s="23" t="n">
        <v>250</v>
      </c>
      <c r="O71" s="23"/>
      <c r="P71" s="30"/>
      <c r="Q71" s="56"/>
      <c r="R71" s="30"/>
    </row>
    <row r="72" customFormat="false" ht="12.75" hidden="false" customHeight="false" outlineLevel="0" collapsed="false">
      <c r="B72" s="24"/>
      <c r="C72" s="25" t="s">
        <v>37</v>
      </c>
      <c r="D72" s="25" t="s">
        <v>38</v>
      </c>
      <c r="E72" s="25" t="s">
        <v>39</v>
      </c>
      <c r="F72" s="25" t="s">
        <v>40</v>
      </c>
      <c r="G72" s="25" t="s">
        <v>41</v>
      </c>
      <c r="H72" s="25" t="s">
        <v>42</v>
      </c>
      <c r="I72" s="25" t="s">
        <v>43</v>
      </c>
      <c r="J72" s="25" t="s">
        <v>44</v>
      </c>
      <c r="K72" s="25" t="s">
        <v>45</v>
      </c>
      <c r="L72" s="25" t="s">
        <v>46</v>
      </c>
      <c r="M72" s="25" t="s">
        <v>47</v>
      </c>
      <c r="N72" s="25" t="s">
        <v>48</v>
      </c>
      <c r="O72" s="24"/>
      <c r="P72" s="30"/>
      <c r="Q72" s="56"/>
      <c r="R72" s="30"/>
    </row>
    <row r="73" customFormat="false" ht="12.75" hidden="false" customHeight="false" outlineLevel="0" collapsed="false">
      <c r="B73" s="24" t="s">
        <v>21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4"/>
      <c r="P73" s="30"/>
      <c r="Q73" s="56"/>
      <c r="R73" s="30"/>
    </row>
    <row r="74" customFormat="false" ht="12.75" hidden="false" customHeight="false" outlineLevel="0" collapsed="false">
      <c r="B74" s="24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4"/>
      <c r="P74" s="30"/>
      <c r="Q74" s="56"/>
      <c r="R74" s="30"/>
    </row>
    <row r="75" customFormat="false" ht="12.75" hidden="false" customHeight="false" outlineLevel="0" collapsed="false">
      <c r="B75" s="26" t="s">
        <v>22</v>
      </c>
      <c r="C75" s="27" t="n">
        <v>100000</v>
      </c>
      <c r="D75" s="27" t="n">
        <v>100000</v>
      </c>
      <c r="E75" s="27" t="n">
        <v>100000</v>
      </c>
      <c r="F75" s="27" t="n">
        <v>100000</v>
      </c>
      <c r="G75" s="27" t="n">
        <v>100000</v>
      </c>
      <c r="H75" s="27" t="n">
        <v>100000</v>
      </c>
      <c r="I75" s="27" t="n">
        <v>100000</v>
      </c>
      <c r="J75" s="27" t="n">
        <v>100000</v>
      </c>
      <c r="K75" s="27" t="n">
        <v>100000</v>
      </c>
      <c r="L75" s="27" t="n">
        <v>100000</v>
      </c>
      <c r="M75" s="27" t="n">
        <v>100000</v>
      </c>
      <c r="N75" s="27" t="n">
        <v>100000</v>
      </c>
      <c r="O75" s="28" t="n">
        <f aca="false">SUM(C75:N75)</f>
        <v>1200000</v>
      </c>
      <c r="P75" s="29"/>
      <c r="Q75" s="58"/>
      <c r="R75" s="30"/>
    </row>
    <row r="76" customFormat="false" ht="12.75" hidden="false" customHeight="false" outlineLevel="0" collapsed="false">
      <c r="B76" s="26" t="s">
        <v>23</v>
      </c>
      <c r="C76" s="31" t="n">
        <f aca="false">C75*0.24</f>
        <v>24000</v>
      </c>
      <c r="D76" s="31" t="n">
        <f aca="false">D75*0.24</f>
        <v>24000</v>
      </c>
      <c r="E76" s="31" t="n">
        <f aca="false">E75*0.24</f>
        <v>24000</v>
      </c>
      <c r="F76" s="31" t="n">
        <f aca="false">F75*0.24</f>
        <v>24000</v>
      </c>
      <c r="G76" s="31" t="n">
        <f aca="false">G75*0.24</f>
        <v>24000</v>
      </c>
      <c r="H76" s="31" t="n">
        <f aca="false">H75*0.24</f>
        <v>24000</v>
      </c>
      <c r="I76" s="31" t="n">
        <f aca="false">I75*0.24</f>
        <v>24000</v>
      </c>
      <c r="J76" s="31" t="n">
        <f aca="false">J75*0.24</f>
        <v>24000</v>
      </c>
      <c r="K76" s="31" t="n">
        <f aca="false">K75*0.24</f>
        <v>24000</v>
      </c>
      <c r="L76" s="31" t="n">
        <f aca="false">L75*0.24</f>
        <v>24000</v>
      </c>
      <c r="M76" s="31" t="n">
        <f aca="false">M75*0.24</f>
        <v>24000</v>
      </c>
      <c r="N76" s="31" t="n">
        <f aca="false">N75*0.24</f>
        <v>24000</v>
      </c>
      <c r="O76" s="32"/>
      <c r="P76" s="30"/>
      <c r="Q76" s="58"/>
      <c r="R76" s="30"/>
    </row>
    <row r="77" customFormat="false" ht="25.5" hidden="false" customHeight="false" outlineLevel="0" collapsed="false">
      <c r="B77" s="84" t="s">
        <v>49</v>
      </c>
      <c r="C77" s="31" t="n">
        <f aca="false">C75*0.05</f>
        <v>5000</v>
      </c>
      <c r="D77" s="31" t="n">
        <f aca="false">D75*0.05</f>
        <v>5000</v>
      </c>
      <c r="E77" s="31" t="n">
        <f aca="false">E75*0.05</f>
        <v>5000</v>
      </c>
      <c r="F77" s="31" t="n">
        <f aca="false">F75*0.05</f>
        <v>5000</v>
      </c>
      <c r="G77" s="31" t="n">
        <f aca="false">G75*0.05</f>
        <v>5000</v>
      </c>
      <c r="H77" s="31" t="n">
        <f aca="false">H75*0.05</f>
        <v>5000</v>
      </c>
      <c r="I77" s="31" t="n">
        <f aca="false">IF(I75&lt;=143000,I75*0.02,143000*0.02+(I75-143000)*0.05)</f>
        <v>2000</v>
      </c>
      <c r="J77" s="31" t="n">
        <f aca="false">IF(J75&lt;=143000,J75*0.02,143000*0.02+(J75-143000)*0.05)</f>
        <v>2000</v>
      </c>
      <c r="K77" s="31" t="n">
        <f aca="false">IF(K75&lt;=143000,K75*0.02,143000*0.02+(K75-143000)*0.05)</f>
        <v>2000</v>
      </c>
      <c r="L77" s="31" t="n">
        <f aca="false">IF(L75&lt;=143000,L75*0.02,143000*0.02+(L75-143000)*0.05)</f>
        <v>2000</v>
      </c>
      <c r="M77" s="31" t="n">
        <f aca="false">IF(M75&lt;=143000,M75*0.02,143000*0.02+(M75-143000)*0.05)</f>
        <v>2000</v>
      </c>
      <c r="N77" s="31" t="n">
        <f aca="false">IF(N75&lt;=143000,N75*0.02,143000*0.02+(N75-143000)*0.05)</f>
        <v>2000</v>
      </c>
      <c r="O77" s="32"/>
      <c r="P77" s="30"/>
      <c r="Q77" s="58"/>
      <c r="R77" s="30"/>
    </row>
    <row r="78" customFormat="false" ht="25.5" hidden="false" customHeight="false" outlineLevel="0" collapsed="false">
      <c r="B78" s="84" t="s">
        <v>50</v>
      </c>
      <c r="C78" s="33" t="n">
        <f aca="false">C75*0.03</f>
        <v>3000</v>
      </c>
      <c r="D78" s="33" t="n">
        <f aca="false">D75*0.03</f>
        <v>3000</v>
      </c>
      <c r="E78" s="33" t="n">
        <f aca="false">E75*0.03</f>
        <v>3000</v>
      </c>
      <c r="F78" s="33" t="n">
        <f aca="false">F75*0.03</f>
        <v>3000</v>
      </c>
      <c r="G78" s="33" t="n">
        <f aca="false">G75*0.03</f>
        <v>3000</v>
      </c>
      <c r="H78" s="33" t="n">
        <f aca="false">H75*0.03</f>
        <v>3000</v>
      </c>
      <c r="I78" s="33" t="n">
        <f aca="false">IF(I75&lt;=143000,I75*0.01,143000*0.01+(I75-143000)*0.03)</f>
        <v>1000</v>
      </c>
      <c r="J78" s="33" t="n">
        <f aca="false">IF(J75&lt;=143000,J75*0.01,143000*0.01+(J75-143000)*0.03)</f>
        <v>1000</v>
      </c>
      <c r="K78" s="33" t="n">
        <f aca="false">IF(K75&lt;=143000,K75*0.01,143000*0.01+(K75-143000)*0.03)</f>
        <v>1000</v>
      </c>
      <c r="L78" s="33" t="n">
        <f aca="false">IF(L75&lt;=143000,L75*0.01,143000*0.01+(L75-143000)*0.03)</f>
        <v>1000</v>
      </c>
      <c r="M78" s="33" t="n">
        <f aca="false">IF(M75&lt;=143000,M75*0.01,143000*0.01+(M75-143000)*0.03)</f>
        <v>1000</v>
      </c>
      <c r="N78" s="33" t="n">
        <f aca="false">IF(N75&lt;=143000,N75*0.01,143000*0.01+(N75-143000)*0.03)</f>
        <v>1000</v>
      </c>
      <c r="O78" s="32"/>
      <c r="P78" s="30"/>
      <c r="Q78" s="58"/>
      <c r="R78" s="30"/>
    </row>
    <row r="79" customFormat="false" ht="12.75" hidden="false" customHeight="false" outlineLevel="0" collapsed="false">
      <c r="B79" s="26" t="s">
        <v>26</v>
      </c>
      <c r="C79" s="33" t="n">
        <v>1950</v>
      </c>
      <c r="D79" s="33" t="n">
        <v>1950</v>
      </c>
      <c r="E79" s="33" t="n">
        <v>1950</v>
      </c>
      <c r="F79" s="33" t="n">
        <v>1950</v>
      </c>
      <c r="G79" s="33" t="n">
        <v>1950</v>
      </c>
      <c r="H79" s="33" t="n">
        <v>1950</v>
      </c>
      <c r="I79" s="33" t="n">
        <v>1950</v>
      </c>
      <c r="J79" s="33" t="n">
        <v>1950</v>
      </c>
      <c r="K79" s="33" t="n">
        <v>1950</v>
      </c>
      <c r="L79" s="33" t="n">
        <v>1950</v>
      </c>
      <c r="M79" s="33" t="n">
        <v>1950</v>
      </c>
      <c r="N79" s="33" t="n">
        <v>1950</v>
      </c>
      <c r="O79" s="32"/>
      <c r="P79" s="30"/>
      <c r="Q79" s="58"/>
      <c r="R79" s="30"/>
    </row>
    <row r="80" customFormat="false" ht="15" hidden="false" customHeight="false" outlineLevel="0" collapsed="false">
      <c r="B80" s="34" t="s">
        <v>27</v>
      </c>
      <c r="C80" s="35" t="n">
        <f aca="false">SUM(C75:C79)</f>
        <v>133950</v>
      </c>
      <c r="D80" s="35" t="n">
        <f aca="false">SUM(D75:D79)</f>
        <v>133950</v>
      </c>
      <c r="E80" s="35" t="n">
        <f aca="false">SUM(E75:E79)</f>
        <v>133950</v>
      </c>
      <c r="F80" s="35" t="n">
        <f aca="false">SUM(F75:F79)</f>
        <v>133950</v>
      </c>
      <c r="G80" s="35" t="n">
        <f aca="false">SUM(G75:G79)</f>
        <v>133950</v>
      </c>
      <c r="H80" s="35" t="n">
        <f aca="false">SUM(H75:H79)</f>
        <v>133950</v>
      </c>
      <c r="I80" s="35" t="n">
        <f aca="false">SUM(I75:I79)</f>
        <v>128950</v>
      </c>
      <c r="J80" s="35" t="n">
        <f aca="false">SUM(J75:J79)</f>
        <v>128950</v>
      </c>
      <c r="K80" s="35" t="n">
        <f aca="false">SUM(K75:K79)</f>
        <v>128950</v>
      </c>
      <c r="L80" s="35" t="n">
        <f aca="false">SUM(L75:L79)</f>
        <v>128950</v>
      </c>
      <c r="M80" s="35" t="n">
        <f aca="false">SUM(M75:M79)</f>
        <v>128950</v>
      </c>
      <c r="N80" s="35" t="n">
        <f aca="false">SUM(N75:N79)</f>
        <v>128950</v>
      </c>
      <c r="O80" s="36" t="n">
        <f aca="false">SUM(C80:N80)</f>
        <v>1577400</v>
      </c>
      <c r="P80" s="29"/>
      <c r="Q80" s="61"/>
      <c r="R80" s="62"/>
    </row>
    <row r="81" customFormat="false" ht="15" hidden="false" customHeight="false" outlineLevel="0" collapsed="false">
      <c r="B81" s="34" t="s">
        <v>28</v>
      </c>
      <c r="C81" s="37" t="n">
        <f aca="false">C80/C71</f>
        <v>535.8</v>
      </c>
      <c r="D81" s="37" t="n">
        <f aca="false">D80/D71</f>
        <v>535.8</v>
      </c>
      <c r="E81" s="37" t="n">
        <f aca="false">E80/E71</f>
        <v>535.8</v>
      </c>
      <c r="F81" s="37" t="n">
        <f aca="false">F80/F71</f>
        <v>535.8</v>
      </c>
      <c r="G81" s="37" t="n">
        <f aca="false">G80/G71</f>
        <v>535.8</v>
      </c>
      <c r="H81" s="37" t="n">
        <f aca="false">H80/H71</f>
        <v>535.8</v>
      </c>
      <c r="I81" s="37" t="n">
        <f aca="false">I80/I71</f>
        <v>515.8</v>
      </c>
      <c r="J81" s="37" t="n">
        <f aca="false">J80/J71</f>
        <v>515.8</v>
      </c>
      <c r="K81" s="37" t="n">
        <f aca="false">K80/K71</f>
        <v>515.8</v>
      </c>
      <c r="L81" s="37" t="n">
        <f aca="false">L80/L71</f>
        <v>515.8</v>
      </c>
      <c r="M81" s="37" t="n">
        <f aca="false">M80/M71</f>
        <v>515.8</v>
      </c>
      <c r="N81" s="37" t="n">
        <f aca="false">N80/N71</f>
        <v>515.8</v>
      </c>
      <c r="O81" s="38" t="n">
        <f aca="false">SUM(C81:N81)</f>
        <v>6309.6</v>
      </c>
      <c r="P81" s="30"/>
      <c r="Q81" s="64"/>
      <c r="R81" s="65"/>
    </row>
    <row r="82" customFormat="false" ht="15" hidden="false" customHeight="false" outlineLevel="0" collapsed="false">
      <c r="B82" s="39" t="s">
        <v>29</v>
      </c>
      <c r="C82" s="31" t="n">
        <f aca="false">C80/C84</f>
        <v>772.788461538462</v>
      </c>
      <c r="D82" s="31" t="n">
        <f aca="false">D80/D84</f>
        <v>772.788461538462</v>
      </c>
      <c r="E82" s="31" t="n">
        <f aca="false">E80/E84</f>
        <v>772.788461538462</v>
      </c>
      <c r="F82" s="31" t="n">
        <f aca="false">F80/F84</f>
        <v>772.788461538462</v>
      </c>
      <c r="G82" s="31" t="n">
        <f aca="false">G80/G84</f>
        <v>772.788461538462</v>
      </c>
      <c r="H82" s="31" t="n">
        <f aca="false">H80/H84</f>
        <v>772.788461538462</v>
      </c>
      <c r="I82" s="31" t="n">
        <f aca="false">I80/I84</f>
        <v>743.942307692308</v>
      </c>
      <c r="J82" s="31" t="n">
        <f aca="false">J80/J84</f>
        <v>743.942307692308</v>
      </c>
      <c r="K82" s="31" t="n">
        <f aca="false">K80/K84</f>
        <v>743.942307692308</v>
      </c>
      <c r="L82" s="31" t="n">
        <f aca="false">L80/L84</f>
        <v>743.942307692308</v>
      </c>
      <c r="M82" s="31" t="n">
        <f aca="false">M80/M84</f>
        <v>743.942307692308</v>
      </c>
      <c r="N82" s="31" t="n">
        <f aca="false">N80/N84</f>
        <v>743.942307692308</v>
      </c>
      <c r="O82" s="40" t="n">
        <f aca="false">SUM(C82:N82)/12</f>
        <v>758.365384615385</v>
      </c>
      <c r="P82" s="41"/>
      <c r="Q82" s="42"/>
      <c r="R82" s="67"/>
    </row>
    <row r="83" customFormat="false" ht="15" hidden="false" customHeight="false" outlineLevel="0" collapsed="false">
      <c r="B83" s="39" t="s">
        <v>30</v>
      </c>
      <c r="C83" s="37" t="n">
        <f aca="false">C81/C84</f>
        <v>3.09115384615385</v>
      </c>
      <c r="D83" s="37" t="n">
        <f aca="false">D81/D84</f>
        <v>3.09115384615385</v>
      </c>
      <c r="E83" s="37" t="n">
        <f aca="false">E81/E84</f>
        <v>3.09115384615385</v>
      </c>
      <c r="F83" s="37" t="n">
        <f aca="false">F81/F84</f>
        <v>3.09115384615385</v>
      </c>
      <c r="G83" s="37" t="n">
        <f aca="false">G81/G84</f>
        <v>3.09115384615385</v>
      </c>
      <c r="H83" s="37" t="n">
        <f aca="false">H81/H84</f>
        <v>3.09115384615385</v>
      </c>
      <c r="I83" s="37" t="n">
        <f aca="false">I81/I84</f>
        <v>2.97576923076923</v>
      </c>
      <c r="J83" s="37" t="n">
        <f aca="false">J81/J84</f>
        <v>2.97576923076923</v>
      </c>
      <c r="K83" s="37" t="n">
        <f aca="false">K81/K84</f>
        <v>2.97576923076923</v>
      </c>
      <c r="L83" s="37" t="n">
        <f aca="false">L81/L84</f>
        <v>2.97576923076923</v>
      </c>
      <c r="M83" s="37" t="n">
        <f aca="false">M81/M84</f>
        <v>2.97576923076923</v>
      </c>
      <c r="N83" s="37" t="n">
        <f aca="false">N81/N84</f>
        <v>2.97576923076923</v>
      </c>
      <c r="O83" s="43" t="n">
        <f aca="false">SUM(C83:N83)/12</f>
        <v>3.03346153846154</v>
      </c>
      <c r="P83" s="41"/>
      <c r="Q83" s="44"/>
      <c r="R83" s="65"/>
    </row>
    <row r="84" customFormat="false" ht="12.75" hidden="false" customHeight="false" outlineLevel="0" collapsed="false">
      <c r="B84" s="26" t="s">
        <v>31</v>
      </c>
      <c r="C84" s="45" t="n">
        <f aca="false">2080/12</f>
        <v>173.333333333333</v>
      </c>
      <c r="D84" s="45" t="n">
        <f aca="false">2080/12</f>
        <v>173.333333333333</v>
      </c>
      <c r="E84" s="45" t="n">
        <f aca="false">2080/12</f>
        <v>173.333333333333</v>
      </c>
      <c r="F84" s="45" t="n">
        <f aca="false">2080/12</f>
        <v>173.333333333333</v>
      </c>
      <c r="G84" s="45" t="n">
        <f aca="false">2080/12</f>
        <v>173.333333333333</v>
      </c>
      <c r="H84" s="45" t="n">
        <f aca="false">2080/12</f>
        <v>173.333333333333</v>
      </c>
      <c r="I84" s="45" t="n">
        <f aca="false">2080/12</f>
        <v>173.333333333333</v>
      </c>
      <c r="J84" s="45" t="n">
        <f aca="false">2080/12</f>
        <v>173.333333333333</v>
      </c>
      <c r="K84" s="45" t="n">
        <f aca="false">2080/12</f>
        <v>173.333333333333</v>
      </c>
      <c r="L84" s="45" t="n">
        <f aca="false">2080/12</f>
        <v>173.333333333333</v>
      </c>
      <c r="M84" s="45" t="n">
        <f aca="false">2080/12</f>
        <v>173.333333333333</v>
      </c>
      <c r="N84" s="45" t="n">
        <f aca="false">2080/12</f>
        <v>173.333333333333</v>
      </c>
      <c r="O84" s="46" t="n">
        <f aca="false">SUM(C84:N84)</f>
        <v>2080</v>
      </c>
      <c r="P84" s="30"/>
      <c r="Q84" s="69"/>
      <c r="R84" s="43"/>
    </row>
    <row r="85" customFormat="false" ht="12.75" hidden="false" customHeight="false" outlineLevel="0" collapsed="false">
      <c r="B85" s="26" t="s">
        <v>32</v>
      </c>
      <c r="C85" s="47" t="n">
        <v>10</v>
      </c>
      <c r="D85" s="47" t="n">
        <v>10</v>
      </c>
      <c r="E85" s="47" t="n">
        <v>10</v>
      </c>
      <c r="F85" s="47" t="n">
        <v>10</v>
      </c>
      <c r="G85" s="47" t="n">
        <v>10</v>
      </c>
      <c r="H85" s="47" t="n">
        <v>10</v>
      </c>
      <c r="I85" s="47" t="n">
        <v>10</v>
      </c>
      <c r="J85" s="47" t="n">
        <v>10</v>
      </c>
      <c r="K85" s="47" t="n">
        <v>10</v>
      </c>
      <c r="L85" s="47" t="n">
        <v>10</v>
      </c>
      <c r="M85" s="47" t="n">
        <v>10</v>
      </c>
      <c r="N85" s="47" t="n">
        <v>10</v>
      </c>
      <c r="O85" s="48" t="n">
        <f aca="false">SUM(C85:N85)</f>
        <v>120</v>
      </c>
      <c r="P85" s="30"/>
      <c r="Q85" s="56"/>
      <c r="R85" s="71"/>
    </row>
    <row r="86" customFormat="false" ht="15" hidden="false" customHeight="false" outlineLevel="0" collapsed="false">
      <c r="B86" s="39" t="s">
        <v>33</v>
      </c>
      <c r="C86" s="35" t="n">
        <f aca="false">C82*C85</f>
        <v>7727.88461538462</v>
      </c>
      <c r="D86" s="35" t="n">
        <f aca="false">D82*D85</f>
        <v>7727.88461538462</v>
      </c>
      <c r="E86" s="35" t="n">
        <f aca="false">E82*E85</f>
        <v>7727.88461538462</v>
      </c>
      <c r="F86" s="35" t="n">
        <f aca="false">F82*F85</f>
        <v>7727.88461538462</v>
      </c>
      <c r="G86" s="35" t="n">
        <f aca="false">G82*G85</f>
        <v>7727.88461538462</v>
      </c>
      <c r="H86" s="35" t="n">
        <f aca="false">H82*H85</f>
        <v>7727.88461538462</v>
      </c>
      <c r="I86" s="35" t="n">
        <f aca="false">I82*I85</f>
        <v>7439.42307692308</v>
      </c>
      <c r="J86" s="35" t="n">
        <f aca="false">J82*J85</f>
        <v>7439.42307692308</v>
      </c>
      <c r="K86" s="35" t="n">
        <f aca="false">K82*K85</f>
        <v>7439.42307692308</v>
      </c>
      <c r="L86" s="35" t="n">
        <f aca="false">L82*L85</f>
        <v>7439.42307692308</v>
      </c>
      <c r="M86" s="35" t="n">
        <f aca="false">M82*M85</f>
        <v>7439.42307692308</v>
      </c>
      <c r="N86" s="35" t="n">
        <f aca="false">N82*N85</f>
        <v>7439.42307692308</v>
      </c>
      <c r="O86" s="49" t="n">
        <f aca="false">SUM(C86:N86)</f>
        <v>91003.8461538462</v>
      </c>
      <c r="P86" s="30"/>
      <c r="Q86" s="56"/>
      <c r="R86" s="71"/>
    </row>
    <row r="87" customFormat="false" ht="15" hidden="false" customHeight="false" outlineLevel="0" collapsed="false">
      <c r="B87" s="39" t="s">
        <v>34</v>
      </c>
      <c r="C87" s="50" t="n">
        <f aca="false">C83*C85</f>
        <v>30.9115384615385</v>
      </c>
      <c r="D87" s="50" t="n">
        <f aca="false">D83*D85</f>
        <v>30.9115384615385</v>
      </c>
      <c r="E87" s="50" t="n">
        <f aca="false">E83*E85</f>
        <v>30.9115384615385</v>
      </c>
      <c r="F87" s="50" t="n">
        <f aca="false">F83*F85</f>
        <v>30.9115384615385</v>
      </c>
      <c r="G87" s="50" t="n">
        <f aca="false">G83*G85</f>
        <v>30.9115384615385</v>
      </c>
      <c r="H87" s="50" t="n">
        <f aca="false">H83*H85</f>
        <v>30.9115384615385</v>
      </c>
      <c r="I87" s="50" t="n">
        <f aca="false">I83*I85</f>
        <v>29.7576923076923</v>
      </c>
      <c r="J87" s="50" t="n">
        <f aca="false">J83*J85</f>
        <v>29.7576923076923</v>
      </c>
      <c r="K87" s="50" t="n">
        <f aca="false">K83*K85</f>
        <v>29.7576923076923</v>
      </c>
      <c r="L87" s="50" t="n">
        <f aca="false">L83*L85</f>
        <v>29.7576923076923</v>
      </c>
      <c r="M87" s="50" t="n">
        <f aca="false">M83*M85</f>
        <v>29.7576923076923</v>
      </c>
      <c r="N87" s="50" t="n">
        <f aca="false">N83*N85</f>
        <v>29.7576923076923</v>
      </c>
      <c r="O87" s="51" t="n">
        <f aca="false">SUM(C87:N87)</f>
        <v>364.015384615385</v>
      </c>
      <c r="P87" s="30"/>
      <c r="Q87" s="30"/>
      <c r="R87" s="30"/>
    </row>
    <row r="88" customFormat="false" ht="12.75" hidden="false" customHeight="false" outlineLevel="0" collapsed="false"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30"/>
      <c r="Q88" s="62"/>
      <c r="R88" s="30"/>
    </row>
    <row r="89" customFormat="false" ht="12.75" hidden="false" customHeight="false" outlineLevel="0" collapsed="false"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73"/>
      <c r="P89" s="30"/>
      <c r="Q89" s="74"/>
      <c r="R89" s="30"/>
    </row>
    <row r="90" customFormat="false" ht="12.75" hidden="false" customHeight="false" outlineLevel="0" collapsed="false"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30"/>
      <c r="Q90" s="30"/>
      <c r="R90" s="30"/>
    </row>
    <row r="91" customFormat="false" ht="15" hidden="false" customHeight="false" outlineLevel="0" collapsed="false">
      <c r="B91" s="22" t="s">
        <v>8</v>
      </c>
      <c r="C91" s="23" t="n">
        <v>250</v>
      </c>
      <c r="D91" s="23" t="n">
        <v>250</v>
      </c>
      <c r="E91" s="23" t="n">
        <v>250</v>
      </c>
      <c r="F91" s="23" t="n">
        <v>250</v>
      </c>
      <c r="G91" s="23" t="n">
        <v>250</v>
      </c>
      <c r="H91" s="23" t="n">
        <v>250</v>
      </c>
      <c r="I91" s="23" t="n">
        <v>250</v>
      </c>
      <c r="J91" s="23" t="n">
        <v>250</v>
      </c>
      <c r="K91" s="23" t="n">
        <v>250</v>
      </c>
      <c r="L91" s="23" t="n">
        <v>250</v>
      </c>
      <c r="M91" s="23" t="n">
        <v>250</v>
      </c>
      <c r="N91" s="23" t="n">
        <v>250</v>
      </c>
      <c r="O91" s="23"/>
    </row>
    <row r="92" customFormat="false" ht="12.75" hidden="false" customHeight="false" outlineLevel="0" collapsed="false">
      <c r="B92" s="24"/>
      <c r="C92" s="25" t="s">
        <v>37</v>
      </c>
      <c r="D92" s="25" t="s">
        <v>38</v>
      </c>
      <c r="E92" s="25" t="s">
        <v>39</v>
      </c>
      <c r="F92" s="25" t="s">
        <v>40</v>
      </c>
      <c r="G92" s="25" t="s">
        <v>41</v>
      </c>
      <c r="H92" s="25" t="s">
        <v>42</v>
      </c>
      <c r="I92" s="25" t="s">
        <v>43</v>
      </c>
      <c r="J92" s="25" t="s">
        <v>44</v>
      </c>
      <c r="K92" s="25" t="s">
        <v>45</v>
      </c>
      <c r="L92" s="25" t="s">
        <v>46</v>
      </c>
      <c r="M92" s="25" t="s">
        <v>47</v>
      </c>
      <c r="N92" s="25" t="s">
        <v>48</v>
      </c>
      <c r="O92" s="24"/>
    </row>
    <row r="93" customFormat="false" ht="12.75" hidden="false" customHeight="false" outlineLevel="0" collapsed="false">
      <c r="B93" s="24" t="s">
        <v>21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4"/>
    </row>
    <row r="94" customFormat="false" ht="12.75" hidden="false" customHeight="false" outlineLevel="0" collapsed="false">
      <c r="B94" s="24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4"/>
    </row>
    <row r="95" customFormat="false" ht="12.75" hidden="false" customHeight="false" outlineLevel="0" collapsed="false">
      <c r="B95" s="26" t="s">
        <v>22</v>
      </c>
      <c r="C95" s="27" t="n">
        <v>100000</v>
      </c>
      <c r="D95" s="27" t="n">
        <v>100000</v>
      </c>
      <c r="E95" s="27" t="n">
        <v>100000</v>
      </c>
      <c r="F95" s="27" t="n">
        <v>100000</v>
      </c>
      <c r="G95" s="27" t="n">
        <v>100000</v>
      </c>
      <c r="H95" s="27" t="n">
        <v>100000</v>
      </c>
      <c r="I95" s="27" t="n">
        <v>100000</v>
      </c>
      <c r="J95" s="27" t="n">
        <v>100000</v>
      </c>
      <c r="K95" s="27" t="n">
        <v>100000</v>
      </c>
      <c r="L95" s="27" t="n">
        <v>100000</v>
      </c>
      <c r="M95" s="27" t="n">
        <v>100000</v>
      </c>
      <c r="N95" s="27" t="n">
        <v>100000</v>
      </c>
      <c r="O95" s="28" t="n">
        <f aca="false">SUM(C95:N95)</f>
        <v>1200000</v>
      </c>
    </row>
    <row r="96" customFormat="false" ht="12.75" hidden="false" customHeight="false" outlineLevel="0" collapsed="false">
      <c r="B96" s="26" t="s">
        <v>23</v>
      </c>
      <c r="C96" s="31" t="n">
        <f aca="false">C95*0.24</f>
        <v>24000</v>
      </c>
      <c r="D96" s="31" t="n">
        <f aca="false">D95*0.24</f>
        <v>24000</v>
      </c>
      <c r="E96" s="31" t="n">
        <f aca="false">E95*0.24</f>
        <v>24000</v>
      </c>
      <c r="F96" s="31" t="n">
        <f aca="false">F95*0.24</f>
        <v>24000</v>
      </c>
      <c r="G96" s="31" t="n">
        <f aca="false">G95*0.24</f>
        <v>24000</v>
      </c>
      <c r="H96" s="31" t="n">
        <f aca="false">H95*0.24</f>
        <v>24000</v>
      </c>
      <c r="I96" s="31" t="n">
        <f aca="false">I95*0.24</f>
        <v>24000</v>
      </c>
      <c r="J96" s="31" t="n">
        <f aca="false">J95*0.24</f>
        <v>24000</v>
      </c>
      <c r="K96" s="31" t="n">
        <f aca="false">K95*0.24</f>
        <v>24000</v>
      </c>
      <c r="L96" s="31" t="n">
        <f aca="false">L95*0.24</f>
        <v>24000</v>
      </c>
      <c r="M96" s="31" t="n">
        <f aca="false">M95*0.24</f>
        <v>24000</v>
      </c>
      <c r="N96" s="31" t="n">
        <f aca="false">N95*0.24</f>
        <v>24000</v>
      </c>
      <c r="O96" s="32"/>
    </row>
    <row r="97" customFormat="false" ht="25.5" hidden="false" customHeight="false" outlineLevel="0" collapsed="false">
      <c r="B97" s="84" t="s">
        <v>49</v>
      </c>
      <c r="C97" s="31" t="n">
        <f aca="false">C95*0.05</f>
        <v>5000</v>
      </c>
      <c r="D97" s="31" t="n">
        <f aca="false">D95*0.05</f>
        <v>5000</v>
      </c>
      <c r="E97" s="31" t="n">
        <f aca="false">E95*0.05</f>
        <v>5000</v>
      </c>
      <c r="F97" s="31" t="n">
        <f aca="false">F95*0.05</f>
        <v>5000</v>
      </c>
      <c r="G97" s="31" t="n">
        <f aca="false">G95*0.05</f>
        <v>5000</v>
      </c>
      <c r="H97" s="31" t="n">
        <f aca="false">H95*0.05</f>
        <v>5000</v>
      </c>
      <c r="I97" s="31" t="n">
        <f aca="false">IF(I95&lt;=143000,I95*0.02,143000*0.02+(I95-143000)*0.05)</f>
        <v>2000</v>
      </c>
      <c r="J97" s="31" t="n">
        <f aca="false">IF(J95&lt;=143000,J95*0.02,143000*0.02+(J95-143000)*0.05)</f>
        <v>2000</v>
      </c>
      <c r="K97" s="31" t="n">
        <f aca="false">IF(K95&lt;=143000,K95*0.02,143000*0.02+(K95-143000)*0.05)</f>
        <v>2000</v>
      </c>
      <c r="L97" s="31" t="n">
        <f aca="false">IF(L95&lt;=143000,L95*0.02,143000*0.02+(L95-143000)*0.05)</f>
        <v>2000</v>
      </c>
      <c r="M97" s="31" t="n">
        <f aca="false">IF(M95&lt;=143000,M95*0.02,143000*0.02+(M95-143000)*0.05)</f>
        <v>2000</v>
      </c>
      <c r="N97" s="31" t="n">
        <f aca="false">IF(N95&lt;=143000,N95*0.02,143000*0.02+(N95-143000)*0.05)</f>
        <v>2000</v>
      </c>
      <c r="O97" s="32"/>
    </row>
    <row r="98" customFormat="false" ht="25.5" hidden="false" customHeight="false" outlineLevel="0" collapsed="false">
      <c r="B98" s="84" t="s">
        <v>50</v>
      </c>
      <c r="C98" s="33" t="n">
        <f aca="false">C95*0.03</f>
        <v>3000</v>
      </c>
      <c r="D98" s="33" t="n">
        <f aca="false">D95*0.03</f>
        <v>3000</v>
      </c>
      <c r="E98" s="33" t="n">
        <f aca="false">E95*0.03</f>
        <v>3000</v>
      </c>
      <c r="F98" s="33" t="n">
        <f aca="false">F95*0.03</f>
        <v>3000</v>
      </c>
      <c r="G98" s="33" t="n">
        <f aca="false">G95*0.03</f>
        <v>3000</v>
      </c>
      <c r="H98" s="33" t="n">
        <f aca="false">H95*0.03</f>
        <v>3000</v>
      </c>
      <c r="I98" s="33" t="n">
        <f aca="false">IF(I95&lt;=143000,I95*0.01,143000*0.01+(I95-143000)*0.03)</f>
        <v>1000</v>
      </c>
      <c r="J98" s="33" t="n">
        <f aca="false">IF(J95&lt;=143000,J95*0.01,143000*0.01+(J95-143000)*0.03)</f>
        <v>1000</v>
      </c>
      <c r="K98" s="33" t="n">
        <f aca="false">IF(K95&lt;=143000,K95*0.01,143000*0.01+(K95-143000)*0.03)</f>
        <v>1000</v>
      </c>
      <c r="L98" s="33" t="n">
        <f aca="false">IF(L95&lt;=143000,L95*0.01,143000*0.01+(L95-143000)*0.03)</f>
        <v>1000</v>
      </c>
      <c r="M98" s="33" t="n">
        <f aca="false">IF(M95&lt;=143000,M95*0.01,143000*0.01+(M95-143000)*0.03)</f>
        <v>1000</v>
      </c>
      <c r="N98" s="33" t="n">
        <f aca="false">IF(N95&lt;=143000,N95*0.01,143000*0.01+(N95-143000)*0.03)</f>
        <v>1000</v>
      </c>
      <c r="O98" s="32"/>
    </row>
    <row r="99" customFormat="false" ht="12.75" hidden="false" customHeight="false" outlineLevel="0" collapsed="false">
      <c r="B99" s="26" t="s">
        <v>26</v>
      </c>
      <c r="C99" s="33" t="n">
        <v>1950</v>
      </c>
      <c r="D99" s="33" t="n">
        <v>1950</v>
      </c>
      <c r="E99" s="33" t="n">
        <v>1950</v>
      </c>
      <c r="F99" s="33" t="n">
        <v>1950</v>
      </c>
      <c r="G99" s="33" t="n">
        <v>1950</v>
      </c>
      <c r="H99" s="33" t="n">
        <v>1950</v>
      </c>
      <c r="I99" s="33" t="n">
        <v>1950</v>
      </c>
      <c r="J99" s="33" t="n">
        <v>1950</v>
      </c>
      <c r="K99" s="33" t="n">
        <v>1950</v>
      </c>
      <c r="L99" s="33" t="n">
        <v>1950</v>
      </c>
      <c r="M99" s="33" t="n">
        <v>1950</v>
      </c>
      <c r="N99" s="33" t="n">
        <v>1950</v>
      </c>
      <c r="O99" s="32"/>
    </row>
    <row r="100" customFormat="false" ht="15" hidden="false" customHeight="false" outlineLevel="0" collapsed="false">
      <c r="B100" s="34" t="s">
        <v>27</v>
      </c>
      <c r="C100" s="35" t="n">
        <f aca="false">SUM(C95:C99)</f>
        <v>133950</v>
      </c>
      <c r="D100" s="35" t="n">
        <f aca="false">SUM(D95:D99)</f>
        <v>133950</v>
      </c>
      <c r="E100" s="35" t="n">
        <f aca="false">SUM(E95:E99)</f>
        <v>133950</v>
      </c>
      <c r="F100" s="35" t="n">
        <f aca="false">SUM(F95:F99)</f>
        <v>133950</v>
      </c>
      <c r="G100" s="35" t="n">
        <f aca="false">SUM(G95:G99)</f>
        <v>133950</v>
      </c>
      <c r="H100" s="35" t="n">
        <f aca="false">SUM(H95:H99)</f>
        <v>133950</v>
      </c>
      <c r="I100" s="35" t="n">
        <f aca="false">SUM(I95:I99)</f>
        <v>128950</v>
      </c>
      <c r="J100" s="35" t="n">
        <f aca="false">SUM(J95:J99)</f>
        <v>128950</v>
      </c>
      <c r="K100" s="35" t="n">
        <f aca="false">SUM(K95:K99)</f>
        <v>128950</v>
      </c>
      <c r="L100" s="35" t="n">
        <f aca="false">SUM(L95:L99)</f>
        <v>128950</v>
      </c>
      <c r="M100" s="35" t="n">
        <f aca="false">SUM(M95:M99)</f>
        <v>128950</v>
      </c>
      <c r="N100" s="35" t="n">
        <f aca="false">SUM(N95:N99)</f>
        <v>128950</v>
      </c>
      <c r="O100" s="36" t="n">
        <f aca="false">SUM(C100:N100)</f>
        <v>1577400</v>
      </c>
    </row>
    <row r="101" customFormat="false" ht="15" hidden="false" customHeight="false" outlineLevel="0" collapsed="false">
      <c r="B101" s="34" t="s">
        <v>28</v>
      </c>
      <c r="C101" s="37" t="n">
        <f aca="false">C100/C91</f>
        <v>535.8</v>
      </c>
      <c r="D101" s="37" t="n">
        <f aca="false">D100/D91</f>
        <v>535.8</v>
      </c>
      <c r="E101" s="37" t="n">
        <f aca="false">E100/E91</f>
        <v>535.8</v>
      </c>
      <c r="F101" s="37" t="n">
        <f aca="false">F100/F91</f>
        <v>535.8</v>
      </c>
      <c r="G101" s="37" t="n">
        <f aca="false">G100/G91</f>
        <v>535.8</v>
      </c>
      <c r="H101" s="37" t="n">
        <f aca="false">H100/H91</f>
        <v>535.8</v>
      </c>
      <c r="I101" s="37" t="n">
        <f aca="false">I100/I91</f>
        <v>515.8</v>
      </c>
      <c r="J101" s="37" t="n">
        <f aca="false">J100/J91</f>
        <v>515.8</v>
      </c>
      <c r="K101" s="37" t="n">
        <f aca="false">K100/K91</f>
        <v>515.8</v>
      </c>
      <c r="L101" s="37" t="n">
        <f aca="false">L100/L91</f>
        <v>515.8</v>
      </c>
      <c r="M101" s="37" t="n">
        <f aca="false">M100/M91</f>
        <v>515.8</v>
      </c>
      <c r="N101" s="37" t="n">
        <f aca="false">N100/N91</f>
        <v>515.8</v>
      </c>
      <c r="O101" s="38" t="n">
        <f aca="false">SUM(C101:N101)</f>
        <v>6309.6</v>
      </c>
    </row>
    <row r="102" customFormat="false" ht="15" hidden="false" customHeight="false" outlineLevel="0" collapsed="false">
      <c r="B102" s="39" t="s">
        <v>29</v>
      </c>
      <c r="C102" s="31" t="n">
        <f aca="false">C100/C104</f>
        <v>772.788461538462</v>
      </c>
      <c r="D102" s="31" t="n">
        <f aca="false">D100/D104</f>
        <v>772.788461538462</v>
      </c>
      <c r="E102" s="31" t="n">
        <f aca="false">E100/E104</f>
        <v>772.788461538462</v>
      </c>
      <c r="F102" s="31" t="n">
        <f aca="false">F100/F104</f>
        <v>772.788461538462</v>
      </c>
      <c r="G102" s="31" t="n">
        <f aca="false">G100/G104</f>
        <v>772.788461538462</v>
      </c>
      <c r="H102" s="31" t="n">
        <f aca="false">H100/H104</f>
        <v>772.788461538462</v>
      </c>
      <c r="I102" s="31" t="n">
        <f aca="false">I100/I104</f>
        <v>743.942307692308</v>
      </c>
      <c r="J102" s="31" t="n">
        <f aca="false">J100/J104</f>
        <v>743.942307692308</v>
      </c>
      <c r="K102" s="31" t="n">
        <f aca="false">K100/K104</f>
        <v>743.942307692308</v>
      </c>
      <c r="L102" s="31" t="n">
        <f aca="false">L100/L104</f>
        <v>743.942307692308</v>
      </c>
      <c r="M102" s="31" t="n">
        <f aca="false">M100/M104</f>
        <v>743.942307692308</v>
      </c>
      <c r="N102" s="31" t="n">
        <f aca="false">N100/N104</f>
        <v>743.942307692308</v>
      </c>
      <c r="O102" s="40" t="n">
        <f aca="false">SUM(C102:N102)/12</f>
        <v>758.365384615385</v>
      </c>
    </row>
    <row r="103" customFormat="false" ht="15" hidden="false" customHeight="false" outlineLevel="0" collapsed="false">
      <c r="B103" s="39" t="s">
        <v>30</v>
      </c>
      <c r="C103" s="37" t="n">
        <f aca="false">C101/C104</f>
        <v>3.09115384615385</v>
      </c>
      <c r="D103" s="37" t="n">
        <f aca="false">D101/D104</f>
        <v>3.09115384615385</v>
      </c>
      <c r="E103" s="37" t="n">
        <f aca="false">E101/E104</f>
        <v>3.09115384615385</v>
      </c>
      <c r="F103" s="37" t="n">
        <f aca="false">F101/F104</f>
        <v>3.09115384615385</v>
      </c>
      <c r="G103" s="37" t="n">
        <f aca="false">G101/G104</f>
        <v>3.09115384615385</v>
      </c>
      <c r="H103" s="37" t="n">
        <f aca="false">H101/H104</f>
        <v>3.09115384615385</v>
      </c>
      <c r="I103" s="37" t="n">
        <f aca="false">I101/I104</f>
        <v>2.97576923076923</v>
      </c>
      <c r="J103" s="37" t="n">
        <f aca="false">J101/J104</f>
        <v>2.97576923076923</v>
      </c>
      <c r="K103" s="37" t="n">
        <f aca="false">K101/K104</f>
        <v>2.97576923076923</v>
      </c>
      <c r="L103" s="37" t="n">
        <f aca="false">L101/L104</f>
        <v>2.97576923076923</v>
      </c>
      <c r="M103" s="37" t="n">
        <f aca="false">M101/M104</f>
        <v>2.97576923076923</v>
      </c>
      <c r="N103" s="37" t="n">
        <f aca="false">N101/N104</f>
        <v>2.97576923076923</v>
      </c>
      <c r="O103" s="43" t="n">
        <f aca="false">SUM(C103:N103)/12</f>
        <v>3.03346153846154</v>
      </c>
    </row>
    <row r="104" customFormat="false" ht="12.75" hidden="false" customHeight="false" outlineLevel="0" collapsed="false">
      <c r="B104" s="26" t="s">
        <v>31</v>
      </c>
      <c r="C104" s="45" t="n">
        <f aca="false">2080/12</f>
        <v>173.333333333333</v>
      </c>
      <c r="D104" s="45" t="n">
        <f aca="false">2080/12</f>
        <v>173.333333333333</v>
      </c>
      <c r="E104" s="45" t="n">
        <f aca="false">2080/12</f>
        <v>173.333333333333</v>
      </c>
      <c r="F104" s="45" t="n">
        <f aca="false">2080/12</f>
        <v>173.333333333333</v>
      </c>
      <c r="G104" s="45" t="n">
        <f aca="false">2080/12</f>
        <v>173.333333333333</v>
      </c>
      <c r="H104" s="45" t="n">
        <f aca="false">2080/12</f>
        <v>173.333333333333</v>
      </c>
      <c r="I104" s="45" t="n">
        <f aca="false">2080/12</f>
        <v>173.333333333333</v>
      </c>
      <c r="J104" s="45" t="n">
        <f aca="false">2080/12</f>
        <v>173.333333333333</v>
      </c>
      <c r="K104" s="45" t="n">
        <f aca="false">2080/12</f>
        <v>173.333333333333</v>
      </c>
      <c r="L104" s="45" t="n">
        <f aca="false">2080/12</f>
        <v>173.333333333333</v>
      </c>
      <c r="M104" s="45" t="n">
        <f aca="false">2080/12</f>
        <v>173.333333333333</v>
      </c>
      <c r="N104" s="45" t="n">
        <f aca="false">2080/12</f>
        <v>173.333333333333</v>
      </c>
      <c r="O104" s="46" t="n">
        <f aca="false">SUM(C104:N104)</f>
        <v>2080</v>
      </c>
    </row>
    <row r="105" customFormat="false" ht="12.75" hidden="false" customHeight="false" outlineLevel="0" collapsed="false">
      <c r="B105" s="26" t="s">
        <v>32</v>
      </c>
      <c r="C105" s="47" t="n">
        <v>10</v>
      </c>
      <c r="D105" s="47" t="n">
        <v>10</v>
      </c>
      <c r="E105" s="47" t="n">
        <v>10</v>
      </c>
      <c r="F105" s="47" t="n">
        <v>10</v>
      </c>
      <c r="G105" s="47" t="n">
        <v>10</v>
      </c>
      <c r="H105" s="47" t="n">
        <v>10</v>
      </c>
      <c r="I105" s="47" t="n">
        <v>10</v>
      </c>
      <c r="J105" s="47" t="n">
        <v>10</v>
      </c>
      <c r="K105" s="47" t="n">
        <v>10</v>
      </c>
      <c r="L105" s="47" t="n">
        <v>10</v>
      </c>
      <c r="M105" s="47" t="n">
        <v>10</v>
      </c>
      <c r="N105" s="47" t="n">
        <v>10</v>
      </c>
      <c r="O105" s="48" t="n">
        <f aca="false">SUM(C105:N105)</f>
        <v>120</v>
      </c>
    </row>
    <row r="106" customFormat="false" ht="15" hidden="false" customHeight="false" outlineLevel="0" collapsed="false">
      <c r="B106" s="39" t="s">
        <v>33</v>
      </c>
      <c r="C106" s="35" t="n">
        <f aca="false">C102*C105</f>
        <v>7727.88461538462</v>
      </c>
      <c r="D106" s="35" t="n">
        <f aca="false">D102*D105</f>
        <v>7727.88461538462</v>
      </c>
      <c r="E106" s="35" t="n">
        <f aca="false">E102*E105</f>
        <v>7727.88461538462</v>
      </c>
      <c r="F106" s="35" t="n">
        <f aca="false">F102*F105</f>
        <v>7727.88461538462</v>
      </c>
      <c r="G106" s="35" t="n">
        <f aca="false">G102*G105</f>
        <v>7727.88461538462</v>
      </c>
      <c r="H106" s="35" t="n">
        <f aca="false">H102*H105</f>
        <v>7727.88461538462</v>
      </c>
      <c r="I106" s="35" t="n">
        <f aca="false">I102*I105</f>
        <v>7439.42307692308</v>
      </c>
      <c r="J106" s="35" t="n">
        <f aca="false">J102*J105</f>
        <v>7439.42307692308</v>
      </c>
      <c r="K106" s="35" t="n">
        <f aca="false">K102*K105</f>
        <v>7439.42307692308</v>
      </c>
      <c r="L106" s="35" t="n">
        <f aca="false">L102*L105</f>
        <v>7439.42307692308</v>
      </c>
      <c r="M106" s="35" t="n">
        <f aca="false">M102*M105</f>
        <v>7439.42307692308</v>
      </c>
      <c r="N106" s="35" t="n">
        <f aca="false">N102*N105</f>
        <v>7439.42307692308</v>
      </c>
      <c r="O106" s="49" t="n">
        <f aca="false">SUM(C106:N106)</f>
        <v>91003.8461538462</v>
      </c>
    </row>
    <row r="107" customFormat="false" ht="15" hidden="false" customHeight="false" outlineLevel="0" collapsed="false">
      <c r="B107" s="39" t="s">
        <v>34</v>
      </c>
      <c r="C107" s="50" t="n">
        <f aca="false">C103*C105</f>
        <v>30.9115384615385</v>
      </c>
      <c r="D107" s="50" t="n">
        <f aca="false">D103*D105</f>
        <v>30.9115384615385</v>
      </c>
      <c r="E107" s="50" t="n">
        <f aca="false">E103*E105</f>
        <v>30.9115384615385</v>
      </c>
      <c r="F107" s="50" t="n">
        <f aca="false">F103*F105</f>
        <v>30.9115384615385</v>
      </c>
      <c r="G107" s="50" t="n">
        <f aca="false">G103*G105</f>
        <v>30.9115384615385</v>
      </c>
      <c r="H107" s="50" t="n">
        <f aca="false">H103*H105</f>
        <v>30.9115384615385</v>
      </c>
      <c r="I107" s="50" t="n">
        <f aca="false">I103*I105</f>
        <v>29.7576923076923</v>
      </c>
      <c r="J107" s="50" t="n">
        <f aca="false">J103*J105</f>
        <v>29.7576923076923</v>
      </c>
      <c r="K107" s="50" t="n">
        <f aca="false">K103*K105</f>
        <v>29.7576923076923</v>
      </c>
      <c r="L107" s="50" t="n">
        <f aca="false">L103*L105</f>
        <v>29.7576923076923</v>
      </c>
      <c r="M107" s="50" t="n">
        <f aca="false">M103*M105</f>
        <v>29.7576923076923</v>
      </c>
      <c r="N107" s="50" t="n">
        <f aca="false">N103*N105</f>
        <v>29.7576923076923</v>
      </c>
      <c r="O107" s="51" t="n">
        <f aca="false">SUM(C107:N107)</f>
        <v>364.015384615385</v>
      </c>
    </row>
    <row r="108" customFormat="false" ht="12.75" hidden="false" customHeight="false" outlineLevel="0" collapsed="false"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</row>
    <row r="109" customFormat="false" ht="12.75" hidden="false" customHeight="false" outlineLevel="0" collapsed="false"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</row>
    <row r="110" customFormat="false" ht="12.75" hidden="false" customHeight="fals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</row>
    <row r="111" customFormat="false" ht="15" hidden="false" customHeight="false" outlineLevel="0" collapsed="false">
      <c r="B111" s="22" t="s">
        <v>8</v>
      </c>
      <c r="C111" s="23" t="n">
        <v>250</v>
      </c>
      <c r="D111" s="23" t="n">
        <v>250</v>
      </c>
      <c r="E111" s="23" t="n">
        <v>250</v>
      </c>
      <c r="F111" s="23" t="n">
        <v>250</v>
      </c>
      <c r="G111" s="23" t="n">
        <v>250</v>
      </c>
      <c r="H111" s="23" t="n">
        <v>250</v>
      </c>
      <c r="I111" s="23" t="n">
        <v>250</v>
      </c>
      <c r="J111" s="23" t="n">
        <v>250</v>
      </c>
      <c r="K111" s="23" t="n">
        <v>250</v>
      </c>
      <c r="L111" s="23" t="n">
        <v>250</v>
      </c>
      <c r="M111" s="23" t="n">
        <v>250</v>
      </c>
      <c r="N111" s="23" t="n">
        <v>250</v>
      </c>
      <c r="O111" s="23"/>
    </row>
    <row r="112" customFormat="false" ht="12.75" hidden="false" customHeight="false" outlineLevel="0" collapsed="false">
      <c r="B112" s="24"/>
      <c r="C112" s="25" t="s">
        <v>37</v>
      </c>
      <c r="D112" s="25" t="s">
        <v>38</v>
      </c>
      <c r="E112" s="25" t="s">
        <v>39</v>
      </c>
      <c r="F112" s="25" t="s">
        <v>40</v>
      </c>
      <c r="G112" s="25" t="s">
        <v>41</v>
      </c>
      <c r="H112" s="25" t="s">
        <v>42</v>
      </c>
      <c r="I112" s="25" t="s">
        <v>43</v>
      </c>
      <c r="J112" s="25" t="s">
        <v>44</v>
      </c>
      <c r="K112" s="25" t="s">
        <v>45</v>
      </c>
      <c r="L112" s="25" t="s">
        <v>46</v>
      </c>
      <c r="M112" s="25" t="s">
        <v>47</v>
      </c>
      <c r="N112" s="25" t="s">
        <v>48</v>
      </c>
      <c r="O112" s="24"/>
    </row>
    <row r="113" customFormat="false" ht="12.75" hidden="false" customHeight="false" outlineLevel="0" collapsed="false">
      <c r="B113" s="24" t="s">
        <v>21</v>
      </c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4"/>
    </row>
    <row r="114" customFormat="false" ht="12.75" hidden="false" customHeight="false" outlineLevel="0" collapsed="false">
      <c r="B114" s="24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4"/>
    </row>
    <row r="115" customFormat="false" ht="12.75" hidden="false" customHeight="false" outlineLevel="0" collapsed="false">
      <c r="B115" s="26" t="s">
        <v>22</v>
      </c>
      <c r="C115" s="27" t="n">
        <v>100000</v>
      </c>
      <c r="D115" s="27" t="n">
        <v>100000</v>
      </c>
      <c r="E115" s="27" t="n">
        <v>100000</v>
      </c>
      <c r="F115" s="27" t="n">
        <v>100000</v>
      </c>
      <c r="G115" s="27" t="n">
        <v>100000</v>
      </c>
      <c r="H115" s="27" t="n">
        <v>100000</v>
      </c>
      <c r="I115" s="27" t="n">
        <v>100000</v>
      </c>
      <c r="J115" s="27" t="n">
        <v>100000</v>
      </c>
      <c r="K115" s="27" t="n">
        <v>100000</v>
      </c>
      <c r="L115" s="27" t="n">
        <v>100000</v>
      </c>
      <c r="M115" s="27" t="n">
        <v>100000</v>
      </c>
      <c r="N115" s="27" t="n">
        <v>100000</v>
      </c>
      <c r="O115" s="28" t="n">
        <f aca="false">SUM(C115:N115)</f>
        <v>1200000</v>
      </c>
    </row>
    <row r="116" customFormat="false" ht="12.75" hidden="false" customHeight="false" outlineLevel="0" collapsed="false">
      <c r="B116" s="26" t="s">
        <v>23</v>
      </c>
      <c r="C116" s="31" t="n">
        <f aca="false">C115*0.24</f>
        <v>24000</v>
      </c>
      <c r="D116" s="31" t="n">
        <f aca="false">D115*0.24</f>
        <v>24000</v>
      </c>
      <c r="E116" s="31" t="n">
        <f aca="false">E115*0.24</f>
        <v>24000</v>
      </c>
      <c r="F116" s="31" t="n">
        <f aca="false">F115*0.24</f>
        <v>24000</v>
      </c>
      <c r="G116" s="31" t="n">
        <f aca="false">G115*0.24</f>
        <v>24000</v>
      </c>
      <c r="H116" s="31" t="n">
        <f aca="false">H115*0.24</f>
        <v>24000</v>
      </c>
      <c r="I116" s="31" t="n">
        <f aca="false">I115*0.24</f>
        <v>24000</v>
      </c>
      <c r="J116" s="31" t="n">
        <f aca="false">J115*0.24</f>
        <v>24000</v>
      </c>
      <c r="K116" s="31" t="n">
        <f aca="false">K115*0.24</f>
        <v>24000</v>
      </c>
      <c r="L116" s="31" t="n">
        <f aca="false">L115*0.24</f>
        <v>24000</v>
      </c>
      <c r="M116" s="31" t="n">
        <f aca="false">M115*0.24</f>
        <v>24000</v>
      </c>
      <c r="N116" s="31" t="n">
        <f aca="false">N115*0.24</f>
        <v>24000</v>
      </c>
      <c r="O116" s="32"/>
    </row>
    <row r="117" customFormat="false" ht="25.5" hidden="false" customHeight="false" outlineLevel="0" collapsed="false">
      <c r="B117" s="84" t="s">
        <v>49</v>
      </c>
      <c r="C117" s="31" t="n">
        <f aca="false">C115*0.05</f>
        <v>5000</v>
      </c>
      <c r="D117" s="31" t="n">
        <f aca="false">D115*0.05</f>
        <v>5000</v>
      </c>
      <c r="E117" s="31" t="n">
        <f aca="false">E115*0.05</f>
        <v>5000</v>
      </c>
      <c r="F117" s="31" t="n">
        <f aca="false">F115*0.05</f>
        <v>5000</v>
      </c>
      <c r="G117" s="31" t="n">
        <f aca="false">G115*0.05</f>
        <v>5000</v>
      </c>
      <c r="H117" s="31" t="n">
        <f aca="false">H115*0.05</f>
        <v>5000</v>
      </c>
      <c r="I117" s="31" t="n">
        <f aca="false">IF(I115&lt;=143000,I115*0.02,143000*0.02+(I115-143000)*0.05)</f>
        <v>2000</v>
      </c>
      <c r="J117" s="31" t="n">
        <f aca="false">IF(J115&lt;=143000,J115*0.02,143000*0.02+(J115-143000)*0.05)</f>
        <v>2000</v>
      </c>
      <c r="K117" s="31" t="n">
        <f aca="false">IF(K115&lt;=143000,K115*0.02,143000*0.02+(K115-143000)*0.05)</f>
        <v>2000</v>
      </c>
      <c r="L117" s="31" t="n">
        <f aca="false">IF(L115&lt;=143000,L115*0.02,143000*0.02+(L115-143000)*0.05)</f>
        <v>2000</v>
      </c>
      <c r="M117" s="31" t="n">
        <f aca="false">IF(M115&lt;=143000,M115*0.02,143000*0.02+(M115-143000)*0.05)</f>
        <v>2000</v>
      </c>
      <c r="N117" s="31" t="n">
        <f aca="false">IF(N115&lt;=143000,N115*0.02,143000*0.02+(N115-143000)*0.05)</f>
        <v>2000</v>
      </c>
      <c r="O117" s="32"/>
    </row>
    <row r="118" customFormat="false" ht="25.5" hidden="false" customHeight="false" outlineLevel="0" collapsed="false">
      <c r="B118" s="84" t="s">
        <v>50</v>
      </c>
      <c r="C118" s="33" t="n">
        <f aca="false">C115*0.03</f>
        <v>3000</v>
      </c>
      <c r="D118" s="33" t="n">
        <f aca="false">D115*0.03</f>
        <v>3000</v>
      </c>
      <c r="E118" s="33" t="n">
        <f aca="false">E115*0.03</f>
        <v>3000</v>
      </c>
      <c r="F118" s="33" t="n">
        <f aca="false">F115*0.03</f>
        <v>3000</v>
      </c>
      <c r="G118" s="33" t="n">
        <f aca="false">G115*0.03</f>
        <v>3000</v>
      </c>
      <c r="H118" s="33" t="n">
        <f aca="false">H115*0.03</f>
        <v>3000</v>
      </c>
      <c r="I118" s="33" t="n">
        <f aca="false">IF(I115&lt;=143000,I115*0.01,143000*0.01+(I115-143000)*0.03)</f>
        <v>1000</v>
      </c>
      <c r="J118" s="33" t="n">
        <f aca="false">IF(J115&lt;=143000,J115*0.01,143000*0.01+(J115-143000)*0.03)</f>
        <v>1000</v>
      </c>
      <c r="K118" s="33" t="n">
        <f aca="false">IF(K115&lt;=143000,K115*0.01,143000*0.01+(K115-143000)*0.03)</f>
        <v>1000</v>
      </c>
      <c r="L118" s="33" t="n">
        <f aca="false">IF(L115&lt;=143000,L115*0.01,143000*0.01+(L115-143000)*0.03)</f>
        <v>1000</v>
      </c>
      <c r="M118" s="33" t="n">
        <f aca="false">IF(M115&lt;=143000,M115*0.01,143000*0.01+(M115-143000)*0.03)</f>
        <v>1000</v>
      </c>
      <c r="N118" s="33" t="n">
        <f aca="false">IF(N115&lt;=143000,N115*0.01,143000*0.01+(N115-143000)*0.03)</f>
        <v>1000</v>
      </c>
      <c r="O118" s="32"/>
    </row>
    <row r="119" customFormat="false" ht="12.75" hidden="false" customHeight="false" outlineLevel="0" collapsed="false">
      <c r="B119" s="26" t="s">
        <v>26</v>
      </c>
      <c r="C119" s="33" t="n">
        <v>1950</v>
      </c>
      <c r="D119" s="33" t="n">
        <v>1950</v>
      </c>
      <c r="E119" s="33" t="n">
        <v>1950</v>
      </c>
      <c r="F119" s="33" t="n">
        <v>1950</v>
      </c>
      <c r="G119" s="33" t="n">
        <v>1950</v>
      </c>
      <c r="H119" s="33" t="n">
        <v>1950</v>
      </c>
      <c r="I119" s="33" t="n">
        <v>1950</v>
      </c>
      <c r="J119" s="33" t="n">
        <v>1950</v>
      </c>
      <c r="K119" s="33" t="n">
        <v>1950</v>
      </c>
      <c r="L119" s="33" t="n">
        <v>1950</v>
      </c>
      <c r="M119" s="33" t="n">
        <v>1950</v>
      </c>
      <c r="N119" s="33" t="n">
        <v>1950</v>
      </c>
      <c r="O119" s="32"/>
    </row>
    <row r="120" customFormat="false" ht="15" hidden="false" customHeight="false" outlineLevel="0" collapsed="false">
      <c r="B120" s="34" t="s">
        <v>27</v>
      </c>
      <c r="C120" s="35" t="n">
        <f aca="false">SUM(C115:C119)</f>
        <v>133950</v>
      </c>
      <c r="D120" s="35" t="n">
        <f aca="false">SUM(D115:D119)</f>
        <v>133950</v>
      </c>
      <c r="E120" s="35" t="n">
        <f aca="false">SUM(E115:E119)</f>
        <v>133950</v>
      </c>
      <c r="F120" s="35" t="n">
        <f aca="false">SUM(F115:F119)</f>
        <v>133950</v>
      </c>
      <c r="G120" s="35" t="n">
        <f aca="false">SUM(G115:G119)</f>
        <v>133950</v>
      </c>
      <c r="H120" s="35" t="n">
        <f aca="false">SUM(H115:H119)</f>
        <v>133950</v>
      </c>
      <c r="I120" s="35" t="n">
        <f aca="false">SUM(I115:I119)</f>
        <v>128950</v>
      </c>
      <c r="J120" s="35" t="n">
        <f aca="false">SUM(J115:J119)</f>
        <v>128950</v>
      </c>
      <c r="K120" s="35" t="n">
        <f aca="false">SUM(K115:K119)</f>
        <v>128950</v>
      </c>
      <c r="L120" s="35" t="n">
        <f aca="false">SUM(L115:L119)</f>
        <v>128950</v>
      </c>
      <c r="M120" s="35" t="n">
        <f aca="false">SUM(M115:M119)</f>
        <v>128950</v>
      </c>
      <c r="N120" s="35" t="n">
        <f aca="false">SUM(N115:N119)</f>
        <v>128950</v>
      </c>
      <c r="O120" s="36" t="n">
        <f aca="false">SUM(C120:N120)</f>
        <v>1577400</v>
      </c>
    </row>
    <row r="121" customFormat="false" ht="15" hidden="false" customHeight="false" outlineLevel="0" collapsed="false">
      <c r="B121" s="34" t="s">
        <v>28</v>
      </c>
      <c r="C121" s="37" t="n">
        <f aca="false">C120/C111</f>
        <v>535.8</v>
      </c>
      <c r="D121" s="37" t="n">
        <f aca="false">D120/D111</f>
        <v>535.8</v>
      </c>
      <c r="E121" s="37" t="n">
        <f aca="false">E120/E111</f>
        <v>535.8</v>
      </c>
      <c r="F121" s="37" t="n">
        <f aca="false">F120/F111</f>
        <v>535.8</v>
      </c>
      <c r="G121" s="37" t="n">
        <f aca="false">G120/G111</f>
        <v>535.8</v>
      </c>
      <c r="H121" s="37" t="n">
        <f aca="false">H120/H111</f>
        <v>535.8</v>
      </c>
      <c r="I121" s="37" t="n">
        <f aca="false">I120/I111</f>
        <v>515.8</v>
      </c>
      <c r="J121" s="37" t="n">
        <f aca="false">J120/J111</f>
        <v>515.8</v>
      </c>
      <c r="K121" s="37" t="n">
        <f aca="false">K120/K111</f>
        <v>515.8</v>
      </c>
      <c r="L121" s="37" t="n">
        <f aca="false">L120/L111</f>
        <v>515.8</v>
      </c>
      <c r="M121" s="37" t="n">
        <f aca="false">M120/M111</f>
        <v>515.8</v>
      </c>
      <c r="N121" s="37" t="n">
        <f aca="false">N120/N111</f>
        <v>515.8</v>
      </c>
      <c r="O121" s="38" t="n">
        <f aca="false">SUM(C121:N121)</f>
        <v>6309.6</v>
      </c>
    </row>
    <row r="122" customFormat="false" ht="15" hidden="false" customHeight="false" outlineLevel="0" collapsed="false">
      <c r="B122" s="39" t="s">
        <v>29</v>
      </c>
      <c r="C122" s="31" t="n">
        <f aca="false">C120/C124</f>
        <v>772.788461538462</v>
      </c>
      <c r="D122" s="31" t="n">
        <f aca="false">D120/D124</f>
        <v>772.788461538462</v>
      </c>
      <c r="E122" s="31" t="n">
        <f aca="false">E120/E124</f>
        <v>772.788461538462</v>
      </c>
      <c r="F122" s="31" t="n">
        <f aca="false">F120/F124</f>
        <v>772.788461538462</v>
      </c>
      <c r="G122" s="31" t="n">
        <f aca="false">G120/G124</f>
        <v>772.788461538462</v>
      </c>
      <c r="H122" s="31" t="n">
        <f aca="false">H120/H124</f>
        <v>772.788461538462</v>
      </c>
      <c r="I122" s="31" t="n">
        <f aca="false">I120/I124</f>
        <v>743.942307692308</v>
      </c>
      <c r="J122" s="31" t="n">
        <f aca="false">J120/J124</f>
        <v>743.942307692308</v>
      </c>
      <c r="K122" s="31" t="n">
        <f aca="false">K120/K124</f>
        <v>743.942307692308</v>
      </c>
      <c r="L122" s="31" t="n">
        <f aca="false">L120/L124</f>
        <v>743.942307692308</v>
      </c>
      <c r="M122" s="31" t="n">
        <f aca="false">M120/M124</f>
        <v>743.942307692308</v>
      </c>
      <c r="N122" s="31" t="n">
        <f aca="false">N120/N124</f>
        <v>743.942307692308</v>
      </c>
      <c r="O122" s="40" t="n">
        <f aca="false">SUM(C122:N122)/12</f>
        <v>758.365384615385</v>
      </c>
    </row>
    <row r="123" customFormat="false" ht="15" hidden="false" customHeight="false" outlineLevel="0" collapsed="false">
      <c r="B123" s="39" t="s">
        <v>30</v>
      </c>
      <c r="C123" s="37" t="n">
        <f aca="false">C121/C124</f>
        <v>3.09115384615385</v>
      </c>
      <c r="D123" s="37" t="n">
        <f aca="false">D121/D124</f>
        <v>3.09115384615385</v>
      </c>
      <c r="E123" s="37" t="n">
        <f aca="false">E121/E124</f>
        <v>3.09115384615385</v>
      </c>
      <c r="F123" s="37" t="n">
        <f aca="false">F121/F124</f>
        <v>3.09115384615385</v>
      </c>
      <c r="G123" s="37" t="n">
        <f aca="false">G121/G124</f>
        <v>3.09115384615385</v>
      </c>
      <c r="H123" s="37" t="n">
        <f aca="false">H121/H124</f>
        <v>3.09115384615385</v>
      </c>
      <c r="I123" s="37" t="n">
        <f aca="false">I121/I124</f>
        <v>2.97576923076923</v>
      </c>
      <c r="J123" s="37" t="n">
        <f aca="false">J121/J124</f>
        <v>2.97576923076923</v>
      </c>
      <c r="K123" s="37" t="n">
        <f aca="false">K121/K124</f>
        <v>2.97576923076923</v>
      </c>
      <c r="L123" s="37" t="n">
        <f aca="false">L121/L124</f>
        <v>2.97576923076923</v>
      </c>
      <c r="M123" s="37" t="n">
        <f aca="false">M121/M124</f>
        <v>2.97576923076923</v>
      </c>
      <c r="N123" s="37" t="n">
        <f aca="false">N121/N124</f>
        <v>2.97576923076923</v>
      </c>
      <c r="O123" s="43" t="n">
        <f aca="false">SUM(C123:N123)/12</f>
        <v>3.03346153846154</v>
      </c>
    </row>
    <row r="124" customFormat="false" ht="12.75" hidden="false" customHeight="false" outlineLevel="0" collapsed="false">
      <c r="B124" s="26" t="s">
        <v>31</v>
      </c>
      <c r="C124" s="45" t="n">
        <f aca="false">2080/12</f>
        <v>173.333333333333</v>
      </c>
      <c r="D124" s="45" t="n">
        <f aca="false">2080/12</f>
        <v>173.333333333333</v>
      </c>
      <c r="E124" s="45" t="n">
        <f aca="false">2080/12</f>
        <v>173.333333333333</v>
      </c>
      <c r="F124" s="45" t="n">
        <f aca="false">2080/12</f>
        <v>173.333333333333</v>
      </c>
      <c r="G124" s="45" t="n">
        <f aca="false">2080/12</f>
        <v>173.333333333333</v>
      </c>
      <c r="H124" s="45" t="n">
        <f aca="false">2080/12</f>
        <v>173.333333333333</v>
      </c>
      <c r="I124" s="45" t="n">
        <f aca="false">2080/12</f>
        <v>173.333333333333</v>
      </c>
      <c r="J124" s="45" t="n">
        <f aca="false">2080/12</f>
        <v>173.333333333333</v>
      </c>
      <c r="K124" s="45" t="n">
        <f aca="false">2080/12</f>
        <v>173.333333333333</v>
      </c>
      <c r="L124" s="45" t="n">
        <f aca="false">2080/12</f>
        <v>173.333333333333</v>
      </c>
      <c r="M124" s="45" t="n">
        <f aca="false">2080/12</f>
        <v>173.333333333333</v>
      </c>
      <c r="N124" s="45" t="n">
        <f aca="false">2080/12</f>
        <v>173.333333333333</v>
      </c>
      <c r="O124" s="46" t="n">
        <f aca="false">SUM(C124:N124)</f>
        <v>2080</v>
      </c>
    </row>
    <row r="125" customFormat="false" ht="12.75" hidden="false" customHeight="false" outlineLevel="0" collapsed="false">
      <c r="B125" s="26" t="s">
        <v>32</v>
      </c>
      <c r="C125" s="47" t="n">
        <v>10</v>
      </c>
      <c r="D125" s="47" t="n">
        <v>10</v>
      </c>
      <c r="E125" s="47" t="n">
        <v>10</v>
      </c>
      <c r="F125" s="47" t="n">
        <v>10</v>
      </c>
      <c r="G125" s="47" t="n">
        <v>10</v>
      </c>
      <c r="H125" s="47" t="n">
        <v>10</v>
      </c>
      <c r="I125" s="47" t="n">
        <v>10</v>
      </c>
      <c r="J125" s="47" t="n">
        <v>10</v>
      </c>
      <c r="K125" s="47" t="n">
        <v>10</v>
      </c>
      <c r="L125" s="47" t="n">
        <v>10</v>
      </c>
      <c r="M125" s="47" t="n">
        <v>10</v>
      </c>
      <c r="N125" s="47" t="n">
        <v>10</v>
      </c>
      <c r="O125" s="48" t="n">
        <f aca="false">SUM(C125:N125)</f>
        <v>120</v>
      </c>
    </row>
    <row r="126" customFormat="false" ht="15" hidden="false" customHeight="false" outlineLevel="0" collapsed="false">
      <c r="B126" s="39" t="s">
        <v>33</v>
      </c>
      <c r="C126" s="35" t="n">
        <f aca="false">C122*C125</f>
        <v>7727.88461538462</v>
      </c>
      <c r="D126" s="35" t="n">
        <f aca="false">D122*D125</f>
        <v>7727.88461538462</v>
      </c>
      <c r="E126" s="35" t="n">
        <f aca="false">E122*E125</f>
        <v>7727.88461538462</v>
      </c>
      <c r="F126" s="35" t="n">
        <f aca="false">F122*F125</f>
        <v>7727.88461538462</v>
      </c>
      <c r="G126" s="35" t="n">
        <f aca="false">G122*G125</f>
        <v>7727.88461538462</v>
      </c>
      <c r="H126" s="35" t="n">
        <f aca="false">H122*H125</f>
        <v>7727.88461538462</v>
      </c>
      <c r="I126" s="35" t="n">
        <f aca="false">I122*I125</f>
        <v>7439.42307692308</v>
      </c>
      <c r="J126" s="35" t="n">
        <f aca="false">J122*J125</f>
        <v>7439.42307692308</v>
      </c>
      <c r="K126" s="35" t="n">
        <f aca="false">K122*K125</f>
        <v>7439.42307692308</v>
      </c>
      <c r="L126" s="35" t="n">
        <f aca="false">L122*L125</f>
        <v>7439.42307692308</v>
      </c>
      <c r="M126" s="35" t="n">
        <f aca="false">M122*M125</f>
        <v>7439.42307692308</v>
      </c>
      <c r="N126" s="35" t="n">
        <f aca="false">N122*N125</f>
        <v>7439.42307692308</v>
      </c>
      <c r="O126" s="49" t="n">
        <f aca="false">SUM(C126:N126)</f>
        <v>91003.8461538462</v>
      </c>
    </row>
    <row r="127" customFormat="false" ht="15" hidden="false" customHeight="false" outlineLevel="0" collapsed="false">
      <c r="B127" s="39" t="s">
        <v>34</v>
      </c>
      <c r="C127" s="50" t="n">
        <f aca="false">C123*C125</f>
        <v>30.9115384615385</v>
      </c>
      <c r="D127" s="50" t="n">
        <f aca="false">D123*D125</f>
        <v>30.9115384615385</v>
      </c>
      <c r="E127" s="50" t="n">
        <f aca="false">E123*E125</f>
        <v>30.9115384615385</v>
      </c>
      <c r="F127" s="50" t="n">
        <f aca="false">F123*F125</f>
        <v>30.9115384615385</v>
      </c>
      <c r="G127" s="50" t="n">
        <f aca="false">G123*G125</f>
        <v>30.9115384615385</v>
      </c>
      <c r="H127" s="50" t="n">
        <f aca="false">H123*H125</f>
        <v>30.9115384615385</v>
      </c>
      <c r="I127" s="50" t="n">
        <f aca="false">I123*I125</f>
        <v>29.7576923076923</v>
      </c>
      <c r="J127" s="50" t="n">
        <f aca="false">J123*J125</f>
        <v>29.7576923076923</v>
      </c>
      <c r="K127" s="50" t="n">
        <f aca="false">K123*K125</f>
        <v>29.7576923076923</v>
      </c>
      <c r="L127" s="50" t="n">
        <f aca="false">L123*L125</f>
        <v>29.7576923076923</v>
      </c>
      <c r="M127" s="50" t="n">
        <f aca="false">M123*M125</f>
        <v>29.7576923076923</v>
      </c>
      <c r="N127" s="50" t="n">
        <f aca="false">N123*N125</f>
        <v>29.7576923076923</v>
      </c>
      <c r="O127" s="51" t="n">
        <f aca="false">SUM(C127:N127)</f>
        <v>364.015384615385</v>
      </c>
    </row>
    <row r="128" customFormat="false" ht="12.75" hidden="false" customHeight="false" outlineLevel="0" collapsed="false"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</row>
    <row r="129" customFormat="false" ht="12.75" hidden="false" customHeight="false" outlineLevel="0" collapsed="false"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</row>
    <row r="130" customFormat="false" ht="12.75" hidden="false" customHeight="false" outlineLevel="0" collapsed="false"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73"/>
    </row>
    <row r="131" customFormat="false" ht="15" hidden="false" customHeight="false" outlineLevel="0" collapsed="false">
      <c r="B131" s="83" t="s">
        <v>51</v>
      </c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</row>
    <row r="132" customFormat="false" ht="12.75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</row>
    <row r="134" customFormat="false" ht="12.75" hidden="false" customHeight="false" outlineLevel="0" collapsed="false">
      <c r="E134" s="1" t="s">
        <v>36</v>
      </c>
      <c r="K134" s="1" t="s">
        <v>36</v>
      </c>
    </row>
    <row r="135" customFormat="false" ht="12.75" hidden="false" customHeight="false" outlineLevel="0" collapsed="false">
      <c r="E135" s="85" t="s">
        <v>52</v>
      </c>
      <c r="F135" s="85"/>
      <c r="K135" s="85" t="s">
        <v>53</v>
      </c>
      <c r="L135" s="85"/>
    </row>
  </sheetData>
  <mergeCells count="5">
    <mergeCell ref="B2:O2"/>
    <mergeCell ref="L4:O5"/>
    <mergeCell ref="B5:G5"/>
    <mergeCell ref="E135:F135"/>
    <mergeCell ref="K135:L135"/>
  </mergeCells>
  <printOptions headings="false" gridLines="false" gridLinesSet="true" horizontalCentered="false" verticalCentered="false"/>
  <pageMargins left="0.170138888888889" right="0.170138888888889" top="0.2" bottom="0.17986111111111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O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1" width="14.28"/>
    <col collapsed="false" customWidth="true" hidden="false" outlineLevel="0" max="5" min="4" style="1" width="14.41"/>
    <col collapsed="false" customWidth="true" hidden="false" outlineLevel="0" max="6" min="6" style="1" width="15.85"/>
    <col collapsed="false" customWidth="true" hidden="false" outlineLevel="0" max="7" min="7" style="1" width="15.99"/>
    <col collapsed="false" customWidth="true" hidden="false" outlineLevel="0" max="9" min="8" style="1" width="14.41"/>
    <col collapsed="false" customWidth="true" hidden="false" outlineLevel="0" max="10" min="10" style="1" width="15.41"/>
    <col collapsed="false" customWidth="true" hidden="false" outlineLevel="0" max="11" min="11" style="1" width="15.7"/>
    <col collapsed="false" customWidth="true" hidden="false" outlineLevel="0" max="12" min="12" style="1" width="14.41"/>
    <col collapsed="false" customWidth="true" hidden="false" outlineLevel="0" max="14" min="13" style="1" width="14.7"/>
    <col collapsed="false" customWidth="true" hidden="false" outlineLevel="0" max="15" min="15" style="1" width="14.41"/>
    <col collapsed="false" customWidth="true" hidden="false" outlineLevel="0" max="16" min="16" style="1" width="16.13"/>
    <col collapsed="false" customWidth="true" hidden="false" outlineLevel="0" max="17" min="17" style="1" width="14.41"/>
    <col collapsed="false" customWidth="true" hidden="false" outlineLevel="0" max="18" min="18" style="1" width="13.56"/>
    <col collapsed="false" customWidth="true" hidden="false" outlineLevel="0" max="19" min="19" style="1" width="13.85"/>
    <col collapsed="false" customWidth="true" hidden="false" outlineLevel="0" max="20" min="20" style="1" width="11.42"/>
    <col collapsed="false" customWidth="false" hidden="false" outlineLevel="0" max="257" min="21" style="1" width="9.14"/>
  </cols>
  <sheetData>
    <row r="1" customFormat="false" ht="13.5" hidden="false" customHeight="false" outlineLevel="0" collapsed="false"/>
    <row r="2" customFormat="false" ht="30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9.5" hidden="false" customHeight="true" outlineLevel="0" collapsed="false">
      <c r="B4" s="4" t="s">
        <v>1</v>
      </c>
      <c r="C4" s="5"/>
      <c r="D4" s="5"/>
      <c r="E4" s="5"/>
      <c r="F4" s="5"/>
      <c r="G4" s="6"/>
      <c r="H4" s="7" t="s">
        <v>2</v>
      </c>
      <c r="I4" s="8"/>
      <c r="J4" s="9"/>
      <c r="K4" s="10"/>
      <c r="L4" s="11" t="s">
        <v>3</v>
      </c>
      <c r="M4" s="11"/>
      <c r="N4" s="11"/>
      <c r="O4" s="11"/>
    </row>
    <row r="5" customFormat="false" ht="30.75" hidden="false" customHeight="true" outlineLevel="0" collapsed="false">
      <c r="B5" s="12" t="s">
        <v>4</v>
      </c>
      <c r="C5" s="12"/>
      <c r="D5" s="12"/>
      <c r="E5" s="12"/>
      <c r="F5" s="12"/>
      <c r="G5" s="12"/>
      <c r="H5" s="7" t="s">
        <v>5</v>
      </c>
      <c r="I5" s="8"/>
      <c r="J5" s="13"/>
      <c r="K5" s="13"/>
      <c r="L5" s="11"/>
      <c r="M5" s="11"/>
      <c r="N5" s="11"/>
      <c r="O5" s="11"/>
    </row>
    <row r="7" customFormat="false" ht="15.75" hidden="false" customHeight="false" outlineLevel="0" collapsed="false">
      <c r="B7" s="14"/>
      <c r="F7" s="15"/>
      <c r="G7" s="16"/>
      <c r="H7" s="15"/>
      <c r="I7" s="17" t="s">
        <v>6</v>
      </c>
      <c r="J7" s="15"/>
      <c r="K7" s="15"/>
      <c r="L7" s="15"/>
    </row>
    <row r="8" customFormat="false" ht="13.5" hidden="false" customHeight="false" outlineLevel="0" collapsed="false"/>
    <row r="9" customFormat="false" ht="18.75" hidden="false" customHeight="false" outlineLevel="0" collapsed="false">
      <c r="B9" s="18" t="n">
        <v>2010</v>
      </c>
      <c r="L9" s="19" t="s">
        <v>7</v>
      </c>
      <c r="N9" s="20" t="n">
        <f aca="false">O26+O46+O65+O84+O103+O122</f>
        <v>527538.461538461</v>
      </c>
      <c r="O9" s="21" t="n">
        <f aca="false">O27+O47+O66+O85+O104+O123</f>
        <v>2110.15384615385</v>
      </c>
    </row>
    <row r="11" customFormat="false" ht="15" hidden="false" customHeight="false" outlineLevel="0" collapsed="false">
      <c r="B11" s="22" t="s">
        <v>8</v>
      </c>
      <c r="C11" s="23" t="n">
        <v>250</v>
      </c>
      <c r="D11" s="23" t="n">
        <v>250</v>
      </c>
      <c r="E11" s="23" t="n">
        <v>250</v>
      </c>
      <c r="F11" s="23" t="n">
        <v>250</v>
      </c>
      <c r="G11" s="23" t="n">
        <v>250</v>
      </c>
      <c r="H11" s="23" t="n">
        <v>250</v>
      </c>
      <c r="I11" s="23" t="n">
        <v>250</v>
      </c>
      <c r="J11" s="23" t="n">
        <v>250</v>
      </c>
      <c r="K11" s="23" t="n">
        <v>250</v>
      </c>
      <c r="L11" s="23" t="n">
        <v>250</v>
      </c>
      <c r="M11" s="23" t="n">
        <v>250</v>
      </c>
      <c r="N11" s="23" t="n">
        <v>250</v>
      </c>
      <c r="O11" s="23"/>
    </row>
    <row r="12" customFormat="false" ht="12.75" hidden="false" customHeight="false" outlineLevel="0" collapsed="false">
      <c r="B12" s="24"/>
      <c r="C12" s="25" t="s">
        <v>54</v>
      </c>
      <c r="D12" s="25" t="s">
        <v>55</v>
      </c>
      <c r="E12" s="25" t="s">
        <v>56</v>
      </c>
      <c r="F12" s="25" t="s">
        <v>57</v>
      </c>
      <c r="G12" s="25" t="s">
        <v>58</v>
      </c>
      <c r="H12" s="25" t="s">
        <v>59</v>
      </c>
      <c r="I12" s="25" t="s">
        <v>60</v>
      </c>
      <c r="J12" s="25" t="s">
        <v>61</v>
      </c>
      <c r="K12" s="25" t="s">
        <v>62</v>
      </c>
      <c r="L12" s="25" t="s">
        <v>63</v>
      </c>
      <c r="M12" s="25" t="s">
        <v>64</v>
      </c>
      <c r="N12" s="25" t="s">
        <v>65</v>
      </c>
      <c r="O12" s="24"/>
    </row>
    <row r="13" customFormat="false" ht="12.75" hidden="false" customHeight="false" outlineLevel="0" collapsed="false">
      <c r="B13" s="24" t="s">
        <v>21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4"/>
    </row>
    <row r="14" customFormat="false" ht="12.75" hidden="false" customHeight="false" outlineLevel="0" collapsed="false">
      <c r="B14" s="24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4"/>
    </row>
    <row r="15" customFormat="false" ht="12.75" hidden="false" customHeight="false" outlineLevel="0" collapsed="false">
      <c r="B15" s="26" t="s">
        <v>22</v>
      </c>
      <c r="C15" s="27" t="n">
        <v>100000</v>
      </c>
      <c r="D15" s="27" t="n">
        <v>100000</v>
      </c>
      <c r="E15" s="27" t="n">
        <v>100000</v>
      </c>
      <c r="F15" s="27" t="n">
        <v>100000</v>
      </c>
      <c r="G15" s="27" t="n">
        <v>100000</v>
      </c>
      <c r="H15" s="27" t="n">
        <v>100000</v>
      </c>
      <c r="I15" s="27" t="n">
        <v>100000</v>
      </c>
      <c r="J15" s="27" t="n">
        <v>100000</v>
      </c>
      <c r="K15" s="27" t="n">
        <v>100000</v>
      </c>
      <c r="L15" s="27" t="n">
        <v>100000</v>
      </c>
      <c r="M15" s="27" t="n">
        <v>100000</v>
      </c>
      <c r="N15" s="27" t="n">
        <v>100000</v>
      </c>
      <c r="O15" s="28" t="n">
        <f aca="false">SUM(C15:N15)</f>
        <v>1200000</v>
      </c>
      <c r="P15" s="29"/>
      <c r="Q15" s="30"/>
    </row>
    <row r="16" customFormat="false" ht="25.5" hidden="false" customHeight="false" outlineLevel="0" collapsed="false">
      <c r="B16" s="84" t="s">
        <v>66</v>
      </c>
      <c r="C16" s="31" t="n">
        <f aca="false">C15*0.24</f>
        <v>24000</v>
      </c>
      <c r="D16" s="31" t="n">
        <f aca="false">D15*0.24</f>
        <v>24000</v>
      </c>
      <c r="E16" s="31" t="n">
        <f aca="false">E15*0.24</f>
        <v>24000</v>
      </c>
      <c r="F16" s="31" t="n">
        <f aca="false">F15*0.24</f>
        <v>24000</v>
      </c>
      <c r="G16" s="31" t="n">
        <f aca="false">G15*0.24</f>
        <v>24000</v>
      </c>
      <c r="H16" s="31" t="n">
        <f aca="false">H15*0.24</f>
        <v>24000</v>
      </c>
      <c r="I16" s="31" t="n">
        <f aca="false">I15*0.24</f>
        <v>24000</v>
      </c>
      <c r="J16" s="31" t="n">
        <f aca="false">J15*0.24</f>
        <v>24000</v>
      </c>
      <c r="K16" s="31" t="n">
        <f aca="false">K15*0.24</f>
        <v>24000</v>
      </c>
      <c r="L16" s="31" t="n">
        <f aca="false">L15*0.24</f>
        <v>24000</v>
      </c>
      <c r="M16" s="31" t="n">
        <f aca="false">M15*0.24</f>
        <v>24000</v>
      </c>
      <c r="N16" s="31" t="n">
        <f aca="false">N15*0.24</f>
        <v>24000</v>
      </c>
      <c r="O16" s="32"/>
      <c r="P16" s="30"/>
      <c r="Q16" s="30"/>
    </row>
    <row r="17" customFormat="false" ht="25.5" hidden="false" customHeight="false" outlineLevel="0" collapsed="false">
      <c r="B17" s="84" t="s">
        <v>67</v>
      </c>
      <c r="C17" s="31" t="n">
        <f aca="false">C15*0.015</f>
        <v>1500</v>
      </c>
      <c r="D17" s="31" t="n">
        <f aca="false">D15*0.015</f>
        <v>1500</v>
      </c>
      <c r="E17" s="31" t="n">
        <f aca="false">E15*0.015</f>
        <v>1500</v>
      </c>
      <c r="F17" s="31" t="n">
        <f aca="false">F15*0.015</f>
        <v>1500</v>
      </c>
      <c r="G17" s="31" t="n">
        <f aca="false">G15*0.015</f>
        <v>1500</v>
      </c>
      <c r="H17" s="31" t="n">
        <f aca="false">H15*0.015</f>
        <v>1500</v>
      </c>
      <c r="I17" s="31" t="n">
        <f aca="false">I15*0.015</f>
        <v>1500</v>
      </c>
      <c r="J17" s="31" t="n">
        <f aca="false">J15*0.015</f>
        <v>1500</v>
      </c>
      <c r="K17" s="31" t="n">
        <f aca="false">K15*0.015</f>
        <v>1500</v>
      </c>
      <c r="L17" s="31" t="n">
        <f aca="false">L15*0.015</f>
        <v>1500</v>
      </c>
      <c r="M17" s="31" t="n">
        <f aca="false">M15*0.015</f>
        <v>1500</v>
      </c>
      <c r="N17" s="31" t="n">
        <f aca="false">N15*0.015</f>
        <v>1500</v>
      </c>
      <c r="O17" s="32"/>
      <c r="P17" s="30"/>
      <c r="Q17" s="30"/>
    </row>
    <row r="18" customFormat="false" ht="25.5" hidden="false" customHeight="false" outlineLevel="0" collapsed="false">
      <c r="B18" s="84" t="s">
        <v>68</v>
      </c>
      <c r="C18" s="33" t="n">
        <f aca="false">C15*0.005</f>
        <v>500</v>
      </c>
      <c r="D18" s="33" t="n">
        <f aca="false">D15*0.005</f>
        <v>500</v>
      </c>
      <c r="E18" s="33" t="n">
        <f aca="false">E15*0.005</f>
        <v>500</v>
      </c>
      <c r="F18" s="33" t="n">
        <f aca="false">F15*0.005</f>
        <v>500</v>
      </c>
      <c r="G18" s="33" t="n">
        <f aca="false">G15*0.005</f>
        <v>500</v>
      </c>
      <c r="H18" s="33" t="n">
        <f aca="false">H15*0.005</f>
        <v>500</v>
      </c>
      <c r="I18" s="33" t="n">
        <f aca="false">I15*0.005</f>
        <v>500</v>
      </c>
      <c r="J18" s="33" t="n">
        <f aca="false">J15*0.005</f>
        <v>500</v>
      </c>
      <c r="K18" s="33" t="n">
        <f aca="false">K15*0.005</f>
        <v>500</v>
      </c>
      <c r="L18" s="33" t="n">
        <f aca="false">L15*0.005</f>
        <v>500</v>
      </c>
      <c r="M18" s="33" t="n">
        <f aca="false">M15*0.005</f>
        <v>500</v>
      </c>
      <c r="N18" s="33" t="n">
        <f aca="false">N15*0.005</f>
        <v>500</v>
      </c>
      <c r="O18" s="32"/>
      <c r="P18" s="30"/>
      <c r="Q18" s="30"/>
    </row>
    <row r="19" customFormat="false" ht="25.5" hidden="false" customHeight="false" outlineLevel="0" collapsed="false">
      <c r="B19" s="84" t="s">
        <v>69</v>
      </c>
      <c r="C19" s="33" t="n">
        <f aca="false">C15*0.01</f>
        <v>1000</v>
      </c>
      <c r="D19" s="33" t="n">
        <f aca="false">D15*0.01</f>
        <v>1000</v>
      </c>
      <c r="E19" s="33" t="n">
        <f aca="false">E15*0.01</f>
        <v>1000</v>
      </c>
      <c r="F19" s="33" t="n">
        <f aca="false">F15*0.01</f>
        <v>1000</v>
      </c>
      <c r="G19" s="33" t="n">
        <f aca="false">G15*0.01</f>
        <v>1000</v>
      </c>
      <c r="H19" s="33" t="n">
        <f aca="false">H15*0.01</f>
        <v>1000</v>
      </c>
      <c r="I19" s="33" t="n">
        <f aca="false">I15*0.01</f>
        <v>1000</v>
      </c>
      <c r="J19" s="33" t="n">
        <f aca="false">J15*0.01</f>
        <v>1000</v>
      </c>
      <c r="K19" s="33" t="n">
        <f aca="false">K15*0.01</f>
        <v>1000</v>
      </c>
      <c r="L19" s="33" t="n">
        <f aca="false">L15*0.01</f>
        <v>1000</v>
      </c>
      <c r="M19" s="33" t="n">
        <f aca="false">M15*0.01</f>
        <v>1000</v>
      </c>
      <c r="N19" s="33" t="n">
        <f aca="false">N15*0.01</f>
        <v>1000</v>
      </c>
      <c r="O19" s="32"/>
      <c r="P19" s="30"/>
      <c r="Q19" s="30"/>
    </row>
    <row r="20" customFormat="false" ht="15" hidden="false" customHeight="false" outlineLevel="0" collapsed="false">
      <c r="B20" s="34" t="s">
        <v>27</v>
      </c>
      <c r="C20" s="35" t="n">
        <f aca="false">SUM(C15:C19)</f>
        <v>127000</v>
      </c>
      <c r="D20" s="35" t="n">
        <f aca="false">SUM(D15:D19)</f>
        <v>127000</v>
      </c>
      <c r="E20" s="35" t="n">
        <f aca="false">SUM(E15:E19)</f>
        <v>127000</v>
      </c>
      <c r="F20" s="35" t="n">
        <f aca="false">SUM(F15:F19)</f>
        <v>127000</v>
      </c>
      <c r="G20" s="35" t="n">
        <f aca="false">SUM(G15:G19)</f>
        <v>127000</v>
      </c>
      <c r="H20" s="35" t="n">
        <f aca="false">SUM(H15:H19)</f>
        <v>127000</v>
      </c>
      <c r="I20" s="35" t="n">
        <f aca="false">SUM(I15:I19)</f>
        <v>127000</v>
      </c>
      <c r="J20" s="35" t="n">
        <f aca="false">SUM(J15:J19)</f>
        <v>127000</v>
      </c>
      <c r="K20" s="35" t="n">
        <f aca="false">SUM(K15:K19)</f>
        <v>127000</v>
      </c>
      <c r="L20" s="35" t="n">
        <f aca="false">SUM(L15:L19)</f>
        <v>127000</v>
      </c>
      <c r="M20" s="35" t="n">
        <f aca="false">SUM(M15:M19)</f>
        <v>127000</v>
      </c>
      <c r="N20" s="35" t="n">
        <f aca="false">SUM(N15:N19)</f>
        <v>127000</v>
      </c>
      <c r="O20" s="36" t="n">
        <f aca="false">SUM(C20:N20)</f>
        <v>1524000</v>
      </c>
      <c r="P20" s="29"/>
      <c r="Q20" s="30"/>
    </row>
    <row r="21" customFormat="false" ht="15" hidden="false" customHeight="false" outlineLevel="0" collapsed="false">
      <c r="B21" s="34" t="s">
        <v>28</v>
      </c>
      <c r="C21" s="37" t="n">
        <f aca="false">C20/C11</f>
        <v>508</v>
      </c>
      <c r="D21" s="37" t="n">
        <f aca="false">D20/D11</f>
        <v>508</v>
      </c>
      <c r="E21" s="37" t="n">
        <f aca="false">E20/E11</f>
        <v>508</v>
      </c>
      <c r="F21" s="37" t="n">
        <f aca="false">+F20/F11</f>
        <v>508</v>
      </c>
      <c r="G21" s="37" t="n">
        <f aca="false">G20/G11</f>
        <v>508</v>
      </c>
      <c r="H21" s="37" t="n">
        <f aca="false">H20/H11</f>
        <v>508</v>
      </c>
      <c r="I21" s="37" t="n">
        <f aca="false">I20/I11</f>
        <v>508</v>
      </c>
      <c r="J21" s="37" t="n">
        <f aca="false">J20/J11</f>
        <v>508</v>
      </c>
      <c r="K21" s="37" t="n">
        <f aca="false">K20/K11</f>
        <v>508</v>
      </c>
      <c r="L21" s="37" t="n">
        <f aca="false">L20/L11</f>
        <v>508</v>
      </c>
      <c r="M21" s="37" t="n">
        <f aca="false">M20/M11</f>
        <v>508</v>
      </c>
      <c r="N21" s="37" t="n">
        <f aca="false">N20/N11</f>
        <v>508</v>
      </c>
      <c r="O21" s="38" t="n">
        <f aca="false">SUM(C21:N21)</f>
        <v>6096</v>
      </c>
      <c r="P21" s="30"/>
      <c r="Q21" s="30"/>
    </row>
    <row r="22" customFormat="false" ht="15" hidden="false" customHeight="false" outlineLevel="0" collapsed="false">
      <c r="B22" s="39" t="s">
        <v>29</v>
      </c>
      <c r="C22" s="31" t="n">
        <f aca="false">C20/C24</f>
        <v>732.692307692308</v>
      </c>
      <c r="D22" s="31" t="n">
        <f aca="false">D20/D24</f>
        <v>732.692307692308</v>
      </c>
      <c r="E22" s="31" t="n">
        <f aca="false">E20/E24</f>
        <v>732.692307692308</v>
      </c>
      <c r="F22" s="31" t="n">
        <f aca="false">F20/F24</f>
        <v>732.692307692308</v>
      </c>
      <c r="G22" s="31" t="n">
        <f aca="false">G20/G24</f>
        <v>732.692307692308</v>
      </c>
      <c r="H22" s="31" t="n">
        <f aca="false">H20/H24</f>
        <v>732.692307692308</v>
      </c>
      <c r="I22" s="31" t="n">
        <f aca="false">I20/I24</f>
        <v>732.692307692308</v>
      </c>
      <c r="J22" s="31" t="n">
        <f aca="false">J20/J24</f>
        <v>732.692307692308</v>
      </c>
      <c r="K22" s="31" t="n">
        <f aca="false">K20/K24</f>
        <v>732.692307692308</v>
      </c>
      <c r="L22" s="31" t="n">
        <f aca="false">L20/L24</f>
        <v>732.692307692308</v>
      </c>
      <c r="M22" s="31" t="n">
        <f aca="false">M20/M24</f>
        <v>732.692307692308</v>
      </c>
      <c r="N22" s="31" t="n">
        <f aca="false">N20/N24</f>
        <v>732.692307692308</v>
      </c>
      <c r="O22" s="40" t="n">
        <f aca="false">SUM(C22:N22)/12</f>
        <v>732.692307692308</v>
      </c>
      <c r="P22" s="41"/>
      <c r="Q22" s="42"/>
    </row>
    <row r="23" customFormat="false" ht="15" hidden="false" customHeight="false" outlineLevel="0" collapsed="false">
      <c r="B23" s="39" t="s">
        <v>30</v>
      </c>
      <c r="C23" s="37" t="n">
        <f aca="false">C21/C24</f>
        <v>2.93076923076923</v>
      </c>
      <c r="D23" s="37" t="n">
        <f aca="false">D21/D24</f>
        <v>2.93076923076923</v>
      </c>
      <c r="E23" s="37" t="n">
        <f aca="false">E21/E24</f>
        <v>2.93076923076923</v>
      </c>
      <c r="F23" s="37" t="n">
        <f aca="false">F21/F24</f>
        <v>2.93076923076923</v>
      </c>
      <c r="G23" s="37" t="n">
        <f aca="false">G21/G24</f>
        <v>2.93076923076923</v>
      </c>
      <c r="H23" s="37" t="n">
        <f aca="false">H21/H24</f>
        <v>2.93076923076923</v>
      </c>
      <c r="I23" s="37" t="n">
        <f aca="false">I21/I24</f>
        <v>2.93076923076923</v>
      </c>
      <c r="J23" s="37" t="n">
        <f aca="false">J21/J24</f>
        <v>2.93076923076923</v>
      </c>
      <c r="K23" s="37" t="n">
        <f aca="false">K21/K24</f>
        <v>2.93076923076923</v>
      </c>
      <c r="L23" s="37" t="n">
        <f aca="false">L21/L24</f>
        <v>2.93076923076923</v>
      </c>
      <c r="M23" s="37" t="n">
        <f aca="false">M21/M24</f>
        <v>2.93076923076923</v>
      </c>
      <c r="N23" s="37" t="n">
        <f aca="false">N21/N24</f>
        <v>2.93076923076923</v>
      </c>
      <c r="O23" s="43" t="n">
        <f aca="false">SUM(C23:N23)/12</f>
        <v>2.93076923076923</v>
      </c>
      <c r="P23" s="41"/>
      <c r="Q23" s="44"/>
    </row>
    <row r="24" customFormat="false" ht="12.75" hidden="false" customHeight="false" outlineLevel="0" collapsed="false">
      <c r="B24" s="26" t="s">
        <v>31</v>
      </c>
      <c r="C24" s="45" t="n">
        <f aca="false">2080/12</f>
        <v>173.333333333333</v>
      </c>
      <c r="D24" s="45" t="n">
        <f aca="false">2080/12</f>
        <v>173.333333333333</v>
      </c>
      <c r="E24" s="45" t="n">
        <f aca="false">2080/12</f>
        <v>173.333333333333</v>
      </c>
      <c r="F24" s="45" t="n">
        <f aca="false">2080/12</f>
        <v>173.333333333333</v>
      </c>
      <c r="G24" s="45" t="n">
        <f aca="false">2080/12</f>
        <v>173.333333333333</v>
      </c>
      <c r="H24" s="45" t="n">
        <f aca="false">2080/12</f>
        <v>173.333333333333</v>
      </c>
      <c r="I24" s="45" t="n">
        <f aca="false">2080/12</f>
        <v>173.333333333333</v>
      </c>
      <c r="J24" s="45" t="n">
        <f aca="false">2080/12</f>
        <v>173.333333333333</v>
      </c>
      <c r="K24" s="45" t="n">
        <f aca="false">2080/12</f>
        <v>173.333333333333</v>
      </c>
      <c r="L24" s="45" t="n">
        <f aca="false">2080/12</f>
        <v>173.333333333333</v>
      </c>
      <c r="M24" s="45" t="n">
        <f aca="false">2080/12</f>
        <v>173.333333333333</v>
      </c>
      <c r="N24" s="45" t="n">
        <f aca="false">2080/12</f>
        <v>173.333333333333</v>
      </c>
      <c r="O24" s="46" t="n">
        <f aca="false">SUM(C24:N24)</f>
        <v>2080</v>
      </c>
      <c r="P24" s="30"/>
      <c r="Q24" s="30"/>
    </row>
    <row r="25" customFormat="false" ht="13.5" hidden="false" customHeight="false" outlineLevel="0" collapsed="false">
      <c r="B25" s="26" t="s">
        <v>32</v>
      </c>
      <c r="C25" s="47" t="n">
        <v>10</v>
      </c>
      <c r="D25" s="47" t="n">
        <v>10</v>
      </c>
      <c r="E25" s="47" t="n">
        <v>10</v>
      </c>
      <c r="F25" s="47" t="n">
        <v>10</v>
      </c>
      <c r="G25" s="47" t="n">
        <v>10</v>
      </c>
      <c r="H25" s="47" t="n">
        <v>10</v>
      </c>
      <c r="I25" s="47" t="n">
        <v>10</v>
      </c>
      <c r="J25" s="47" t="n">
        <v>10</v>
      </c>
      <c r="K25" s="47" t="n">
        <v>10</v>
      </c>
      <c r="L25" s="47" t="n">
        <v>10</v>
      </c>
      <c r="M25" s="47" t="n">
        <v>10</v>
      </c>
      <c r="N25" s="47" t="n">
        <v>10</v>
      </c>
      <c r="O25" s="48" t="n">
        <f aca="false">SUM(C25:N25)</f>
        <v>120</v>
      </c>
      <c r="P25" s="30"/>
      <c r="Q25" s="30"/>
    </row>
    <row r="26" customFormat="false" ht="15.75" hidden="false" customHeight="false" outlineLevel="0" collapsed="false">
      <c r="B26" s="39" t="s">
        <v>33</v>
      </c>
      <c r="C26" s="35" t="n">
        <f aca="false">C22*C25</f>
        <v>7326.92307692308</v>
      </c>
      <c r="D26" s="35" t="n">
        <f aca="false">D22*D25</f>
        <v>7326.92307692308</v>
      </c>
      <c r="E26" s="35" t="n">
        <f aca="false">E22*E25</f>
        <v>7326.92307692308</v>
      </c>
      <c r="F26" s="35" t="n">
        <f aca="false">F22*F25</f>
        <v>7326.92307692308</v>
      </c>
      <c r="G26" s="35" t="n">
        <f aca="false">G22*G25</f>
        <v>7326.92307692308</v>
      </c>
      <c r="H26" s="35" t="n">
        <f aca="false">H22*H25</f>
        <v>7326.92307692308</v>
      </c>
      <c r="I26" s="35" t="n">
        <f aca="false">I22*I25</f>
        <v>7326.92307692308</v>
      </c>
      <c r="J26" s="35" t="n">
        <f aca="false">J22*J25</f>
        <v>7326.92307692308</v>
      </c>
      <c r="K26" s="35" t="n">
        <f aca="false">K22*K25</f>
        <v>7326.92307692308</v>
      </c>
      <c r="L26" s="35" t="n">
        <f aca="false">L22*L25</f>
        <v>7326.92307692308</v>
      </c>
      <c r="M26" s="35" t="n">
        <f aca="false">M22*M25</f>
        <v>7326.92307692308</v>
      </c>
      <c r="N26" s="35" t="n">
        <f aca="false">N22*N25</f>
        <v>7326.92307692308</v>
      </c>
      <c r="O26" s="49" t="n">
        <f aca="false">SUM(C26:N26)</f>
        <v>87923.0769230769</v>
      </c>
      <c r="P26" s="30"/>
      <c r="Q26" s="30"/>
    </row>
    <row r="27" customFormat="false" ht="15.75" hidden="false" customHeight="false" outlineLevel="0" collapsed="false">
      <c r="B27" s="39" t="s">
        <v>34</v>
      </c>
      <c r="C27" s="50" t="n">
        <f aca="false">C23*C25</f>
        <v>29.3076923076923</v>
      </c>
      <c r="D27" s="50" t="n">
        <f aca="false">D23*D25</f>
        <v>29.3076923076923</v>
      </c>
      <c r="E27" s="50" t="n">
        <f aca="false">E23*E25</f>
        <v>29.3076923076923</v>
      </c>
      <c r="F27" s="50" t="n">
        <f aca="false">F23*F25</f>
        <v>29.3076923076923</v>
      </c>
      <c r="G27" s="50" t="n">
        <f aca="false">G23*G25</f>
        <v>29.3076923076923</v>
      </c>
      <c r="H27" s="50" t="n">
        <f aca="false">H23*H25</f>
        <v>29.3076923076923</v>
      </c>
      <c r="I27" s="50" t="n">
        <f aca="false">I23*I25</f>
        <v>29.3076923076923</v>
      </c>
      <c r="J27" s="50" t="n">
        <f aca="false">J23*J25</f>
        <v>29.3076923076923</v>
      </c>
      <c r="K27" s="50" t="n">
        <f aca="false">K23*K25</f>
        <v>29.3076923076923</v>
      </c>
      <c r="L27" s="50" t="n">
        <f aca="false">L23*L25</f>
        <v>29.3076923076923</v>
      </c>
      <c r="M27" s="50" t="n">
        <f aca="false">M23*M25</f>
        <v>29.3076923076923</v>
      </c>
      <c r="N27" s="50" t="n">
        <f aca="false">N23*N25</f>
        <v>29.3076923076923</v>
      </c>
      <c r="O27" s="51" t="n">
        <f aca="false">SUM(C27:N27)</f>
        <v>351.692307692308</v>
      </c>
      <c r="P27" s="30"/>
      <c r="Q27" s="30"/>
    </row>
    <row r="28" customFormat="false" ht="15" hidden="false" customHeight="false" outlineLevel="0" collapsed="false">
      <c r="B28" s="52"/>
      <c r="C28" s="43"/>
      <c r="D28" s="43"/>
      <c r="E28" s="43"/>
      <c r="F28" s="53"/>
      <c r="G28" s="43"/>
      <c r="H28" s="43"/>
      <c r="I28" s="43"/>
      <c r="J28" s="43"/>
      <c r="K28" s="43"/>
      <c r="L28" s="43"/>
      <c r="M28" s="43"/>
      <c r="N28" s="43"/>
      <c r="O28" s="43"/>
      <c r="P28" s="30"/>
      <c r="Q28" s="30"/>
    </row>
    <row r="29" customFormat="false" ht="15" hidden="false" customHeight="false" outlineLevel="0" collapsed="false">
      <c r="B29" s="52"/>
      <c r="C29" s="43"/>
      <c r="D29" s="43"/>
      <c r="E29" s="43"/>
      <c r="F29" s="53"/>
      <c r="G29" s="43"/>
      <c r="H29" s="43"/>
      <c r="I29" s="43"/>
      <c r="J29" s="43"/>
      <c r="K29" s="43"/>
      <c r="L29" s="43"/>
      <c r="M29" s="43"/>
      <c r="N29" s="43"/>
      <c r="O29" s="43"/>
      <c r="P29" s="30"/>
      <c r="Q29" s="30"/>
    </row>
    <row r="30" customFormat="false" ht="15" hidden="false" customHeight="false" outlineLevel="0" collapsed="false">
      <c r="B30" s="52"/>
      <c r="C30" s="43"/>
      <c r="D30" s="43"/>
      <c r="E30" s="43"/>
      <c r="F30" s="53"/>
      <c r="G30" s="43"/>
      <c r="H30" s="43"/>
      <c r="I30" s="43"/>
      <c r="J30" s="43"/>
      <c r="K30" s="43"/>
      <c r="L30" s="43"/>
      <c r="M30" s="43"/>
      <c r="N30" s="43"/>
      <c r="O30" s="43"/>
      <c r="P30" s="30"/>
      <c r="Q30" s="30"/>
    </row>
    <row r="31" customFormat="false" ht="15" hidden="false" customHeight="false" outlineLevel="0" collapsed="false">
      <c r="B31" s="22" t="s">
        <v>8</v>
      </c>
      <c r="C31" s="23" t="n">
        <v>250</v>
      </c>
      <c r="D31" s="23" t="n">
        <v>250</v>
      </c>
      <c r="E31" s="23" t="n">
        <v>250</v>
      </c>
      <c r="F31" s="23" t="n">
        <v>250</v>
      </c>
      <c r="G31" s="23" t="n">
        <v>250</v>
      </c>
      <c r="H31" s="23" t="n">
        <v>250</v>
      </c>
      <c r="I31" s="23" t="n">
        <v>250</v>
      </c>
      <c r="J31" s="23" t="n">
        <v>250</v>
      </c>
      <c r="K31" s="23" t="n">
        <v>250</v>
      </c>
      <c r="L31" s="23" t="n">
        <v>250</v>
      </c>
      <c r="M31" s="23" t="n">
        <v>250</v>
      </c>
      <c r="N31" s="23" t="n">
        <v>250</v>
      </c>
      <c r="O31" s="23"/>
      <c r="P31" s="30"/>
      <c r="Q31" s="30"/>
    </row>
    <row r="32" customFormat="false" ht="12.75" hidden="false" customHeight="false" outlineLevel="0" collapsed="false">
      <c r="B32" s="24"/>
      <c r="C32" s="25" t="s">
        <v>54</v>
      </c>
      <c r="D32" s="25" t="s">
        <v>55</v>
      </c>
      <c r="E32" s="25" t="s">
        <v>56</v>
      </c>
      <c r="F32" s="25" t="s">
        <v>57</v>
      </c>
      <c r="G32" s="25" t="s">
        <v>58</v>
      </c>
      <c r="H32" s="25" t="s">
        <v>59</v>
      </c>
      <c r="I32" s="25" t="s">
        <v>60</v>
      </c>
      <c r="J32" s="25" t="s">
        <v>61</v>
      </c>
      <c r="K32" s="25" t="s">
        <v>62</v>
      </c>
      <c r="L32" s="25" t="s">
        <v>63</v>
      </c>
      <c r="M32" s="25" t="s">
        <v>64</v>
      </c>
      <c r="N32" s="25" t="s">
        <v>65</v>
      </c>
      <c r="O32" s="24"/>
      <c r="P32" s="30"/>
      <c r="Q32" s="30"/>
    </row>
    <row r="33" customFormat="false" ht="12.75" hidden="false" customHeight="false" outlineLevel="0" collapsed="false">
      <c r="B33" s="24" t="s">
        <v>21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4"/>
      <c r="P33" s="30"/>
      <c r="Q33" s="30"/>
    </row>
    <row r="34" customFormat="false" ht="12.75" hidden="false" customHeight="false" outlineLevel="0" collapsed="false">
      <c r="B34" s="2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30"/>
      <c r="Q34" s="30"/>
    </row>
    <row r="35" customFormat="false" ht="12.75" hidden="false" customHeight="false" outlineLevel="0" collapsed="false">
      <c r="B35" s="26" t="s">
        <v>22</v>
      </c>
      <c r="C35" s="27" t="n">
        <v>100000</v>
      </c>
      <c r="D35" s="27" t="n">
        <v>100000</v>
      </c>
      <c r="E35" s="27" t="n">
        <v>100000</v>
      </c>
      <c r="F35" s="27" t="n">
        <v>100000</v>
      </c>
      <c r="G35" s="27" t="n">
        <v>100000</v>
      </c>
      <c r="H35" s="27" t="n">
        <v>100000</v>
      </c>
      <c r="I35" s="27" t="n">
        <v>100000</v>
      </c>
      <c r="J35" s="27" t="n">
        <v>100000</v>
      </c>
      <c r="K35" s="27" t="n">
        <v>100000</v>
      </c>
      <c r="L35" s="27" t="n">
        <v>100000</v>
      </c>
      <c r="M35" s="27" t="n">
        <v>100000</v>
      </c>
      <c r="N35" s="27" t="n">
        <v>100000</v>
      </c>
      <c r="O35" s="28" t="n">
        <f aca="false">SUM(C35:N35)</f>
        <v>1200000</v>
      </c>
      <c r="P35" s="30"/>
      <c r="Q35" s="30"/>
    </row>
    <row r="36" customFormat="false" ht="25.5" hidden="false" customHeight="false" outlineLevel="0" collapsed="false">
      <c r="B36" s="84" t="s">
        <v>66</v>
      </c>
      <c r="C36" s="31" t="n">
        <f aca="false">C35*0.24</f>
        <v>24000</v>
      </c>
      <c r="D36" s="31" t="n">
        <f aca="false">D35*0.24</f>
        <v>24000</v>
      </c>
      <c r="E36" s="31" t="n">
        <f aca="false">E35*0.24</f>
        <v>24000</v>
      </c>
      <c r="F36" s="31" t="n">
        <f aca="false">F35*0.24</f>
        <v>24000</v>
      </c>
      <c r="G36" s="31" t="n">
        <f aca="false">G35*0.24</f>
        <v>24000</v>
      </c>
      <c r="H36" s="31" t="n">
        <f aca="false">H35*0.24</f>
        <v>24000</v>
      </c>
      <c r="I36" s="31" t="n">
        <f aca="false">I35*0.24</f>
        <v>24000</v>
      </c>
      <c r="J36" s="31" t="n">
        <f aca="false">J35*0.24</f>
        <v>24000</v>
      </c>
      <c r="K36" s="31" t="n">
        <f aca="false">K35*0.24</f>
        <v>24000</v>
      </c>
      <c r="L36" s="31" t="n">
        <f aca="false">L35*0.24</f>
        <v>24000</v>
      </c>
      <c r="M36" s="31" t="n">
        <f aca="false">M35*0.24</f>
        <v>24000</v>
      </c>
      <c r="N36" s="31" t="n">
        <f aca="false">N35*0.24</f>
        <v>24000</v>
      </c>
      <c r="O36" s="32"/>
      <c r="P36" s="30"/>
      <c r="Q36" s="30"/>
    </row>
    <row r="37" customFormat="false" ht="25.5" hidden="false" customHeight="false" outlineLevel="0" collapsed="false">
      <c r="B37" s="84" t="s">
        <v>67</v>
      </c>
      <c r="C37" s="31" t="n">
        <f aca="false">C35*0.015</f>
        <v>1500</v>
      </c>
      <c r="D37" s="31" t="n">
        <f aca="false">D35*0.015</f>
        <v>1500</v>
      </c>
      <c r="E37" s="31" t="n">
        <f aca="false">E35*0.015</f>
        <v>1500</v>
      </c>
      <c r="F37" s="31" t="n">
        <f aca="false">F35*0.015</f>
        <v>1500</v>
      </c>
      <c r="G37" s="31" t="n">
        <f aca="false">G35*0.015</f>
        <v>1500</v>
      </c>
      <c r="H37" s="31" t="n">
        <f aca="false">H35*0.015</f>
        <v>1500</v>
      </c>
      <c r="I37" s="31" t="n">
        <f aca="false">I35*0.015</f>
        <v>1500</v>
      </c>
      <c r="J37" s="31" t="n">
        <f aca="false">J35*0.015</f>
        <v>1500</v>
      </c>
      <c r="K37" s="31" t="n">
        <f aca="false">K35*0.015</f>
        <v>1500</v>
      </c>
      <c r="L37" s="31" t="n">
        <f aca="false">L35*0.015</f>
        <v>1500</v>
      </c>
      <c r="M37" s="31" t="n">
        <f aca="false">M35*0.015</f>
        <v>1500</v>
      </c>
      <c r="N37" s="31" t="n">
        <f aca="false">N35*0.015</f>
        <v>1500</v>
      </c>
      <c r="O37" s="32"/>
      <c r="P37" s="30"/>
      <c r="Q37" s="30"/>
    </row>
    <row r="38" customFormat="false" ht="25.5" hidden="false" customHeight="false" outlineLevel="0" collapsed="false">
      <c r="B38" s="84" t="s">
        <v>68</v>
      </c>
      <c r="C38" s="33" t="n">
        <f aca="false">C35*0.005</f>
        <v>500</v>
      </c>
      <c r="D38" s="33" t="n">
        <f aca="false">D35*0.005</f>
        <v>500</v>
      </c>
      <c r="E38" s="33" t="n">
        <f aca="false">E35*0.005</f>
        <v>500</v>
      </c>
      <c r="F38" s="33" t="n">
        <f aca="false">F35*0.005</f>
        <v>500</v>
      </c>
      <c r="G38" s="33" t="n">
        <f aca="false">G35*0.005</f>
        <v>500</v>
      </c>
      <c r="H38" s="33" t="n">
        <f aca="false">H35*0.005</f>
        <v>500</v>
      </c>
      <c r="I38" s="33" t="n">
        <f aca="false">I35*0.005</f>
        <v>500</v>
      </c>
      <c r="J38" s="33" t="n">
        <f aca="false">J35*0.005</f>
        <v>500</v>
      </c>
      <c r="K38" s="33" t="n">
        <f aca="false">K35*0.005</f>
        <v>500</v>
      </c>
      <c r="L38" s="33" t="n">
        <f aca="false">L35*0.005</f>
        <v>500</v>
      </c>
      <c r="M38" s="33" t="n">
        <f aca="false">M35*0.005</f>
        <v>500</v>
      </c>
      <c r="N38" s="33" t="n">
        <f aca="false">N35*0.005</f>
        <v>500</v>
      </c>
      <c r="O38" s="32"/>
      <c r="P38" s="30"/>
      <c r="Q38" s="30"/>
    </row>
    <row r="39" customFormat="false" ht="25.5" hidden="false" customHeight="false" outlineLevel="0" collapsed="false">
      <c r="B39" s="84" t="s">
        <v>69</v>
      </c>
      <c r="C39" s="33" t="n">
        <f aca="false">C35*0.01</f>
        <v>1000</v>
      </c>
      <c r="D39" s="33" t="n">
        <f aca="false">D35*0.01</f>
        <v>1000</v>
      </c>
      <c r="E39" s="33" t="n">
        <f aca="false">E35*0.01</f>
        <v>1000</v>
      </c>
      <c r="F39" s="33" t="n">
        <f aca="false">F35*0.01</f>
        <v>1000</v>
      </c>
      <c r="G39" s="33" t="n">
        <f aca="false">G35*0.01</f>
        <v>1000</v>
      </c>
      <c r="H39" s="33" t="n">
        <f aca="false">H35*0.01</f>
        <v>1000</v>
      </c>
      <c r="I39" s="33" t="n">
        <f aca="false">I35*0.01</f>
        <v>1000</v>
      </c>
      <c r="J39" s="33" t="n">
        <f aca="false">J35*0.01</f>
        <v>1000</v>
      </c>
      <c r="K39" s="33" t="n">
        <f aca="false">K35*0.01</f>
        <v>1000</v>
      </c>
      <c r="L39" s="33" t="n">
        <f aca="false">L35*0.01</f>
        <v>1000</v>
      </c>
      <c r="M39" s="33" t="n">
        <f aca="false">M35*0.01</f>
        <v>1000</v>
      </c>
      <c r="N39" s="33" t="n">
        <f aca="false">N35*0.01</f>
        <v>1000</v>
      </c>
      <c r="O39" s="32"/>
      <c r="P39" s="30"/>
      <c r="Q39" s="30"/>
    </row>
    <row r="40" customFormat="false" ht="15" hidden="false" customHeight="false" outlineLevel="0" collapsed="false">
      <c r="B40" s="34" t="s">
        <v>27</v>
      </c>
      <c r="C40" s="35" t="n">
        <f aca="false">SUM(C35:C39)</f>
        <v>127000</v>
      </c>
      <c r="D40" s="35" t="n">
        <f aca="false">SUM(D35:D39)</f>
        <v>127000</v>
      </c>
      <c r="E40" s="35" t="n">
        <f aca="false">SUM(E35:E39)</f>
        <v>127000</v>
      </c>
      <c r="F40" s="35" t="n">
        <f aca="false">SUM(F35:F39)</f>
        <v>127000</v>
      </c>
      <c r="G40" s="35" t="n">
        <f aca="false">SUM(G35:G39)</f>
        <v>127000</v>
      </c>
      <c r="H40" s="35" t="n">
        <f aca="false">SUM(H35:H39)</f>
        <v>127000</v>
      </c>
      <c r="I40" s="35" t="n">
        <f aca="false">SUM(I35:I39)</f>
        <v>127000</v>
      </c>
      <c r="J40" s="35" t="n">
        <f aca="false">SUM(J35:J39)</f>
        <v>127000</v>
      </c>
      <c r="K40" s="35" t="n">
        <f aca="false">SUM(K35:K39)</f>
        <v>127000</v>
      </c>
      <c r="L40" s="35" t="n">
        <f aca="false">SUM(L35:L39)</f>
        <v>127000</v>
      </c>
      <c r="M40" s="35" t="n">
        <f aca="false">SUM(M35:M39)</f>
        <v>127000</v>
      </c>
      <c r="N40" s="35" t="n">
        <f aca="false">SUM(N35:N39)</f>
        <v>127000</v>
      </c>
      <c r="O40" s="36" t="n">
        <f aca="false">SUM(C40:N40)</f>
        <v>1524000</v>
      </c>
      <c r="P40" s="30"/>
      <c r="Q40" s="30"/>
    </row>
    <row r="41" customFormat="false" ht="15" hidden="false" customHeight="false" outlineLevel="0" collapsed="false">
      <c r="B41" s="34" t="s">
        <v>28</v>
      </c>
      <c r="C41" s="37" t="n">
        <f aca="false">C40/C31</f>
        <v>508</v>
      </c>
      <c r="D41" s="37" t="n">
        <f aca="false">D40/D31</f>
        <v>508</v>
      </c>
      <c r="E41" s="37" t="n">
        <f aca="false">E40/E31</f>
        <v>508</v>
      </c>
      <c r="F41" s="37" t="n">
        <f aca="false">+F40/F31</f>
        <v>508</v>
      </c>
      <c r="G41" s="37" t="n">
        <f aca="false">G40/G31</f>
        <v>508</v>
      </c>
      <c r="H41" s="37" t="n">
        <f aca="false">H40/H31</f>
        <v>508</v>
      </c>
      <c r="I41" s="37" t="n">
        <f aca="false">I40/I31</f>
        <v>508</v>
      </c>
      <c r="J41" s="37" t="n">
        <f aca="false">J40/J31</f>
        <v>508</v>
      </c>
      <c r="K41" s="37" t="n">
        <f aca="false">K40/K31</f>
        <v>508</v>
      </c>
      <c r="L41" s="37" t="n">
        <f aca="false">L40/L31</f>
        <v>508</v>
      </c>
      <c r="M41" s="37" t="n">
        <f aca="false">M40/M31</f>
        <v>508</v>
      </c>
      <c r="N41" s="37" t="n">
        <f aca="false">N40/N31</f>
        <v>508</v>
      </c>
      <c r="O41" s="38" t="n">
        <f aca="false">SUM(C41:N41)</f>
        <v>6096</v>
      </c>
      <c r="P41" s="30"/>
      <c r="Q41" s="30"/>
    </row>
    <row r="42" customFormat="false" ht="15" hidden="false" customHeight="false" outlineLevel="0" collapsed="false">
      <c r="B42" s="39" t="s">
        <v>29</v>
      </c>
      <c r="C42" s="31" t="n">
        <f aca="false">C40/C44</f>
        <v>732.692307692308</v>
      </c>
      <c r="D42" s="31" t="n">
        <f aca="false">D40/D44</f>
        <v>732.692307692308</v>
      </c>
      <c r="E42" s="31" t="n">
        <f aca="false">E40/E44</f>
        <v>732.692307692308</v>
      </c>
      <c r="F42" s="31" t="n">
        <f aca="false">F40/F44</f>
        <v>732.692307692308</v>
      </c>
      <c r="G42" s="31" t="n">
        <f aca="false">G40/G44</f>
        <v>732.692307692308</v>
      </c>
      <c r="H42" s="31" t="n">
        <f aca="false">H40/H44</f>
        <v>732.692307692308</v>
      </c>
      <c r="I42" s="31" t="n">
        <f aca="false">I40/I44</f>
        <v>732.692307692308</v>
      </c>
      <c r="J42" s="31" t="n">
        <f aca="false">J40/J44</f>
        <v>732.692307692308</v>
      </c>
      <c r="K42" s="31" t="n">
        <f aca="false">K40/K44</f>
        <v>732.692307692308</v>
      </c>
      <c r="L42" s="31" t="n">
        <f aca="false">L40/L44</f>
        <v>732.692307692308</v>
      </c>
      <c r="M42" s="31" t="n">
        <f aca="false">M40/M44</f>
        <v>732.692307692308</v>
      </c>
      <c r="N42" s="31" t="n">
        <f aca="false">N40/N44</f>
        <v>732.692307692308</v>
      </c>
      <c r="O42" s="40" t="n">
        <f aca="false">SUM(C42:N42)/12</f>
        <v>732.692307692308</v>
      </c>
      <c r="P42" s="30"/>
      <c r="Q42" s="30"/>
    </row>
    <row r="43" customFormat="false" ht="15" hidden="false" customHeight="false" outlineLevel="0" collapsed="false">
      <c r="B43" s="39" t="s">
        <v>30</v>
      </c>
      <c r="C43" s="37" t="n">
        <f aca="false">C41/C44</f>
        <v>2.93076923076923</v>
      </c>
      <c r="D43" s="37" t="n">
        <f aca="false">D41/D44</f>
        <v>2.93076923076923</v>
      </c>
      <c r="E43" s="37" t="n">
        <f aca="false">E41/E44</f>
        <v>2.93076923076923</v>
      </c>
      <c r="F43" s="37" t="n">
        <f aca="false">F41/F44</f>
        <v>2.93076923076923</v>
      </c>
      <c r="G43" s="37" t="n">
        <f aca="false">G41/G44</f>
        <v>2.93076923076923</v>
      </c>
      <c r="H43" s="37" t="n">
        <f aca="false">H41/H44</f>
        <v>2.93076923076923</v>
      </c>
      <c r="I43" s="37" t="n">
        <f aca="false">I41/I44</f>
        <v>2.93076923076923</v>
      </c>
      <c r="J43" s="37" t="n">
        <f aca="false">J41/J44</f>
        <v>2.93076923076923</v>
      </c>
      <c r="K43" s="37" t="n">
        <f aca="false">K41/K44</f>
        <v>2.93076923076923</v>
      </c>
      <c r="L43" s="37" t="n">
        <f aca="false">L41/L44</f>
        <v>2.93076923076923</v>
      </c>
      <c r="M43" s="37" t="n">
        <f aca="false">M41/M44</f>
        <v>2.93076923076923</v>
      </c>
      <c r="N43" s="37" t="n">
        <f aca="false">N41/N44</f>
        <v>2.93076923076923</v>
      </c>
      <c r="O43" s="43" t="n">
        <f aca="false">SUM(C43:N43)/12</f>
        <v>2.93076923076923</v>
      </c>
      <c r="P43" s="30"/>
      <c r="Q43" s="30"/>
    </row>
    <row r="44" customFormat="false" ht="12.75" hidden="false" customHeight="false" outlineLevel="0" collapsed="false">
      <c r="B44" s="26" t="s">
        <v>31</v>
      </c>
      <c r="C44" s="45" t="n">
        <f aca="false">2080/12</f>
        <v>173.333333333333</v>
      </c>
      <c r="D44" s="45" t="n">
        <f aca="false">2080/12</f>
        <v>173.333333333333</v>
      </c>
      <c r="E44" s="45" t="n">
        <f aca="false">2080/12</f>
        <v>173.333333333333</v>
      </c>
      <c r="F44" s="45" t="n">
        <f aca="false">2080/12</f>
        <v>173.333333333333</v>
      </c>
      <c r="G44" s="45" t="n">
        <f aca="false">2080/12</f>
        <v>173.333333333333</v>
      </c>
      <c r="H44" s="45" t="n">
        <f aca="false">2080/12</f>
        <v>173.333333333333</v>
      </c>
      <c r="I44" s="45" t="n">
        <f aca="false">2080/12</f>
        <v>173.333333333333</v>
      </c>
      <c r="J44" s="45" t="n">
        <f aca="false">2080/12</f>
        <v>173.333333333333</v>
      </c>
      <c r="K44" s="45" t="n">
        <f aca="false">2080/12</f>
        <v>173.333333333333</v>
      </c>
      <c r="L44" s="45" t="n">
        <f aca="false">2080/12</f>
        <v>173.333333333333</v>
      </c>
      <c r="M44" s="45" t="n">
        <f aca="false">2080/12</f>
        <v>173.333333333333</v>
      </c>
      <c r="N44" s="45" t="n">
        <f aca="false">2080/12</f>
        <v>173.333333333333</v>
      </c>
      <c r="O44" s="46" t="n">
        <f aca="false">SUM(C44:N44)</f>
        <v>2080</v>
      </c>
      <c r="P44" s="30"/>
      <c r="Q44" s="30"/>
    </row>
    <row r="45" customFormat="false" ht="13.5" hidden="false" customHeight="false" outlineLevel="0" collapsed="false">
      <c r="B45" s="26" t="s">
        <v>32</v>
      </c>
      <c r="C45" s="47" t="n">
        <v>10</v>
      </c>
      <c r="D45" s="47" t="n">
        <v>10</v>
      </c>
      <c r="E45" s="47" t="n">
        <v>10</v>
      </c>
      <c r="F45" s="47" t="n">
        <v>10</v>
      </c>
      <c r="G45" s="47" t="n">
        <v>10</v>
      </c>
      <c r="H45" s="47" t="n">
        <v>10</v>
      </c>
      <c r="I45" s="47" t="n">
        <v>10</v>
      </c>
      <c r="J45" s="47" t="n">
        <v>10</v>
      </c>
      <c r="K45" s="47" t="n">
        <v>10</v>
      </c>
      <c r="L45" s="47" t="n">
        <v>10</v>
      </c>
      <c r="M45" s="47" t="n">
        <v>10</v>
      </c>
      <c r="N45" s="47" t="n">
        <v>10</v>
      </c>
      <c r="O45" s="48" t="n">
        <f aca="false">SUM(C45:N45)</f>
        <v>120</v>
      </c>
      <c r="P45" s="30"/>
      <c r="Q45" s="30"/>
    </row>
    <row r="46" customFormat="false" ht="15.75" hidden="false" customHeight="false" outlineLevel="0" collapsed="false">
      <c r="B46" s="39" t="s">
        <v>33</v>
      </c>
      <c r="C46" s="35" t="n">
        <f aca="false">C42*C45</f>
        <v>7326.92307692308</v>
      </c>
      <c r="D46" s="35" t="n">
        <f aca="false">D42*D45</f>
        <v>7326.92307692308</v>
      </c>
      <c r="E46" s="35" t="n">
        <f aca="false">E42*E45</f>
        <v>7326.92307692308</v>
      </c>
      <c r="F46" s="35" t="n">
        <f aca="false">F42*F45</f>
        <v>7326.92307692308</v>
      </c>
      <c r="G46" s="35" t="n">
        <f aca="false">G42*G45</f>
        <v>7326.92307692308</v>
      </c>
      <c r="H46" s="35" t="n">
        <f aca="false">H42*H45</f>
        <v>7326.92307692308</v>
      </c>
      <c r="I46" s="35" t="n">
        <f aca="false">I42*I45</f>
        <v>7326.92307692308</v>
      </c>
      <c r="J46" s="35" t="n">
        <f aca="false">J42*J45</f>
        <v>7326.92307692308</v>
      </c>
      <c r="K46" s="35" t="n">
        <f aca="false">K42*K45</f>
        <v>7326.92307692308</v>
      </c>
      <c r="L46" s="35" t="n">
        <f aca="false">L42*L45</f>
        <v>7326.92307692308</v>
      </c>
      <c r="M46" s="35" t="n">
        <f aca="false">M42*M45</f>
        <v>7326.92307692308</v>
      </c>
      <c r="N46" s="35" t="n">
        <f aca="false">N42*N45</f>
        <v>7326.92307692308</v>
      </c>
      <c r="O46" s="49" t="n">
        <f aca="false">SUM(C46:N46)</f>
        <v>87923.0769230769</v>
      </c>
      <c r="P46" s="30"/>
      <c r="Q46" s="30"/>
    </row>
    <row r="47" customFormat="false" ht="15.75" hidden="false" customHeight="false" outlineLevel="0" collapsed="false">
      <c r="B47" s="39" t="s">
        <v>34</v>
      </c>
      <c r="C47" s="50" t="n">
        <f aca="false">C43*C45</f>
        <v>29.3076923076923</v>
      </c>
      <c r="D47" s="50" t="n">
        <f aca="false">D43*D45</f>
        <v>29.3076923076923</v>
      </c>
      <c r="E47" s="50" t="n">
        <f aca="false">E43*E45</f>
        <v>29.3076923076923</v>
      </c>
      <c r="F47" s="50" t="n">
        <f aca="false">F43*F45</f>
        <v>29.3076923076923</v>
      </c>
      <c r="G47" s="50" t="n">
        <f aca="false">G43*G45</f>
        <v>29.3076923076923</v>
      </c>
      <c r="H47" s="50" t="n">
        <f aca="false">H43*H45</f>
        <v>29.3076923076923</v>
      </c>
      <c r="I47" s="50" t="n">
        <f aca="false">I43*I45</f>
        <v>29.3076923076923</v>
      </c>
      <c r="J47" s="50" t="n">
        <f aca="false">J43*J45</f>
        <v>29.3076923076923</v>
      </c>
      <c r="K47" s="50" t="n">
        <f aca="false">K43*K45</f>
        <v>29.3076923076923</v>
      </c>
      <c r="L47" s="50" t="n">
        <f aca="false">L43*L45</f>
        <v>29.3076923076923</v>
      </c>
      <c r="M47" s="50" t="n">
        <f aca="false">M43*M45</f>
        <v>29.3076923076923</v>
      </c>
      <c r="N47" s="50" t="n">
        <f aca="false">N43*N45</f>
        <v>29.3076923076923</v>
      </c>
      <c r="O47" s="51" t="n">
        <f aca="false">SUM(C47:N47)</f>
        <v>351.692307692308</v>
      </c>
      <c r="P47" s="30"/>
      <c r="Q47" s="30"/>
    </row>
    <row r="48" customFormat="false" ht="12.75" hidden="false" customHeight="false" outlineLevel="0" collapsed="false"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</row>
    <row r="49" customFormat="false" ht="12.75" hidden="false" customHeight="false" outlineLevel="0" collapsed="false"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</row>
    <row r="50" customFormat="false" ht="15" hidden="false" customHeight="false" outlineLevel="0" collapsed="false">
      <c r="B50" s="22" t="s">
        <v>8</v>
      </c>
      <c r="C50" s="23" t="n">
        <v>250</v>
      </c>
      <c r="D50" s="23" t="n">
        <v>250</v>
      </c>
      <c r="E50" s="23" t="n">
        <v>250</v>
      </c>
      <c r="F50" s="23" t="n">
        <v>250</v>
      </c>
      <c r="G50" s="23" t="n">
        <v>250</v>
      </c>
      <c r="H50" s="23" t="n">
        <v>250</v>
      </c>
      <c r="I50" s="23" t="n">
        <v>250</v>
      </c>
      <c r="J50" s="23" t="n">
        <v>250</v>
      </c>
      <c r="K50" s="23" t="n">
        <v>250</v>
      </c>
      <c r="L50" s="23" t="n">
        <v>250</v>
      </c>
      <c r="M50" s="23" t="n">
        <v>250</v>
      </c>
      <c r="N50" s="23" t="n">
        <v>250</v>
      </c>
      <c r="O50" s="23"/>
      <c r="P50" s="54"/>
      <c r="Q50" s="55"/>
    </row>
    <row r="51" customFormat="false" ht="12.75" hidden="false" customHeight="false" outlineLevel="0" collapsed="false">
      <c r="B51" s="24"/>
      <c r="C51" s="25" t="s">
        <v>54</v>
      </c>
      <c r="D51" s="25" t="s">
        <v>55</v>
      </c>
      <c r="E51" s="25" t="s">
        <v>56</v>
      </c>
      <c r="F51" s="25" t="s">
        <v>57</v>
      </c>
      <c r="G51" s="25" t="s">
        <v>58</v>
      </c>
      <c r="H51" s="25" t="s">
        <v>59</v>
      </c>
      <c r="I51" s="25" t="s">
        <v>60</v>
      </c>
      <c r="J51" s="25" t="s">
        <v>61</v>
      </c>
      <c r="K51" s="25" t="s">
        <v>62</v>
      </c>
      <c r="L51" s="25" t="s">
        <v>63</v>
      </c>
      <c r="M51" s="25" t="s">
        <v>64</v>
      </c>
      <c r="N51" s="25" t="s">
        <v>65</v>
      </c>
      <c r="O51" s="24"/>
      <c r="Q51" s="55"/>
    </row>
    <row r="52" customFormat="false" ht="12.75" hidden="false" customHeight="false" outlineLevel="0" collapsed="false">
      <c r="B52" s="24" t="s">
        <v>21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4"/>
      <c r="P52" s="54"/>
      <c r="Q52" s="55"/>
    </row>
    <row r="53" customFormat="false" ht="12.75" hidden="false" customHeight="false" outlineLevel="0" collapsed="false">
      <c r="B53" s="24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4"/>
      <c r="P53" s="54"/>
      <c r="Q53" s="56"/>
      <c r="R53" s="30"/>
    </row>
    <row r="54" customFormat="false" ht="12.75" hidden="false" customHeight="false" outlineLevel="0" collapsed="false">
      <c r="B54" s="26" t="s">
        <v>22</v>
      </c>
      <c r="C54" s="27" t="n">
        <v>100000</v>
      </c>
      <c r="D54" s="27" t="n">
        <v>100000</v>
      </c>
      <c r="E54" s="27" t="n">
        <v>100000</v>
      </c>
      <c r="F54" s="27" t="n">
        <v>100000</v>
      </c>
      <c r="G54" s="27" t="n">
        <v>100000</v>
      </c>
      <c r="H54" s="27" t="n">
        <v>100000</v>
      </c>
      <c r="I54" s="27" t="n">
        <v>100000</v>
      </c>
      <c r="J54" s="27" t="n">
        <v>100000</v>
      </c>
      <c r="K54" s="27" t="n">
        <v>100000</v>
      </c>
      <c r="L54" s="27" t="n">
        <v>100000</v>
      </c>
      <c r="M54" s="27" t="n">
        <v>100000</v>
      </c>
      <c r="N54" s="27" t="n">
        <v>100000</v>
      </c>
      <c r="O54" s="28" t="n">
        <f aca="false">SUM(C54:N54)</f>
        <v>1200000</v>
      </c>
      <c r="P54" s="29"/>
      <c r="Q54" s="58"/>
      <c r="R54" s="30"/>
    </row>
    <row r="55" customFormat="false" ht="25.5" hidden="false" customHeight="false" outlineLevel="0" collapsed="false">
      <c r="B55" s="84" t="s">
        <v>66</v>
      </c>
      <c r="C55" s="31" t="n">
        <f aca="false">C54*0.24</f>
        <v>24000</v>
      </c>
      <c r="D55" s="31" t="n">
        <f aca="false">D54*0.24</f>
        <v>24000</v>
      </c>
      <c r="E55" s="31" t="n">
        <f aca="false">E54*0.24</f>
        <v>24000</v>
      </c>
      <c r="F55" s="31" t="n">
        <f aca="false">F54*0.24</f>
        <v>24000</v>
      </c>
      <c r="G55" s="31" t="n">
        <f aca="false">G54*0.24</f>
        <v>24000</v>
      </c>
      <c r="H55" s="31" t="n">
        <f aca="false">H54*0.24</f>
        <v>24000</v>
      </c>
      <c r="I55" s="31" t="n">
        <f aca="false">I54*0.24</f>
        <v>24000</v>
      </c>
      <c r="J55" s="31" t="n">
        <f aca="false">J54*0.24</f>
        <v>24000</v>
      </c>
      <c r="K55" s="31" t="n">
        <f aca="false">K54*0.24</f>
        <v>24000</v>
      </c>
      <c r="L55" s="31" t="n">
        <f aca="false">L54*0.24</f>
        <v>24000</v>
      </c>
      <c r="M55" s="31" t="n">
        <f aca="false">M54*0.24</f>
        <v>24000</v>
      </c>
      <c r="N55" s="31" t="n">
        <f aca="false">N54*0.24</f>
        <v>24000</v>
      </c>
      <c r="O55" s="32"/>
      <c r="P55" s="30"/>
      <c r="Q55" s="58"/>
      <c r="R55" s="30"/>
    </row>
    <row r="56" customFormat="false" ht="25.5" hidden="false" customHeight="false" outlineLevel="0" collapsed="false">
      <c r="B56" s="84" t="s">
        <v>67</v>
      </c>
      <c r="C56" s="31" t="n">
        <f aca="false">C54*0.015</f>
        <v>1500</v>
      </c>
      <c r="D56" s="31" t="n">
        <f aca="false">D54*0.015</f>
        <v>1500</v>
      </c>
      <c r="E56" s="31" t="n">
        <f aca="false">E54*0.015</f>
        <v>1500</v>
      </c>
      <c r="F56" s="31" t="n">
        <f aca="false">F54*0.015</f>
        <v>1500</v>
      </c>
      <c r="G56" s="31" t="n">
        <f aca="false">G54*0.015</f>
        <v>1500</v>
      </c>
      <c r="H56" s="31" t="n">
        <f aca="false">H54*0.015</f>
        <v>1500</v>
      </c>
      <c r="I56" s="31" t="n">
        <f aca="false">I54*0.015</f>
        <v>1500</v>
      </c>
      <c r="J56" s="31" t="n">
        <f aca="false">J54*0.015</f>
        <v>1500</v>
      </c>
      <c r="K56" s="31" t="n">
        <f aca="false">K54*0.015</f>
        <v>1500</v>
      </c>
      <c r="L56" s="31" t="n">
        <f aca="false">L54*0.015</f>
        <v>1500</v>
      </c>
      <c r="M56" s="31" t="n">
        <f aca="false">M54*0.015</f>
        <v>1500</v>
      </c>
      <c r="N56" s="31" t="n">
        <f aca="false">N54*0.015</f>
        <v>1500</v>
      </c>
      <c r="O56" s="32"/>
      <c r="P56" s="30"/>
      <c r="Q56" s="58"/>
      <c r="R56" s="30"/>
    </row>
    <row r="57" customFormat="false" ht="25.5" hidden="false" customHeight="false" outlineLevel="0" collapsed="false">
      <c r="B57" s="84" t="s">
        <v>68</v>
      </c>
      <c r="C57" s="33" t="n">
        <f aca="false">C54*0.005</f>
        <v>500</v>
      </c>
      <c r="D57" s="33" t="n">
        <f aca="false">D54*0.005</f>
        <v>500</v>
      </c>
      <c r="E57" s="33" t="n">
        <f aca="false">E54*0.005</f>
        <v>500</v>
      </c>
      <c r="F57" s="33" t="n">
        <f aca="false">F54*0.005</f>
        <v>500</v>
      </c>
      <c r="G57" s="33" t="n">
        <f aca="false">G54*0.005</f>
        <v>500</v>
      </c>
      <c r="H57" s="33" t="n">
        <f aca="false">H54*0.005</f>
        <v>500</v>
      </c>
      <c r="I57" s="33" t="n">
        <f aca="false">I54*0.005</f>
        <v>500</v>
      </c>
      <c r="J57" s="33" t="n">
        <f aca="false">J54*0.005</f>
        <v>500</v>
      </c>
      <c r="K57" s="33" t="n">
        <f aca="false">K54*0.005</f>
        <v>500</v>
      </c>
      <c r="L57" s="33" t="n">
        <f aca="false">L54*0.005</f>
        <v>500</v>
      </c>
      <c r="M57" s="33" t="n">
        <f aca="false">M54*0.005</f>
        <v>500</v>
      </c>
      <c r="N57" s="33" t="n">
        <f aca="false">N54*0.005</f>
        <v>500</v>
      </c>
      <c r="O57" s="32"/>
      <c r="P57" s="30"/>
      <c r="Q57" s="58"/>
      <c r="R57" s="30"/>
    </row>
    <row r="58" customFormat="false" ht="25.5" hidden="false" customHeight="false" outlineLevel="0" collapsed="false">
      <c r="B58" s="84" t="s">
        <v>69</v>
      </c>
      <c r="C58" s="33" t="n">
        <f aca="false">C54*0.01</f>
        <v>1000</v>
      </c>
      <c r="D58" s="33" t="n">
        <f aca="false">D54*0.01</f>
        <v>1000</v>
      </c>
      <c r="E58" s="33" t="n">
        <f aca="false">E54*0.01</f>
        <v>1000</v>
      </c>
      <c r="F58" s="33" t="n">
        <f aca="false">F54*0.01</f>
        <v>1000</v>
      </c>
      <c r="G58" s="33" t="n">
        <f aca="false">G54*0.01</f>
        <v>1000</v>
      </c>
      <c r="H58" s="33" t="n">
        <f aca="false">H54*0.01</f>
        <v>1000</v>
      </c>
      <c r="I58" s="33" t="n">
        <f aca="false">I54*0.01</f>
        <v>1000</v>
      </c>
      <c r="J58" s="33" t="n">
        <f aca="false">J54*0.01</f>
        <v>1000</v>
      </c>
      <c r="K58" s="33" t="n">
        <f aca="false">K54*0.01</f>
        <v>1000</v>
      </c>
      <c r="L58" s="33" t="n">
        <f aca="false">L54*0.01</f>
        <v>1000</v>
      </c>
      <c r="M58" s="33" t="n">
        <f aca="false">M54*0.01</f>
        <v>1000</v>
      </c>
      <c r="N58" s="33" t="n">
        <f aca="false">N54*0.01</f>
        <v>1000</v>
      </c>
      <c r="O58" s="32"/>
      <c r="P58" s="30"/>
      <c r="Q58" s="58"/>
      <c r="R58" s="30"/>
    </row>
    <row r="59" customFormat="false" ht="15" hidden="false" customHeight="false" outlineLevel="0" collapsed="false">
      <c r="B59" s="34" t="s">
        <v>27</v>
      </c>
      <c r="C59" s="35" t="n">
        <f aca="false">SUM(C54:C58)</f>
        <v>127000</v>
      </c>
      <c r="D59" s="35" t="n">
        <f aca="false">SUM(D54:D58)</f>
        <v>127000</v>
      </c>
      <c r="E59" s="35" t="n">
        <f aca="false">SUM(E54:E58)</f>
        <v>127000</v>
      </c>
      <c r="F59" s="35" t="n">
        <f aca="false">SUM(F54:F58)</f>
        <v>127000</v>
      </c>
      <c r="G59" s="35" t="n">
        <f aca="false">SUM(G54:G58)</f>
        <v>127000</v>
      </c>
      <c r="H59" s="35" t="n">
        <f aca="false">SUM(H54:H58)</f>
        <v>127000</v>
      </c>
      <c r="I59" s="35" t="n">
        <f aca="false">SUM(I54:I58)</f>
        <v>127000</v>
      </c>
      <c r="J59" s="35" t="n">
        <f aca="false">SUM(J54:J58)</f>
        <v>127000</v>
      </c>
      <c r="K59" s="35" t="n">
        <f aca="false">SUM(K54:K58)</f>
        <v>127000</v>
      </c>
      <c r="L59" s="35" t="n">
        <f aca="false">SUM(L54:L58)</f>
        <v>127000</v>
      </c>
      <c r="M59" s="35" t="n">
        <f aca="false">SUM(M54:M58)</f>
        <v>127000</v>
      </c>
      <c r="N59" s="35" t="n">
        <f aca="false">SUM(N54:N58)</f>
        <v>127000</v>
      </c>
      <c r="O59" s="36" t="n">
        <f aca="false">SUM(C59:N59)</f>
        <v>1524000</v>
      </c>
      <c r="P59" s="30"/>
      <c r="Q59" s="64"/>
      <c r="R59" s="65"/>
    </row>
    <row r="60" customFormat="false" ht="15" hidden="false" customHeight="false" outlineLevel="0" collapsed="false">
      <c r="B60" s="34" t="s">
        <v>28</v>
      </c>
      <c r="C60" s="37" t="n">
        <f aca="false">C59/C50</f>
        <v>508</v>
      </c>
      <c r="D60" s="37" t="n">
        <f aca="false">D59/D50</f>
        <v>508</v>
      </c>
      <c r="E60" s="37" t="n">
        <f aca="false">E59/E50</f>
        <v>508</v>
      </c>
      <c r="F60" s="37" t="n">
        <f aca="false">+F59/F50</f>
        <v>508</v>
      </c>
      <c r="G60" s="37" t="n">
        <f aca="false">G59/G50</f>
        <v>508</v>
      </c>
      <c r="H60" s="37" t="n">
        <f aca="false">H59/H50</f>
        <v>508</v>
      </c>
      <c r="I60" s="37" t="n">
        <f aca="false">I59/I50</f>
        <v>508</v>
      </c>
      <c r="J60" s="37" t="n">
        <f aca="false">J59/J50</f>
        <v>508</v>
      </c>
      <c r="K60" s="37" t="n">
        <f aca="false">K59/K50</f>
        <v>508</v>
      </c>
      <c r="L60" s="37" t="n">
        <f aca="false">L59/L50</f>
        <v>508</v>
      </c>
      <c r="M60" s="37" t="n">
        <f aca="false">M59/M50</f>
        <v>508</v>
      </c>
      <c r="N60" s="37" t="n">
        <f aca="false">N59/N50</f>
        <v>508</v>
      </c>
      <c r="O60" s="38" t="n">
        <f aca="false">SUM(C60:N60)</f>
        <v>6096</v>
      </c>
      <c r="P60" s="41"/>
      <c r="Q60" s="42"/>
      <c r="R60" s="67"/>
    </row>
    <row r="61" customFormat="false" ht="15" hidden="false" customHeight="false" outlineLevel="0" collapsed="false">
      <c r="B61" s="39" t="s">
        <v>29</v>
      </c>
      <c r="C61" s="31" t="n">
        <f aca="false">C59/C63</f>
        <v>732.692307692308</v>
      </c>
      <c r="D61" s="31" t="n">
        <f aca="false">D59/D63</f>
        <v>732.692307692308</v>
      </c>
      <c r="E61" s="31" t="n">
        <f aca="false">E59/E63</f>
        <v>732.692307692308</v>
      </c>
      <c r="F61" s="31" t="n">
        <f aca="false">F59/F63</f>
        <v>732.692307692308</v>
      </c>
      <c r="G61" s="31" t="n">
        <f aca="false">G59/G63</f>
        <v>732.692307692308</v>
      </c>
      <c r="H61" s="31" t="n">
        <f aca="false">H59/H63</f>
        <v>732.692307692308</v>
      </c>
      <c r="I61" s="31" t="n">
        <f aca="false">I59/I63</f>
        <v>732.692307692308</v>
      </c>
      <c r="J61" s="31" t="n">
        <f aca="false">J59/J63</f>
        <v>732.692307692308</v>
      </c>
      <c r="K61" s="31" t="n">
        <f aca="false">K59/K63</f>
        <v>732.692307692308</v>
      </c>
      <c r="L61" s="31" t="n">
        <f aca="false">L59/L63</f>
        <v>732.692307692308</v>
      </c>
      <c r="M61" s="31" t="n">
        <f aca="false">M59/M63</f>
        <v>732.692307692308</v>
      </c>
      <c r="N61" s="31" t="n">
        <f aca="false">N59/N63</f>
        <v>732.692307692308</v>
      </c>
      <c r="O61" s="86" t="n">
        <f aca="false">SUM(C61:N61)/12</f>
        <v>732.692307692308</v>
      </c>
      <c r="P61" s="41"/>
      <c r="Q61" s="44"/>
      <c r="R61" s="65"/>
    </row>
    <row r="62" customFormat="false" ht="15" hidden="false" customHeight="false" outlineLevel="0" collapsed="false">
      <c r="B62" s="39" t="s">
        <v>30</v>
      </c>
      <c r="C62" s="37" t="n">
        <f aca="false">C60/C63</f>
        <v>2.93076923076923</v>
      </c>
      <c r="D62" s="37" t="n">
        <f aca="false">D60/D63</f>
        <v>2.93076923076923</v>
      </c>
      <c r="E62" s="37" t="n">
        <f aca="false">E60/E63</f>
        <v>2.93076923076923</v>
      </c>
      <c r="F62" s="37" t="n">
        <f aca="false">F60/F63</f>
        <v>2.93076923076923</v>
      </c>
      <c r="G62" s="37" t="n">
        <f aca="false">G60/G63</f>
        <v>2.93076923076923</v>
      </c>
      <c r="H62" s="37" t="n">
        <f aca="false">H60/H63</f>
        <v>2.93076923076923</v>
      </c>
      <c r="I62" s="37" t="n">
        <f aca="false">I60/I63</f>
        <v>2.93076923076923</v>
      </c>
      <c r="J62" s="37" t="n">
        <f aca="false">J60/J63</f>
        <v>2.93076923076923</v>
      </c>
      <c r="K62" s="37" t="n">
        <f aca="false">K60/K63</f>
        <v>2.93076923076923</v>
      </c>
      <c r="L62" s="37" t="n">
        <f aca="false">L60/L63</f>
        <v>2.93076923076923</v>
      </c>
      <c r="M62" s="37" t="n">
        <f aca="false">M60/M63</f>
        <v>2.93076923076923</v>
      </c>
      <c r="N62" s="37" t="n">
        <f aca="false">N60/N63</f>
        <v>2.93076923076923</v>
      </c>
      <c r="O62" s="38" t="n">
        <f aca="false">SUM(C62:N62)/12</f>
        <v>2.93076923076923</v>
      </c>
      <c r="P62" s="30"/>
      <c r="Q62" s="69"/>
      <c r="R62" s="43"/>
    </row>
    <row r="63" customFormat="false" ht="12.75" hidden="false" customHeight="false" outlineLevel="0" collapsed="false">
      <c r="B63" s="26" t="s">
        <v>31</v>
      </c>
      <c r="C63" s="45" t="n">
        <f aca="false">2080/12</f>
        <v>173.333333333333</v>
      </c>
      <c r="D63" s="45" t="n">
        <f aca="false">2080/12</f>
        <v>173.333333333333</v>
      </c>
      <c r="E63" s="45" t="n">
        <f aca="false">2080/12</f>
        <v>173.333333333333</v>
      </c>
      <c r="F63" s="45" t="n">
        <f aca="false">2080/12</f>
        <v>173.333333333333</v>
      </c>
      <c r="G63" s="45" t="n">
        <f aca="false">2080/12</f>
        <v>173.333333333333</v>
      </c>
      <c r="H63" s="45" t="n">
        <f aca="false">2080/12</f>
        <v>173.333333333333</v>
      </c>
      <c r="I63" s="45" t="n">
        <f aca="false">2080/12</f>
        <v>173.333333333333</v>
      </c>
      <c r="J63" s="45" t="n">
        <f aca="false">2080/12</f>
        <v>173.333333333333</v>
      </c>
      <c r="K63" s="45" t="n">
        <f aca="false">2080/12</f>
        <v>173.333333333333</v>
      </c>
      <c r="L63" s="45" t="n">
        <f aca="false">2080/12</f>
        <v>173.333333333333</v>
      </c>
      <c r="M63" s="45" t="n">
        <f aca="false">2080/12</f>
        <v>173.333333333333</v>
      </c>
      <c r="N63" s="45" t="n">
        <f aca="false">2080/12</f>
        <v>173.333333333333</v>
      </c>
      <c r="O63" s="87" t="n">
        <f aca="false">SUM(C63:N63)</f>
        <v>2080</v>
      </c>
      <c r="P63" s="30"/>
      <c r="Q63" s="56"/>
      <c r="R63" s="71"/>
    </row>
    <row r="64" customFormat="false" ht="12.75" hidden="false" customHeight="false" outlineLevel="0" collapsed="false">
      <c r="B64" s="26" t="s">
        <v>32</v>
      </c>
      <c r="C64" s="47" t="n">
        <v>10</v>
      </c>
      <c r="D64" s="47" t="n">
        <v>10</v>
      </c>
      <c r="E64" s="47" t="n">
        <v>10</v>
      </c>
      <c r="F64" s="47" t="n">
        <v>10</v>
      </c>
      <c r="G64" s="47" t="n">
        <v>10</v>
      </c>
      <c r="H64" s="47" t="n">
        <v>10</v>
      </c>
      <c r="I64" s="47" t="n">
        <v>10</v>
      </c>
      <c r="J64" s="47" t="n">
        <v>10</v>
      </c>
      <c r="K64" s="47" t="n">
        <v>10</v>
      </c>
      <c r="L64" s="47" t="n">
        <v>10</v>
      </c>
      <c r="M64" s="47" t="n">
        <v>10</v>
      </c>
      <c r="N64" s="47" t="n">
        <v>10</v>
      </c>
      <c r="O64" s="87" t="n">
        <f aca="false">SUM(C64:N64)</f>
        <v>120</v>
      </c>
      <c r="P64" s="30"/>
      <c r="Q64" s="56"/>
      <c r="R64" s="71"/>
    </row>
    <row r="65" customFormat="false" ht="17.25" hidden="false" customHeight="true" outlineLevel="0" collapsed="false">
      <c r="B65" s="39" t="s">
        <v>33</v>
      </c>
      <c r="C65" s="35" t="n">
        <f aca="false">C61*C64</f>
        <v>7326.92307692308</v>
      </c>
      <c r="D65" s="35" t="n">
        <f aca="false">D61*D64</f>
        <v>7326.92307692308</v>
      </c>
      <c r="E65" s="35" t="n">
        <f aca="false">E61*E64</f>
        <v>7326.92307692308</v>
      </c>
      <c r="F65" s="35" t="n">
        <f aca="false">F61*F64</f>
        <v>7326.92307692308</v>
      </c>
      <c r="G65" s="35" t="n">
        <f aca="false">G61*G64</f>
        <v>7326.92307692308</v>
      </c>
      <c r="H65" s="35" t="n">
        <f aca="false">H61*H64</f>
        <v>7326.92307692308</v>
      </c>
      <c r="I65" s="35" t="n">
        <f aca="false">I61*I64</f>
        <v>7326.92307692308</v>
      </c>
      <c r="J65" s="35" t="n">
        <f aca="false">J61*J64</f>
        <v>7326.92307692308</v>
      </c>
      <c r="K65" s="35" t="n">
        <f aca="false">K61*K64</f>
        <v>7326.92307692308</v>
      </c>
      <c r="L65" s="35" t="n">
        <f aca="false">L61*L64</f>
        <v>7326.92307692308</v>
      </c>
      <c r="M65" s="35" t="n">
        <f aca="false">M61*M64</f>
        <v>7326.92307692308</v>
      </c>
      <c r="N65" s="35" t="n">
        <f aca="false">N61*N64</f>
        <v>7326.92307692308</v>
      </c>
      <c r="O65" s="36" t="n">
        <f aca="false">SUM(C65:N65)</f>
        <v>87923.0769230769</v>
      </c>
      <c r="P65" s="30"/>
      <c r="Q65" s="30"/>
      <c r="R65" s="71"/>
    </row>
    <row r="66" customFormat="false" ht="15" hidden="false" customHeight="false" outlineLevel="0" collapsed="false">
      <c r="B66" s="39" t="s">
        <v>34</v>
      </c>
      <c r="C66" s="50" t="n">
        <f aca="false">C62*C64</f>
        <v>29.3076923076923</v>
      </c>
      <c r="D66" s="50" t="n">
        <f aca="false">D62*D64</f>
        <v>29.3076923076923</v>
      </c>
      <c r="E66" s="50" t="n">
        <f aca="false">E62*E64</f>
        <v>29.3076923076923</v>
      </c>
      <c r="F66" s="50" t="n">
        <f aca="false">F62*F64</f>
        <v>29.3076923076923</v>
      </c>
      <c r="G66" s="50" t="n">
        <f aca="false">G62*G64</f>
        <v>29.3076923076923</v>
      </c>
      <c r="H66" s="50" t="n">
        <f aca="false">H62*H64</f>
        <v>29.3076923076923</v>
      </c>
      <c r="I66" s="50" t="n">
        <f aca="false">I62*I64</f>
        <v>29.3076923076923</v>
      </c>
      <c r="J66" s="50" t="n">
        <f aca="false">J62*J64</f>
        <v>29.3076923076923</v>
      </c>
      <c r="K66" s="50" t="n">
        <f aca="false">K62*K64</f>
        <v>29.3076923076923</v>
      </c>
      <c r="L66" s="50" t="n">
        <f aca="false">L62*L64</f>
        <v>29.3076923076923</v>
      </c>
      <c r="M66" s="50" t="n">
        <f aca="false">M62*M64</f>
        <v>29.3076923076923</v>
      </c>
      <c r="N66" s="50" t="n">
        <f aca="false">N62*N64</f>
        <v>29.3076923076923</v>
      </c>
      <c r="O66" s="38" t="n">
        <f aca="false">SUM(C66:N66)</f>
        <v>351.692307692308</v>
      </c>
      <c r="P66" s="30"/>
      <c r="Q66" s="30"/>
      <c r="R66" s="30"/>
    </row>
    <row r="67" customFormat="false" ht="12.75" hidden="false" customHeight="false" outlineLevel="0" collapsed="false">
      <c r="B67" s="24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0"/>
      <c r="Q67" s="30"/>
      <c r="R67" s="30"/>
    </row>
    <row r="68" customFormat="false" ht="12.75" hidden="false" customHeight="false" outlineLevel="0" collapsed="false"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30"/>
      <c r="Q68" s="30"/>
      <c r="R68" s="30"/>
    </row>
    <row r="69" customFormat="false" ht="15" hidden="false" customHeight="false" outlineLevel="0" collapsed="false">
      <c r="B69" s="22" t="s">
        <v>8</v>
      </c>
      <c r="C69" s="23" t="n">
        <v>250</v>
      </c>
      <c r="D69" s="23" t="n">
        <v>250</v>
      </c>
      <c r="E69" s="23" t="n">
        <v>250</v>
      </c>
      <c r="F69" s="23" t="n">
        <v>250</v>
      </c>
      <c r="G69" s="23" t="n">
        <v>250</v>
      </c>
      <c r="H69" s="23" t="n">
        <v>250</v>
      </c>
      <c r="I69" s="23" t="n">
        <v>250</v>
      </c>
      <c r="J69" s="23" t="n">
        <v>250</v>
      </c>
      <c r="K69" s="23" t="n">
        <v>250</v>
      </c>
      <c r="L69" s="23" t="n">
        <v>250</v>
      </c>
      <c r="M69" s="23" t="n">
        <v>250</v>
      </c>
      <c r="N69" s="23" t="n">
        <v>250</v>
      </c>
      <c r="O69" s="23"/>
      <c r="P69" s="30"/>
      <c r="Q69" s="56"/>
      <c r="R69" s="30"/>
    </row>
    <row r="70" customFormat="false" ht="12.75" hidden="false" customHeight="false" outlineLevel="0" collapsed="false">
      <c r="B70" s="24"/>
      <c r="C70" s="25" t="s">
        <v>54</v>
      </c>
      <c r="D70" s="25" t="s">
        <v>55</v>
      </c>
      <c r="E70" s="25" t="s">
        <v>56</v>
      </c>
      <c r="F70" s="25" t="s">
        <v>57</v>
      </c>
      <c r="G70" s="25" t="s">
        <v>58</v>
      </c>
      <c r="H70" s="25" t="s">
        <v>59</v>
      </c>
      <c r="I70" s="25" t="s">
        <v>60</v>
      </c>
      <c r="J70" s="25" t="s">
        <v>61</v>
      </c>
      <c r="K70" s="25" t="s">
        <v>62</v>
      </c>
      <c r="L70" s="25" t="s">
        <v>63</v>
      </c>
      <c r="M70" s="25" t="s">
        <v>64</v>
      </c>
      <c r="N70" s="25" t="s">
        <v>65</v>
      </c>
      <c r="O70" s="24"/>
      <c r="P70" s="30"/>
      <c r="Q70" s="56"/>
      <c r="R70" s="30"/>
    </row>
    <row r="71" customFormat="false" ht="12.75" hidden="false" customHeight="false" outlineLevel="0" collapsed="false">
      <c r="B71" s="24" t="s">
        <v>21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4"/>
      <c r="P71" s="30"/>
      <c r="Q71" s="56"/>
      <c r="R71" s="30"/>
    </row>
    <row r="72" customFormat="false" ht="12.75" hidden="false" customHeight="false" outlineLevel="0" collapsed="false">
      <c r="B72" s="24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4"/>
      <c r="P72" s="30"/>
      <c r="Q72" s="56"/>
      <c r="R72" s="30"/>
    </row>
    <row r="73" customFormat="false" ht="12.75" hidden="false" customHeight="false" outlineLevel="0" collapsed="false">
      <c r="B73" s="26" t="s">
        <v>22</v>
      </c>
      <c r="C73" s="27" t="n">
        <v>100000</v>
      </c>
      <c r="D73" s="27" t="n">
        <v>100000</v>
      </c>
      <c r="E73" s="27" t="n">
        <v>100000</v>
      </c>
      <c r="F73" s="27" t="n">
        <v>100000</v>
      </c>
      <c r="G73" s="27" t="n">
        <v>100000</v>
      </c>
      <c r="H73" s="27" t="n">
        <v>100000</v>
      </c>
      <c r="I73" s="27" t="n">
        <v>100000</v>
      </c>
      <c r="J73" s="27" t="n">
        <v>100000</v>
      </c>
      <c r="K73" s="27" t="n">
        <v>100000</v>
      </c>
      <c r="L73" s="27" t="n">
        <v>100000</v>
      </c>
      <c r="M73" s="27" t="n">
        <v>100000</v>
      </c>
      <c r="N73" s="27" t="n">
        <v>100000</v>
      </c>
      <c r="O73" s="28" t="n">
        <f aca="false">SUM(C73:N73)</f>
        <v>1200000</v>
      </c>
      <c r="P73" s="29"/>
      <c r="Q73" s="58"/>
      <c r="R73" s="30"/>
    </row>
    <row r="74" customFormat="false" ht="25.5" hidden="false" customHeight="false" outlineLevel="0" collapsed="false">
      <c r="B74" s="84" t="s">
        <v>66</v>
      </c>
      <c r="C74" s="31" t="n">
        <f aca="false">C73*0.24</f>
        <v>24000</v>
      </c>
      <c r="D74" s="31" t="n">
        <f aca="false">D73*0.24</f>
        <v>24000</v>
      </c>
      <c r="E74" s="31" t="n">
        <f aca="false">E73*0.24</f>
        <v>24000</v>
      </c>
      <c r="F74" s="31" t="n">
        <f aca="false">F73*0.24</f>
        <v>24000</v>
      </c>
      <c r="G74" s="31" t="n">
        <f aca="false">G73*0.24</f>
        <v>24000</v>
      </c>
      <c r="H74" s="31" t="n">
        <f aca="false">H73*0.24</f>
        <v>24000</v>
      </c>
      <c r="I74" s="31" t="n">
        <f aca="false">I73*0.24</f>
        <v>24000</v>
      </c>
      <c r="J74" s="31" t="n">
        <f aca="false">J73*0.24</f>
        <v>24000</v>
      </c>
      <c r="K74" s="31" t="n">
        <f aca="false">K73*0.24</f>
        <v>24000</v>
      </c>
      <c r="L74" s="31" t="n">
        <f aca="false">L73*0.24</f>
        <v>24000</v>
      </c>
      <c r="M74" s="31" t="n">
        <f aca="false">M73*0.24</f>
        <v>24000</v>
      </c>
      <c r="N74" s="31" t="n">
        <f aca="false">N73*0.24</f>
        <v>24000</v>
      </c>
      <c r="O74" s="32"/>
      <c r="P74" s="30"/>
      <c r="Q74" s="58"/>
      <c r="R74" s="30"/>
    </row>
    <row r="75" customFormat="false" ht="25.5" hidden="false" customHeight="false" outlineLevel="0" collapsed="false">
      <c r="B75" s="84" t="s">
        <v>67</v>
      </c>
      <c r="C75" s="31" t="n">
        <f aca="false">C73*0.015</f>
        <v>1500</v>
      </c>
      <c r="D75" s="31" t="n">
        <f aca="false">D73*0.015</f>
        <v>1500</v>
      </c>
      <c r="E75" s="31" t="n">
        <f aca="false">E73*0.015</f>
        <v>1500</v>
      </c>
      <c r="F75" s="31" t="n">
        <f aca="false">F73*0.015</f>
        <v>1500</v>
      </c>
      <c r="G75" s="31" t="n">
        <f aca="false">G73*0.015</f>
        <v>1500</v>
      </c>
      <c r="H75" s="31" t="n">
        <f aca="false">H73*0.015</f>
        <v>1500</v>
      </c>
      <c r="I75" s="31" t="n">
        <f aca="false">I73*0.015</f>
        <v>1500</v>
      </c>
      <c r="J75" s="31" t="n">
        <f aca="false">J73*0.015</f>
        <v>1500</v>
      </c>
      <c r="K75" s="31" t="n">
        <f aca="false">K73*0.015</f>
        <v>1500</v>
      </c>
      <c r="L75" s="31" t="n">
        <f aca="false">L73*0.015</f>
        <v>1500</v>
      </c>
      <c r="M75" s="31" t="n">
        <f aca="false">M73*0.015</f>
        <v>1500</v>
      </c>
      <c r="N75" s="31" t="n">
        <f aca="false">N73*0.015</f>
        <v>1500</v>
      </c>
      <c r="O75" s="32"/>
      <c r="P75" s="30"/>
      <c r="Q75" s="58"/>
      <c r="R75" s="30"/>
    </row>
    <row r="76" customFormat="false" ht="25.5" hidden="false" customHeight="false" outlineLevel="0" collapsed="false">
      <c r="B76" s="84" t="s">
        <v>68</v>
      </c>
      <c r="C76" s="33" t="n">
        <f aca="false">C73*0.005</f>
        <v>500</v>
      </c>
      <c r="D76" s="33" t="n">
        <f aca="false">D73*0.005</f>
        <v>500</v>
      </c>
      <c r="E76" s="33" t="n">
        <f aca="false">E73*0.005</f>
        <v>500</v>
      </c>
      <c r="F76" s="33" t="n">
        <f aca="false">F73*0.005</f>
        <v>500</v>
      </c>
      <c r="G76" s="33" t="n">
        <f aca="false">G73*0.005</f>
        <v>500</v>
      </c>
      <c r="H76" s="33" t="n">
        <f aca="false">H73*0.005</f>
        <v>500</v>
      </c>
      <c r="I76" s="33" t="n">
        <f aca="false">I73*0.005</f>
        <v>500</v>
      </c>
      <c r="J76" s="33" t="n">
        <f aca="false">J73*0.005</f>
        <v>500</v>
      </c>
      <c r="K76" s="33" t="n">
        <f aca="false">K73*0.005</f>
        <v>500</v>
      </c>
      <c r="L76" s="33" t="n">
        <f aca="false">L73*0.005</f>
        <v>500</v>
      </c>
      <c r="M76" s="33" t="n">
        <f aca="false">M73*0.005</f>
        <v>500</v>
      </c>
      <c r="N76" s="33" t="n">
        <f aca="false">N73*0.005</f>
        <v>500</v>
      </c>
      <c r="O76" s="32"/>
      <c r="P76" s="30"/>
      <c r="Q76" s="58"/>
      <c r="R76" s="30"/>
    </row>
    <row r="77" customFormat="false" ht="25.5" hidden="false" customHeight="false" outlineLevel="0" collapsed="false">
      <c r="B77" s="84" t="s">
        <v>69</v>
      </c>
      <c r="C77" s="33" t="n">
        <f aca="false">C73*0.01</f>
        <v>1000</v>
      </c>
      <c r="D77" s="33" t="n">
        <f aca="false">D73*0.01</f>
        <v>1000</v>
      </c>
      <c r="E77" s="33" t="n">
        <f aca="false">E73*0.01</f>
        <v>1000</v>
      </c>
      <c r="F77" s="33" t="n">
        <f aca="false">F73*0.01</f>
        <v>1000</v>
      </c>
      <c r="G77" s="33" t="n">
        <f aca="false">G73*0.01</f>
        <v>1000</v>
      </c>
      <c r="H77" s="33" t="n">
        <f aca="false">H73*0.01</f>
        <v>1000</v>
      </c>
      <c r="I77" s="33" t="n">
        <f aca="false">I73*0.01</f>
        <v>1000</v>
      </c>
      <c r="J77" s="33" t="n">
        <f aca="false">J73*0.01</f>
        <v>1000</v>
      </c>
      <c r="K77" s="33" t="n">
        <f aca="false">K73*0.01</f>
        <v>1000</v>
      </c>
      <c r="L77" s="33" t="n">
        <f aca="false">L73*0.01</f>
        <v>1000</v>
      </c>
      <c r="M77" s="33" t="n">
        <f aca="false">M73*0.01</f>
        <v>1000</v>
      </c>
      <c r="N77" s="33" t="n">
        <f aca="false">N73*0.01</f>
        <v>1000</v>
      </c>
      <c r="O77" s="32"/>
      <c r="P77" s="30"/>
      <c r="Q77" s="58"/>
      <c r="R77" s="30"/>
    </row>
    <row r="78" customFormat="false" ht="15" hidden="false" customHeight="false" outlineLevel="0" collapsed="false">
      <c r="B78" s="34" t="s">
        <v>27</v>
      </c>
      <c r="C78" s="35" t="n">
        <f aca="false">SUM(C73:C77)</f>
        <v>127000</v>
      </c>
      <c r="D78" s="35" t="n">
        <f aca="false">SUM(D73:D77)</f>
        <v>127000</v>
      </c>
      <c r="E78" s="35" t="n">
        <f aca="false">SUM(E73:E77)</f>
        <v>127000</v>
      </c>
      <c r="F78" s="35" t="n">
        <f aca="false">SUM(F73:F77)</f>
        <v>127000</v>
      </c>
      <c r="G78" s="35" t="n">
        <f aca="false">SUM(G73:G77)</f>
        <v>127000</v>
      </c>
      <c r="H78" s="35" t="n">
        <f aca="false">SUM(H73:H77)</f>
        <v>127000</v>
      </c>
      <c r="I78" s="35" t="n">
        <f aca="false">SUM(I73:I77)</f>
        <v>127000</v>
      </c>
      <c r="J78" s="35" t="n">
        <f aca="false">SUM(J73:J77)</f>
        <v>127000</v>
      </c>
      <c r="K78" s="35" t="n">
        <f aca="false">SUM(K73:K77)</f>
        <v>127000</v>
      </c>
      <c r="L78" s="35" t="n">
        <f aca="false">SUM(L73:L77)</f>
        <v>127000</v>
      </c>
      <c r="M78" s="35" t="n">
        <f aca="false">SUM(M73:M77)</f>
        <v>127000</v>
      </c>
      <c r="N78" s="35" t="n">
        <f aca="false">SUM(N73:N77)</f>
        <v>127000</v>
      </c>
      <c r="O78" s="88" t="n">
        <f aca="false">SUM(C78:N78)</f>
        <v>1524000</v>
      </c>
      <c r="P78" s="30"/>
      <c r="Q78" s="64"/>
      <c r="R78" s="65"/>
    </row>
    <row r="79" customFormat="false" ht="15" hidden="false" customHeight="false" outlineLevel="0" collapsed="false">
      <c r="B79" s="34" t="s">
        <v>28</v>
      </c>
      <c r="C79" s="37" t="n">
        <f aca="false">C78/C69</f>
        <v>508</v>
      </c>
      <c r="D79" s="37" t="n">
        <f aca="false">D78/D69</f>
        <v>508</v>
      </c>
      <c r="E79" s="37" t="n">
        <f aca="false">E78/E69</f>
        <v>508</v>
      </c>
      <c r="F79" s="37" t="n">
        <f aca="false">+F78/F69</f>
        <v>508</v>
      </c>
      <c r="G79" s="37" t="n">
        <f aca="false">G78/G69</f>
        <v>508</v>
      </c>
      <c r="H79" s="37" t="n">
        <f aca="false">H78/H69</f>
        <v>508</v>
      </c>
      <c r="I79" s="37" t="n">
        <f aca="false">I78/I69</f>
        <v>508</v>
      </c>
      <c r="J79" s="37" t="n">
        <f aca="false">J78/J69</f>
        <v>508</v>
      </c>
      <c r="K79" s="37" t="n">
        <f aca="false">K78/K69</f>
        <v>508</v>
      </c>
      <c r="L79" s="37" t="n">
        <f aca="false">L78/L69</f>
        <v>508</v>
      </c>
      <c r="M79" s="37" t="n">
        <f aca="false">M78/M69</f>
        <v>508</v>
      </c>
      <c r="N79" s="37" t="n">
        <f aca="false">N78/N69</f>
        <v>508</v>
      </c>
      <c r="O79" s="89" t="n">
        <f aca="false">SUM(C79:N79)</f>
        <v>6096</v>
      </c>
      <c r="P79" s="41"/>
      <c r="Q79" s="42"/>
      <c r="R79" s="67"/>
    </row>
    <row r="80" customFormat="false" ht="15" hidden="false" customHeight="false" outlineLevel="0" collapsed="false">
      <c r="B80" s="39" t="s">
        <v>29</v>
      </c>
      <c r="C80" s="31" t="n">
        <f aca="false">C78/C82</f>
        <v>732.692307692308</v>
      </c>
      <c r="D80" s="31" t="n">
        <f aca="false">D78/D82</f>
        <v>732.692307692308</v>
      </c>
      <c r="E80" s="31" t="n">
        <f aca="false">E78/E82</f>
        <v>732.692307692308</v>
      </c>
      <c r="F80" s="31" t="n">
        <f aca="false">F78/F82</f>
        <v>732.692307692308</v>
      </c>
      <c r="G80" s="31" t="n">
        <f aca="false">G78/G82</f>
        <v>732.692307692308</v>
      </c>
      <c r="H80" s="31" t="n">
        <f aca="false">H78/H82</f>
        <v>732.692307692308</v>
      </c>
      <c r="I80" s="31" t="n">
        <f aca="false">I78/I82</f>
        <v>732.692307692308</v>
      </c>
      <c r="J80" s="31" t="n">
        <f aca="false">J78/J82</f>
        <v>732.692307692308</v>
      </c>
      <c r="K80" s="31" t="n">
        <f aca="false">K78/K82</f>
        <v>732.692307692308</v>
      </c>
      <c r="L80" s="31" t="n">
        <f aca="false">L78/L82</f>
        <v>732.692307692308</v>
      </c>
      <c r="M80" s="31" t="n">
        <f aca="false">M78/M82</f>
        <v>732.692307692308</v>
      </c>
      <c r="N80" s="31" t="n">
        <f aca="false">N78/N82</f>
        <v>732.692307692308</v>
      </c>
      <c r="O80" s="86" t="n">
        <f aca="false">SUM(C80:N80)/12</f>
        <v>732.692307692308</v>
      </c>
      <c r="P80" s="41"/>
      <c r="Q80" s="44"/>
      <c r="R80" s="65"/>
    </row>
    <row r="81" customFormat="false" ht="15" hidden="false" customHeight="false" outlineLevel="0" collapsed="false">
      <c r="B81" s="39" t="s">
        <v>30</v>
      </c>
      <c r="C81" s="37" t="n">
        <f aca="false">C79/C82</f>
        <v>2.93076923076923</v>
      </c>
      <c r="D81" s="37" t="n">
        <f aca="false">D79/D82</f>
        <v>2.93076923076923</v>
      </c>
      <c r="E81" s="37" t="n">
        <f aca="false">E79/E82</f>
        <v>2.93076923076923</v>
      </c>
      <c r="F81" s="37" t="n">
        <f aca="false">F79/F82</f>
        <v>2.93076923076923</v>
      </c>
      <c r="G81" s="37" t="n">
        <f aca="false">G79/G82</f>
        <v>2.93076923076923</v>
      </c>
      <c r="H81" s="37" t="n">
        <f aca="false">H79/H82</f>
        <v>2.93076923076923</v>
      </c>
      <c r="I81" s="37" t="n">
        <f aca="false">I79/I82</f>
        <v>2.93076923076923</v>
      </c>
      <c r="J81" s="37" t="n">
        <f aca="false">J79/J82</f>
        <v>2.93076923076923</v>
      </c>
      <c r="K81" s="37" t="n">
        <f aca="false">K79/K82</f>
        <v>2.93076923076923</v>
      </c>
      <c r="L81" s="37" t="n">
        <f aca="false">L79/L82</f>
        <v>2.93076923076923</v>
      </c>
      <c r="M81" s="37" t="n">
        <f aca="false">M79/M82</f>
        <v>2.93076923076923</v>
      </c>
      <c r="N81" s="37" t="n">
        <f aca="false">N79/N82</f>
        <v>2.93076923076923</v>
      </c>
      <c r="O81" s="38" t="n">
        <f aca="false">SUM(C81:N81)/12</f>
        <v>2.93076923076923</v>
      </c>
      <c r="P81" s="30"/>
      <c r="Q81" s="69"/>
      <c r="R81" s="43"/>
    </row>
    <row r="82" customFormat="false" ht="12.75" hidden="false" customHeight="false" outlineLevel="0" collapsed="false">
      <c r="B82" s="26" t="s">
        <v>31</v>
      </c>
      <c r="C82" s="45" t="n">
        <f aca="false">2080/12</f>
        <v>173.333333333333</v>
      </c>
      <c r="D82" s="45" t="n">
        <f aca="false">2080/12</f>
        <v>173.333333333333</v>
      </c>
      <c r="E82" s="45" t="n">
        <f aca="false">2080/12</f>
        <v>173.333333333333</v>
      </c>
      <c r="F82" s="45" t="n">
        <f aca="false">2080/12</f>
        <v>173.333333333333</v>
      </c>
      <c r="G82" s="45" t="n">
        <f aca="false">2080/12</f>
        <v>173.333333333333</v>
      </c>
      <c r="H82" s="45" t="n">
        <f aca="false">2080/12</f>
        <v>173.333333333333</v>
      </c>
      <c r="I82" s="45" t="n">
        <f aca="false">2080/12</f>
        <v>173.333333333333</v>
      </c>
      <c r="J82" s="45" t="n">
        <f aca="false">2080/12</f>
        <v>173.333333333333</v>
      </c>
      <c r="K82" s="45" t="n">
        <f aca="false">2080/12</f>
        <v>173.333333333333</v>
      </c>
      <c r="L82" s="45" t="n">
        <f aca="false">2080/12</f>
        <v>173.333333333333</v>
      </c>
      <c r="M82" s="45" t="n">
        <f aca="false">2080/12</f>
        <v>173.333333333333</v>
      </c>
      <c r="N82" s="45" t="n">
        <f aca="false">2080/12</f>
        <v>173.333333333333</v>
      </c>
      <c r="O82" s="87" t="n">
        <f aca="false">SUM(C82:N82)</f>
        <v>2080</v>
      </c>
      <c r="P82" s="30"/>
      <c r="Q82" s="56"/>
      <c r="R82" s="71"/>
    </row>
    <row r="83" customFormat="false" ht="12.75" hidden="false" customHeight="false" outlineLevel="0" collapsed="false">
      <c r="B83" s="26" t="s">
        <v>32</v>
      </c>
      <c r="C83" s="47" t="n">
        <v>10</v>
      </c>
      <c r="D83" s="47" t="n">
        <v>10</v>
      </c>
      <c r="E83" s="47" t="n">
        <v>10</v>
      </c>
      <c r="F83" s="47" t="n">
        <v>10</v>
      </c>
      <c r="G83" s="47" t="n">
        <v>10</v>
      </c>
      <c r="H83" s="47" t="n">
        <v>10</v>
      </c>
      <c r="I83" s="47" t="n">
        <v>10</v>
      </c>
      <c r="J83" s="47" t="n">
        <v>10</v>
      </c>
      <c r="K83" s="47" t="n">
        <v>10</v>
      </c>
      <c r="L83" s="47" t="n">
        <v>10</v>
      </c>
      <c r="M83" s="47" t="n">
        <v>10</v>
      </c>
      <c r="N83" s="47" t="n">
        <v>10</v>
      </c>
      <c r="O83" s="87" t="n">
        <f aca="false">SUM(C83:N83)</f>
        <v>120</v>
      </c>
      <c r="P83" s="30"/>
      <c r="Q83" s="56"/>
      <c r="R83" s="71"/>
    </row>
    <row r="84" customFormat="false" ht="15" hidden="false" customHeight="false" outlineLevel="0" collapsed="false">
      <c r="B84" s="39" t="s">
        <v>33</v>
      </c>
      <c r="C84" s="35" t="n">
        <f aca="false">C80*C83</f>
        <v>7326.92307692308</v>
      </c>
      <c r="D84" s="35" t="n">
        <f aca="false">D80*D83</f>
        <v>7326.92307692308</v>
      </c>
      <c r="E84" s="35" t="n">
        <f aca="false">E80*E83</f>
        <v>7326.92307692308</v>
      </c>
      <c r="F84" s="35" t="n">
        <f aca="false">F80*F83</f>
        <v>7326.92307692308</v>
      </c>
      <c r="G84" s="35" t="n">
        <f aca="false">G80*G83</f>
        <v>7326.92307692308</v>
      </c>
      <c r="H84" s="35" t="n">
        <f aca="false">H80*H83</f>
        <v>7326.92307692308</v>
      </c>
      <c r="I84" s="35" t="n">
        <f aca="false">I80*I83</f>
        <v>7326.92307692308</v>
      </c>
      <c r="J84" s="35" t="n">
        <f aca="false">J80*J83</f>
        <v>7326.92307692308</v>
      </c>
      <c r="K84" s="35" t="n">
        <f aca="false">K80*K83</f>
        <v>7326.92307692308</v>
      </c>
      <c r="L84" s="35" t="n">
        <f aca="false">L80*L83</f>
        <v>7326.92307692308</v>
      </c>
      <c r="M84" s="35" t="n">
        <f aca="false">M80*M83</f>
        <v>7326.92307692308</v>
      </c>
      <c r="N84" s="35" t="n">
        <f aca="false">N80*N83</f>
        <v>7326.92307692308</v>
      </c>
      <c r="O84" s="88" t="n">
        <f aca="false">SUM(C84:N84)</f>
        <v>87923.0769230769</v>
      </c>
      <c r="P84" s="30"/>
      <c r="Q84" s="30"/>
      <c r="R84" s="30"/>
    </row>
    <row r="85" customFormat="false" ht="15" hidden="false" customHeight="false" outlineLevel="0" collapsed="false">
      <c r="B85" s="39" t="s">
        <v>34</v>
      </c>
      <c r="C85" s="50" t="n">
        <f aca="false">C81*C83</f>
        <v>29.3076923076923</v>
      </c>
      <c r="D85" s="50" t="n">
        <f aca="false">D81*D83</f>
        <v>29.3076923076923</v>
      </c>
      <c r="E85" s="50" t="n">
        <f aca="false">E81*E83</f>
        <v>29.3076923076923</v>
      </c>
      <c r="F85" s="50" t="n">
        <f aca="false">F81*F83</f>
        <v>29.3076923076923</v>
      </c>
      <c r="G85" s="50" t="n">
        <f aca="false">G81*G83</f>
        <v>29.3076923076923</v>
      </c>
      <c r="H85" s="50" t="n">
        <f aca="false">H81*H83</f>
        <v>29.3076923076923</v>
      </c>
      <c r="I85" s="50" t="n">
        <f aca="false">I81*I83</f>
        <v>29.3076923076923</v>
      </c>
      <c r="J85" s="50" t="n">
        <f aca="false">J81*J83</f>
        <v>29.3076923076923</v>
      </c>
      <c r="K85" s="50" t="n">
        <f aca="false">K81*K83</f>
        <v>29.3076923076923</v>
      </c>
      <c r="L85" s="50" t="n">
        <f aca="false">L81*L83</f>
        <v>29.3076923076923</v>
      </c>
      <c r="M85" s="50" t="n">
        <f aca="false">M81*M83</f>
        <v>29.3076923076923</v>
      </c>
      <c r="N85" s="50" t="n">
        <f aca="false">N81*N83</f>
        <v>29.3076923076923</v>
      </c>
      <c r="O85" s="89" t="n">
        <f aca="false">SUM(C85:N85)</f>
        <v>351.692307692308</v>
      </c>
      <c r="P85" s="30"/>
      <c r="Q85" s="62"/>
      <c r="R85" s="30"/>
    </row>
    <row r="86" customFormat="false" ht="12.75" hidden="false" customHeight="false" outlineLevel="0" collapsed="false"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73"/>
      <c r="P86" s="30"/>
      <c r="Q86" s="74"/>
      <c r="R86" s="30"/>
    </row>
    <row r="87" customFormat="false" ht="12.75" hidden="false" customHeight="fals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30"/>
      <c r="Q87" s="30"/>
      <c r="R87" s="30"/>
    </row>
    <row r="88" customFormat="false" ht="15" hidden="false" customHeight="false" outlineLevel="0" collapsed="false">
      <c r="B88" s="22" t="s">
        <v>8</v>
      </c>
      <c r="C88" s="23" t="n">
        <v>250</v>
      </c>
      <c r="D88" s="23" t="n">
        <v>250</v>
      </c>
      <c r="E88" s="23" t="n">
        <v>250</v>
      </c>
      <c r="F88" s="23" t="n">
        <v>250</v>
      </c>
      <c r="G88" s="23" t="n">
        <v>250</v>
      </c>
      <c r="H88" s="23" t="n">
        <v>250</v>
      </c>
      <c r="I88" s="23" t="n">
        <v>250</v>
      </c>
      <c r="J88" s="23" t="n">
        <v>250</v>
      </c>
      <c r="K88" s="23" t="n">
        <v>250</v>
      </c>
      <c r="L88" s="23" t="n">
        <v>250</v>
      </c>
      <c r="M88" s="23" t="n">
        <v>250</v>
      </c>
      <c r="N88" s="23" t="n">
        <v>250</v>
      </c>
      <c r="O88" s="23"/>
    </row>
    <row r="89" customFormat="false" ht="12.75" hidden="false" customHeight="false" outlineLevel="0" collapsed="false">
      <c r="B89" s="24"/>
      <c r="C89" s="25" t="s">
        <v>54</v>
      </c>
      <c r="D89" s="25" t="s">
        <v>55</v>
      </c>
      <c r="E89" s="25" t="s">
        <v>56</v>
      </c>
      <c r="F89" s="25" t="s">
        <v>57</v>
      </c>
      <c r="G89" s="25" t="s">
        <v>58</v>
      </c>
      <c r="H89" s="25" t="s">
        <v>59</v>
      </c>
      <c r="I89" s="25" t="s">
        <v>60</v>
      </c>
      <c r="J89" s="25" t="s">
        <v>61</v>
      </c>
      <c r="K89" s="25" t="s">
        <v>62</v>
      </c>
      <c r="L89" s="25" t="s">
        <v>63</v>
      </c>
      <c r="M89" s="25" t="s">
        <v>64</v>
      </c>
      <c r="N89" s="25" t="s">
        <v>65</v>
      </c>
      <c r="O89" s="24"/>
    </row>
    <row r="90" customFormat="false" ht="12.75" hidden="false" customHeight="false" outlineLevel="0" collapsed="false">
      <c r="B90" s="24" t="s">
        <v>21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4"/>
    </row>
    <row r="91" customFormat="false" ht="12.75" hidden="false" customHeight="false" outlineLevel="0" collapsed="false">
      <c r="B91" s="24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4"/>
    </row>
    <row r="92" customFormat="false" ht="12.75" hidden="false" customHeight="false" outlineLevel="0" collapsed="false">
      <c r="B92" s="26" t="s">
        <v>22</v>
      </c>
      <c r="C92" s="27" t="n">
        <v>100000</v>
      </c>
      <c r="D92" s="27" t="n">
        <v>100000</v>
      </c>
      <c r="E92" s="27" t="n">
        <v>100000</v>
      </c>
      <c r="F92" s="27" t="n">
        <v>100000</v>
      </c>
      <c r="G92" s="27" t="n">
        <v>100000</v>
      </c>
      <c r="H92" s="27" t="n">
        <v>100000</v>
      </c>
      <c r="I92" s="27" t="n">
        <v>100000</v>
      </c>
      <c r="J92" s="27" t="n">
        <v>100000</v>
      </c>
      <c r="K92" s="27" t="n">
        <v>100000</v>
      </c>
      <c r="L92" s="27" t="n">
        <v>100000</v>
      </c>
      <c r="M92" s="27" t="n">
        <v>100000</v>
      </c>
      <c r="N92" s="27" t="n">
        <v>100000</v>
      </c>
      <c r="O92" s="28" t="n">
        <f aca="false">SUM(C92:N92)</f>
        <v>1200000</v>
      </c>
    </row>
    <row r="93" customFormat="false" ht="25.5" hidden="false" customHeight="false" outlineLevel="0" collapsed="false">
      <c r="B93" s="84" t="s">
        <v>66</v>
      </c>
      <c r="C93" s="31" t="n">
        <f aca="false">C92*0.24</f>
        <v>24000</v>
      </c>
      <c r="D93" s="31" t="n">
        <f aca="false">D92*0.24</f>
        <v>24000</v>
      </c>
      <c r="E93" s="31" t="n">
        <f aca="false">E92*0.24</f>
        <v>24000</v>
      </c>
      <c r="F93" s="31" t="n">
        <f aca="false">F92*0.24</f>
        <v>24000</v>
      </c>
      <c r="G93" s="31" t="n">
        <f aca="false">G92*0.24</f>
        <v>24000</v>
      </c>
      <c r="H93" s="31" t="n">
        <f aca="false">H92*0.24</f>
        <v>24000</v>
      </c>
      <c r="I93" s="31" t="n">
        <f aca="false">I92*0.24</f>
        <v>24000</v>
      </c>
      <c r="J93" s="31" t="n">
        <f aca="false">J92*0.24</f>
        <v>24000</v>
      </c>
      <c r="K93" s="31" t="n">
        <f aca="false">K92*0.24</f>
        <v>24000</v>
      </c>
      <c r="L93" s="31" t="n">
        <f aca="false">L92*0.24</f>
        <v>24000</v>
      </c>
      <c r="M93" s="31" t="n">
        <f aca="false">M92*0.24</f>
        <v>24000</v>
      </c>
      <c r="N93" s="31" t="n">
        <f aca="false">N92*0.24</f>
        <v>24000</v>
      </c>
      <c r="O93" s="32"/>
    </row>
    <row r="94" customFormat="false" ht="25.5" hidden="false" customHeight="false" outlineLevel="0" collapsed="false">
      <c r="B94" s="84" t="s">
        <v>67</v>
      </c>
      <c r="C94" s="31" t="n">
        <f aca="false">C92*0.015</f>
        <v>1500</v>
      </c>
      <c r="D94" s="31" t="n">
        <f aca="false">D92*0.015</f>
        <v>1500</v>
      </c>
      <c r="E94" s="31" t="n">
        <f aca="false">E92*0.015</f>
        <v>1500</v>
      </c>
      <c r="F94" s="31" t="n">
        <f aca="false">F92*0.015</f>
        <v>1500</v>
      </c>
      <c r="G94" s="31" t="n">
        <f aca="false">G92*0.015</f>
        <v>1500</v>
      </c>
      <c r="H94" s="31" t="n">
        <f aca="false">H92*0.015</f>
        <v>1500</v>
      </c>
      <c r="I94" s="31" t="n">
        <f aca="false">I92*0.015</f>
        <v>1500</v>
      </c>
      <c r="J94" s="31" t="n">
        <f aca="false">J92*0.015</f>
        <v>1500</v>
      </c>
      <c r="K94" s="31" t="n">
        <f aca="false">K92*0.015</f>
        <v>1500</v>
      </c>
      <c r="L94" s="31" t="n">
        <f aca="false">L92*0.015</f>
        <v>1500</v>
      </c>
      <c r="M94" s="31" t="n">
        <f aca="false">M92*0.015</f>
        <v>1500</v>
      </c>
      <c r="N94" s="31" t="n">
        <f aca="false">N92*0.015</f>
        <v>1500</v>
      </c>
      <c r="O94" s="32"/>
    </row>
    <row r="95" customFormat="false" ht="25.5" hidden="false" customHeight="false" outlineLevel="0" collapsed="false">
      <c r="B95" s="84" t="s">
        <v>68</v>
      </c>
      <c r="C95" s="33" t="n">
        <f aca="false">C92*0.005</f>
        <v>500</v>
      </c>
      <c r="D95" s="33" t="n">
        <f aca="false">D92*0.005</f>
        <v>500</v>
      </c>
      <c r="E95" s="33" t="n">
        <f aca="false">E92*0.005</f>
        <v>500</v>
      </c>
      <c r="F95" s="33" t="n">
        <f aca="false">F92*0.005</f>
        <v>500</v>
      </c>
      <c r="G95" s="33" t="n">
        <f aca="false">G92*0.005</f>
        <v>500</v>
      </c>
      <c r="H95" s="33" t="n">
        <f aca="false">H92*0.005</f>
        <v>500</v>
      </c>
      <c r="I95" s="33" t="n">
        <f aca="false">I92*0.005</f>
        <v>500</v>
      </c>
      <c r="J95" s="33" t="n">
        <f aca="false">J92*0.005</f>
        <v>500</v>
      </c>
      <c r="K95" s="33" t="n">
        <f aca="false">K92*0.005</f>
        <v>500</v>
      </c>
      <c r="L95" s="33" t="n">
        <f aca="false">L92*0.005</f>
        <v>500</v>
      </c>
      <c r="M95" s="33" t="n">
        <f aca="false">M92*0.005</f>
        <v>500</v>
      </c>
      <c r="N95" s="33" t="n">
        <f aca="false">N92*0.005</f>
        <v>500</v>
      </c>
      <c r="O95" s="32"/>
    </row>
    <row r="96" customFormat="false" ht="25.5" hidden="false" customHeight="false" outlineLevel="0" collapsed="false">
      <c r="B96" s="84" t="s">
        <v>69</v>
      </c>
      <c r="C96" s="33" t="n">
        <f aca="false">C92*0.01</f>
        <v>1000</v>
      </c>
      <c r="D96" s="33" t="n">
        <f aca="false">D92*0.01</f>
        <v>1000</v>
      </c>
      <c r="E96" s="33" t="n">
        <f aca="false">E92*0.01</f>
        <v>1000</v>
      </c>
      <c r="F96" s="33" t="n">
        <f aca="false">F92*0.01</f>
        <v>1000</v>
      </c>
      <c r="G96" s="33" t="n">
        <f aca="false">G92*0.01</f>
        <v>1000</v>
      </c>
      <c r="H96" s="33" t="n">
        <f aca="false">H92*0.01</f>
        <v>1000</v>
      </c>
      <c r="I96" s="33" t="n">
        <f aca="false">I92*0.01</f>
        <v>1000</v>
      </c>
      <c r="J96" s="33" t="n">
        <f aca="false">J92*0.01</f>
        <v>1000</v>
      </c>
      <c r="K96" s="33" t="n">
        <f aca="false">K92*0.01</f>
        <v>1000</v>
      </c>
      <c r="L96" s="33" t="n">
        <f aca="false">L92*0.01</f>
        <v>1000</v>
      </c>
      <c r="M96" s="33" t="n">
        <f aca="false">M92*0.01</f>
        <v>1000</v>
      </c>
      <c r="N96" s="33" t="n">
        <f aca="false">N92*0.01</f>
        <v>1000</v>
      </c>
      <c r="O96" s="32"/>
    </row>
    <row r="97" customFormat="false" ht="15" hidden="false" customHeight="false" outlineLevel="0" collapsed="false">
      <c r="B97" s="34" t="s">
        <v>27</v>
      </c>
      <c r="C97" s="35" t="n">
        <f aca="false">SUM(C92:C96)</f>
        <v>127000</v>
      </c>
      <c r="D97" s="35" t="n">
        <f aca="false">SUM(D92:D96)</f>
        <v>127000</v>
      </c>
      <c r="E97" s="35" t="n">
        <f aca="false">SUM(E92:E96)</f>
        <v>127000</v>
      </c>
      <c r="F97" s="35" t="n">
        <f aca="false">SUM(F92:F96)</f>
        <v>127000</v>
      </c>
      <c r="G97" s="35" t="n">
        <f aca="false">SUM(G92:G96)</f>
        <v>127000</v>
      </c>
      <c r="H97" s="35" t="n">
        <f aca="false">SUM(H92:H96)</f>
        <v>127000</v>
      </c>
      <c r="I97" s="35" t="n">
        <f aca="false">SUM(I92:I96)</f>
        <v>127000</v>
      </c>
      <c r="J97" s="35" t="n">
        <f aca="false">SUM(J92:J96)</f>
        <v>127000</v>
      </c>
      <c r="K97" s="35" t="n">
        <f aca="false">SUM(K92:K96)</f>
        <v>127000</v>
      </c>
      <c r="L97" s="35" t="n">
        <f aca="false">SUM(L92:L96)</f>
        <v>127000</v>
      </c>
      <c r="M97" s="35" t="n">
        <f aca="false">SUM(M92:M96)</f>
        <v>127000</v>
      </c>
      <c r="N97" s="35" t="n">
        <f aca="false">SUM(N92:N96)</f>
        <v>127000</v>
      </c>
      <c r="O97" s="36" t="n">
        <f aca="false">SUM(C97:N97)</f>
        <v>1524000</v>
      </c>
    </row>
    <row r="98" customFormat="false" ht="15" hidden="false" customHeight="false" outlineLevel="0" collapsed="false">
      <c r="B98" s="34" t="s">
        <v>28</v>
      </c>
      <c r="C98" s="37" t="n">
        <f aca="false">C97/C88</f>
        <v>508</v>
      </c>
      <c r="D98" s="37" t="n">
        <f aca="false">D97/D88</f>
        <v>508</v>
      </c>
      <c r="E98" s="37" t="n">
        <f aca="false">E97/E88</f>
        <v>508</v>
      </c>
      <c r="F98" s="37" t="n">
        <f aca="false">+F97/F88</f>
        <v>508</v>
      </c>
      <c r="G98" s="37" t="n">
        <f aca="false">G97/G88</f>
        <v>508</v>
      </c>
      <c r="H98" s="37" t="n">
        <f aca="false">H97/H88</f>
        <v>508</v>
      </c>
      <c r="I98" s="37" t="n">
        <f aca="false">I97/I88</f>
        <v>508</v>
      </c>
      <c r="J98" s="37" t="n">
        <f aca="false">J97/J88</f>
        <v>508</v>
      </c>
      <c r="K98" s="37" t="n">
        <f aca="false">K97/K88</f>
        <v>508</v>
      </c>
      <c r="L98" s="37" t="n">
        <f aca="false">L97/L88</f>
        <v>508</v>
      </c>
      <c r="M98" s="37" t="n">
        <f aca="false">M97/M88</f>
        <v>508</v>
      </c>
      <c r="N98" s="37" t="n">
        <f aca="false">N97/N88</f>
        <v>508</v>
      </c>
      <c r="O98" s="89" t="n">
        <f aca="false">SUM(C98:N98)</f>
        <v>6096</v>
      </c>
    </row>
    <row r="99" customFormat="false" ht="15" hidden="false" customHeight="false" outlineLevel="0" collapsed="false">
      <c r="B99" s="39" t="s">
        <v>29</v>
      </c>
      <c r="C99" s="31" t="n">
        <f aca="false">C97/C101</f>
        <v>732.692307692308</v>
      </c>
      <c r="D99" s="31" t="n">
        <f aca="false">D97/D101</f>
        <v>732.692307692308</v>
      </c>
      <c r="E99" s="31" t="n">
        <f aca="false">E97/E101</f>
        <v>732.692307692308</v>
      </c>
      <c r="F99" s="31" t="n">
        <f aca="false">F97/F101</f>
        <v>732.692307692308</v>
      </c>
      <c r="G99" s="31" t="n">
        <f aca="false">G97/G101</f>
        <v>732.692307692308</v>
      </c>
      <c r="H99" s="31" t="n">
        <f aca="false">H97/H101</f>
        <v>732.692307692308</v>
      </c>
      <c r="I99" s="31" t="n">
        <f aca="false">I97/I101</f>
        <v>732.692307692308</v>
      </c>
      <c r="J99" s="31" t="n">
        <f aca="false">J97/J101</f>
        <v>732.692307692308</v>
      </c>
      <c r="K99" s="31" t="n">
        <f aca="false">K97/K101</f>
        <v>732.692307692308</v>
      </c>
      <c r="L99" s="31" t="n">
        <f aca="false">L97/L101</f>
        <v>732.692307692308</v>
      </c>
      <c r="M99" s="31" t="n">
        <f aca="false">M97/M101</f>
        <v>732.692307692308</v>
      </c>
      <c r="N99" s="31" t="n">
        <f aca="false">N97/N101</f>
        <v>732.692307692308</v>
      </c>
      <c r="O99" s="86" t="n">
        <f aca="false">SUM(C99:N99)/12</f>
        <v>732.692307692308</v>
      </c>
    </row>
    <row r="100" customFormat="false" ht="15" hidden="false" customHeight="false" outlineLevel="0" collapsed="false">
      <c r="B100" s="39" t="s">
        <v>30</v>
      </c>
      <c r="C100" s="37" t="n">
        <f aca="false">C98/C101</f>
        <v>2.93076923076923</v>
      </c>
      <c r="D100" s="37" t="n">
        <f aca="false">D98/D101</f>
        <v>2.93076923076923</v>
      </c>
      <c r="E100" s="37" t="n">
        <f aca="false">E98/E101</f>
        <v>2.93076923076923</v>
      </c>
      <c r="F100" s="37" t="n">
        <f aca="false">F98/F101</f>
        <v>2.93076923076923</v>
      </c>
      <c r="G100" s="37" t="n">
        <f aca="false">G98/G101</f>
        <v>2.93076923076923</v>
      </c>
      <c r="H100" s="37" t="n">
        <f aca="false">H98/H101</f>
        <v>2.93076923076923</v>
      </c>
      <c r="I100" s="37" t="n">
        <f aca="false">I98/I101</f>
        <v>2.93076923076923</v>
      </c>
      <c r="J100" s="37" t="n">
        <f aca="false">J98/J101</f>
        <v>2.93076923076923</v>
      </c>
      <c r="K100" s="37" t="n">
        <f aca="false">K98/K101</f>
        <v>2.93076923076923</v>
      </c>
      <c r="L100" s="37" t="n">
        <f aca="false">L98/L101</f>
        <v>2.93076923076923</v>
      </c>
      <c r="M100" s="37" t="n">
        <f aca="false">M98/M101</f>
        <v>2.93076923076923</v>
      </c>
      <c r="N100" s="37" t="n">
        <f aca="false">N98/N101</f>
        <v>2.93076923076923</v>
      </c>
      <c r="O100" s="38" t="n">
        <f aca="false">SUM(C100:N100)/12</f>
        <v>2.93076923076923</v>
      </c>
    </row>
    <row r="101" customFormat="false" ht="12.75" hidden="false" customHeight="false" outlineLevel="0" collapsed="false">
      <c r="B101" s="26" t="s">
        <v>31</v>
      </c>
      <c r="C101" s="45" t="n">
        <f aca="false">2080/12</f>
        <v>173.333333333333</v>
      </c>
      <c r="D101" s="45" t="n">
        <f aca="false">2080/12</f>
        <v>173.333333333333</v>
      </c>
      <c r="E101" s="45" t="n">
        <f aca="false">2080/12</f>
        <v>173.333333333333</v>
      </c>
      <c r="F101" s="45" t="n">
        <f aca="false">2080/12</f>
        <v>173.333333333333</v>
      </c>
      <c r="G101" s="45" t="n">
        <f aca="false">2080/12</f>
        <v>173.333333333333</v>
      </c>
      <c r="H101" s="45" t="n">
        <f aca="false">2080/12</f>
        <v>173.333333333333</v>
      </c>
      <c r="I101" s="45" t="n">
        <f aca="false">2080/12</f>
        <v>173.333333333333</v>
      </c>
      <c r="J101" s="45" t="n">
        <f aca="false">2080/12</f>
        <v>173.333333333333</v>
      </c>
      <c r="K101" s="45" t="n">
        <f aca="false">2080/12</f>
        <v>173.333333333333</v>
      </c>
      <c r="L101" s="45" t="n">
        <f aca="false">2080/12</f>
        <v>173.333333333333</v>
      </c>
      <c r="M101" s="45" t="n">
        <f aca="false">2080/12</f>
        <v>173.333333333333</v>
      </c>
      <c r="N101" s="45" t="n">
        <f aca="false">2080/12</f>
        <v>173.333333333333</v>
      </c>
      <c r="O101" s="87" t="n">
        <f aca="false">SUM(C101:N101)</f>
        <v>2080</v>
      </c>
    </row>
    <row r="102" customFormat="false" ht="12.75" hidden="false" customHeight="false" outlineLevel="0" collapsed="false">
      <c r="B102" s="26" t="s">
        <v>32</v>
      </c>
      <c r="C102" s="47" t="n">
        <v>10</v>
      </c>
      <c r="D102" s="47" t="n">
        <v>10</v>
      </c>
      <c r="E102" s="47" t="n">
        <v>10</v>
      </c>
      <c r="F102" s="47" t="n">
        <v>10</v>
      </c>
      <c r="G102" s="47" t="n">
        <v>10</v>
      </c>
      <c r="H102" s="47" t="n">
        <v>10</v>
      </c>
      <c r="I102" s="47" t="n">
        <v>10</v>
      </c>
      <c r="J102" s="47" t="n">
        <v>10</v>
      </c>
      <c r="K102" s="47" t="n">
        <v>10</v>
      </c>
      <c r="L102" s="47" t="n">
        <v>10</v>
      </c>
      <c r="M102" s="47" t="n">
        <v>10</v>
      </c>
      <c r="N102" s="47" t="n">
        <v>10</v>
      </c>
      <c r="O102" s="87" t="n">
        <f aca="false">SUM(C102:N102)</f>
        <v>120</v>
      </c>
    </row>
    <row r="103" customFormat="false" ht="15" hidden="false" customHeight="false" outlineLevel="0" collapsed="false">
      <c r="B103" s="39" t="s">
        <v>33</v>
      </c>
      <c r="C103" s="35" t="n">
        <f aca="false">C99*C102</f>
        <v>7326.92307692308</v>
      </c>
      <c r="D103" s="35" t="n">
        <f aca="false">D99*D102</f>
        <v>7326.92307692308</v>
      </c>
      <c r="E103" s="35" t="n">
        <f aca="false">E99*E102</f>
        <v>7326.92307692308</v>
      </c>
      <c r="F103" s="35" t="n">
        <f aca="false">F99*F102</f>
        <v>7326.92307692308</v>
      </c>
      <c r="G103" s="35" t="n">
        <f aca="false">G99*G102</f>
        <v>7326.92307692308</v>
      </c>
      <c r="H103" s="35" t="n">
        <f aca="false">H99*H102</f>
        <v>7326.92307692308</v>
      </c>
      <c r="I103" s="35" t="n">
        <f aca="false">I99*I102</f>
        <v>7326.92307692308</v>
      </c>
      <c r="J103" s="35" t="n">
        <f aca="false">J99*J102</f>
        <v>7326.92307692308</v>
      </c>
      <c r="K103" s="35" t="n">
        <f aca="false">K99*K102</f>
        <v>7326.92307692308</v>
      </c>
      <c r="L103" s="35" t="n">
        <f aca="false">L99*L102</f>
        <v>7326.92307692308</v>
      </c>
      <c r="M103" s="35" t="n">
        <f aca="false">M99*M102</f>
        <v>7326.92307692308</v>
      </c>
      <c r="N103" s="35" t="n">
        <f aca="false">N99*N102</f>
        <v>7326.92307692308</v>
      </c>
      <c r="O103" s="36" t="n">
        <f aca="false">SUM(C103:N103)</f>
        <v>87923.0769230769</v>
      </c>
    </row>
    <row r="104" customFormat="false" ht="15" hidden="false" customHeight="false" outlineLevel="0" collapsed="false">
      <c r="B104" s="39" t="s">
        <v>34</v>
      </c>
      <c r="C104" s="50" t="n">
        <f aca="false">C100*C102</f>
        <v>29.3076923076923</v>
      </c>
      <c r="D104" s="50" t="n">
        <f aca="false">D100*D102</f>
        <v>29.3076923076923</v>
      </c>
      <c r="E104" s="50" t="n">
        <f aca="false">E100*E102</f>
        <v>29.3076923076923</v>
      </c>
      <c r="F104" s="50" t="n">
        <f aca="false">F100*F102</f>
        <v>29.3076923076923</v>
      </c>
      <c r="G104" s="50" t="n">
        <f aca="false">G100*G102</f>
        <v>29.3076923076923</v>
      </c>
      <c r="H104" s="50" t="n">
        <f aca="false">H100*H102</f>
        <v>29.3076923076923</v>
      </c>
      <c r="I104" s="50" t="n">
        <f aca="false">I100*I102</f>
        <v>29.3076923076923</v>
      </c>
      <c r="J104" s="50" t="n">
        <f aca="false">J100*J102</f>
        <v>29.3076923076923</v>
      </c>
      <c r="K104" s="50" t="n">
        <f aca="false">K100*K102</f>
        <v>29.3076923076923</v>
      </c>
      <c r="L104" s="50" t="n">
        <f aca="false">L100*L102</f>
        <v>29.3076923076923</v>
      </c>
      <c r="M104" s="50" t="n">
        <f aca="false">M100*M102</f>
        <v>29.3076923076923</v>
      </c>
      <c r="N104" s="50" t="n">
        <f aca="false">N100*N102</f>
        <v>29.3076923076923</v>
      </c>
      <c r="O104" s="89" t="n">
        <f aca="false">SUM(C104:N104)</f>
        <v>351.692307692308</v>
      </c>
    </row>
    <row r="105" customFormat="false" ht="12.75" hidden="false" customHeight="false" outlineLevel="0" collapsed="false"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</row>
    <row r="106" customFormat="false" ht="12.75" hidden="false" customHeight="false" outlineLevel="0" collapsed="false"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</row>
    <row r="107" customFormat="false" ht="15" hidden="false" customHeight="false" outlineLevel="0" collapsed="false">
      <c r="B107" s="22" t="s">
        <v>8</v>
      </c>
      <c r="C107" s="23" t="n">
        <v>250</v>
      </c>
      <c r="D107" s="23" t="n">
        <v>250</v>
      </c>
      <c r="E107" s="23" t="n">
        <v>250</v>
      </c>
      <c r="F107" s="23" t="n">
        <v>250</v>
      </c>
      <c r="G107" s="23" t="n">
        <v>250</v>
      </c>
      <c r="H107" s="23" t="n">
        <v>250</v>
      </c>
      <c r="I107" s="23" t="n">
        <v>250</v>
      </c>
      <c r="J107" s="23" t="n">
        <v>250</v>
      </c>
      <c r="K107" s="23" t="n">
        <v>250</v>
      </c>
      <c r="L107" s="23" t="n">
        <v>250</v>
      </c>
      <c r="M107" s="23" t="n">
        <v>250</v>
      </c>
      <c r="N107" s="23" t="n">
        <v>250</v>
      </c>
      <c r="O107" s="23"/>
    </row>
    <row r="108" customFormat="false" ht="12.75" hidden="false" customHeight="false" outlineLevel="0" collapsed="false">
      <c r="B108" s="24"/>
      <c r="C108" s="25" t="s">
        <v>54</v>
      </c>
      <c r="D108" s="25" t="s">
        <v>55</v>
      </c>
      <c r="E108" s="25" t="s">
        <v>56</v>
      </c>
      <c r="F108" s="25" t="s">
        <v>57</v>
      </c>
      <c r="G108" s="25" t="s">
        <v>58</v>
      </c>
      <c r="H108" s="25" t="s">
        <v>59</v>
      </c>
      <c r="I108" s="25" t="s">
        <v>60</v>
      </c>
      <c r="J108" s="25" t="s">
        <v>61</v>
      </c>
      <c r="K108" s="25" t="s">
        <v>62</v>
      </c>
      <c r="L108" s="25" t="s">
        <v>63</v>
      </c>
      <c r="M108" s="25" t="s">
        <v>64</v>
      </c>
      <c r="N108" s="25" t="s">
        <v>65</v>
      </c>
      <c r="O108" s="24"/>
    </row>
    <row r="109" customFormat="false" ht="12.75" hidden="false" customHeight="false" outlineLevel="0" collapsed="false">
      <c r="B109" s="24" t="s">
        <v>21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4"/>
    </row>
    <row r="110" customFormat="false" ht="12.75" hidden="false" customHeight="false" outlineLevel="0" collapsed="false">
      <c r="B110" s="24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4"/>
    </row>
    <row r="111" customFormat="false" ht="12.75" hidden="false" customHeight="false" outlineLevel="0" collapsed="false">
      <c r="B111" s="26" t="s">
        <v>22</v>
      </c>
      <c r="C111" s="27" t="n">
        <v>100000</v>
      </c>
      <c r="D111" s="27" t="n">
        <v>100000</v>
      </c>
      <c r="E111" s="27" t="n">
        <v>100000</v>
      </c>
      <c r="F111" s="27" t="n">
        <v>100000</v>
      </c>
      <c r="G111" s="27" t="n">
        <v>100000</v>
      </c>
      <c r="H111" s="27" t="n">
        <v>100000</v>
      </c>
      <c r="I111" s="27" t="n">
        <v>100000</v>
      </c>
      <c r="J111" s="27" t="n">
        <v>100000</v>
      </c>
      <c r="K111" s="27" t="n">
        <v>100000</v>
      </c>
      <c r="L111" s="27" t="n">
        <v>100000</v>
      </c>
      <c r="M111" s="27" t="n">
        <v>100000</v>
      </c>
      <c r="N111" s="27" t="n">
        <v>100000</v>
      </c>
      <c r="O111" s="28" t="n">
        <f aca="false">SUM(C111:N111)</f>
        <v>1200000</v>
      </c>
    </row>
    <row r="112" customFormat="false" ht="25.5" hidden="false" customHeight="false" outlineLevel="0" collapsed="false">
      <c r="B112" s="84" t="s">
        <v>66</v>
      </c>
      <c r="C112" s="31" t="n">
        <f aca="false">C111*0.24</f>
        <v>24000</v>
      </c>
      <c r="D112" s="31" t="n">
        <f aca="false">D111*0.24</f>
        <v>24000</v>
      </c>
      <c r="E112" s="31" t="n">
        <f aca="false">E111*0.24</f>
        <v>24000</v>
      </c>
      <c r="F112" s="31" t="n">
        <f aca="false">F111*0.24</f>
        <v>24000</v>
      </c>
      <c r="G112" s="31" t="n">
        <f aca="false">G111*0.24</f>
        <v>24000</v>
      </c>
      <c r="H112" s="31" t="n">
        <f aca="false">H111*0.24</f>
        <v>24000</v>
      </c>
      <c r="I112" s="31" t="n">
        <f aca="false">I111*0.24</f>
        <v>24000</v>
      </c>
      <c r="J112" s="31" t="n">
        <f aca="false">J111*0.24</f>
        <v>24000</v>
      </c>
      <c r="K112" s="31" t="n">
        <f aca="false">K111*0.24</f>
        <v>24000</v>
      </c>
      <c r="L112" s="31" t="n">
        <f aca="false">L111*0.24</f>
        <v>24000</v>
      </c>
      <c r="M112" s="31" t="n">
        <f aca="false">M111*0.24</f>
        <v>24000</v>
      </c>
      <c r="N112" s="31" t="n">
        <f aca="false">N111*0.24</f>
        <v>24000</v>
      </c>
      <c r="O112" s="32"/>
    </row>
    <row r="113" customFormat="false" ht="25.5" hidden="false" customHeight="false" outlineLevel="0" collapsed="false">
      <c r="B113" s="84" t="s">
        <v>67</v>
      </c>
      <c r="C113" s="31" t="n">
        <f aca="false">C111*0.015</f>
        <v>1500</v>
      </c>
      <c r="D113" s="31" t="n">
        <f aca="false">D111*0.015</f>
        <v>1500</v>
      </c>
      <c r="E113" s="31" t="n">
        <f aca="false">E111*0.015</f>
        <v>1500</v>
      </c>
      <c r="F113" s="31" t="n">
        <f aca="false">F111*0.015</f>
        <v>1500</v>
      </c>
      <c r="G113" s="31" t="n">
        <f aca="false">G111*0.015</f>
        <v>1500</v>
      </c>
      <c r="H113" s="31" t="n">
        <f aca="false">H111*0.015</f>
        <v>1500</v>
      </c>
      <c r="I113" s="31" t="n">
        <f aca="false">I111*0.015</f>
        <v>1500</v>
      </c>
      <c r="J113" s="31" t="n">
        <f aca="false">J111*0.015</f>
        <v>1500</v>
      </c>
      <c r="K113" s="31" t="n">
        <f aca="false">K111*0.015</f>
        <v>1500</v>
      </c>
      <c r="L113" s="31" t="n">
        <f aca="false">L111*0.015</f>
        <v>1500</v>
      </c>
      <c r="M113" s="31" t="n">
        <f aca="false">M111*0.015</f>
        <v>1500</v>
      </c>
      <c r="N113" s="31" t="n">
        <f aca="false">N111*0.015</f>
        <v>1500</v>
      </c>
      <c r="O113" s="32"/>
    </row>
    <row r="114" customFormat="false" ht="25.5" hidden="false" customHeight="false" outlineLevel="0" collapsed="false">
      <c r="B114" s="84" t="s">
        <v>68</v>
      </c>
      <c r="C114" s="33" t="n">
        <f aca="false">C111*0.005</f>
        <v>500</v>
      </c>
      <c r="D114" s="33" t="n">
        <f aca="false">D111*0.005</f>
        <v>500</v>
      </c>
      <c r="E114" s="33" t="n">
        <f aca="false">E111*0.005</f>
        <v>500</v>
      </c>
      <c r="F114" s="33" t="n">
        <f aca="false">F111*0.005</f>
        <v>500</v>
      </c>
      <c r="G114" s="33" t="n">
        <f aca="false">G111*0.005</f>
        <v>500</v>
      </c>
      <c r="H114" s="33" t="n">
        <f aca="false">H111*0.005</f>
        <v>500</v>
      </c>
      <c r="I114" s="33" t="n">
        <f aca="false">I111*0.005</f>
        <v>500</v>
      </c>
      <c r="J114" s="33" t="n">
        <f aca="false">J111*0.005</f>
        <v>500</v>
      </c>
      <c r="K114" s="33" t="n">
        <f aca="false">K111*0.005</f>
        <v>500</v>
      </c>
      <c r="L114" s="33" t="n">
        <f aca="false">L111*0.005</f>
        <v>500</v>
      </c>
      <c r="M114" s="33" t="n">
        <f aca="false">M111*0.005</f>
        <v>500</v>
      </c>
      <c r="N114" s="33" t="n">
        <f aca="false">N111*0.005</f>
        <v>500</v>
      </c>
      <c r="O114" s="32"/>
    </row>
    <row r="115" customFormat="false" ht="25.5" hidden="false" customHeight="false" outlineLevel="0" collapsed="false">
      <c r="B115" s="84" t="s">
        <v>69</v>
      </c>
      <c r="C115" s="33" t="n">
        <f aca="false">C111*0.01</f>
        <v>1000</v>
      </c>
      <c r="D115" s="33" t="n">
        <f aca="false">D111*0.01</f>
        <v>1000</v>
      </c>
      <c r="E115" s="33" t="n">
        <f aca="false">E111*0.01</f>
        <v>1000</v>
      </c>
      <c r="F115" s="33" t="n">
        <f aca="false">F111*0.01</f>
        <v>1000</v>
      </c>
      <c r="G115" s="33" t="n">
        <f aca="false">G111*0.01</f>
        <v>1000</v>
      </c>
      <c r="H115" s="33" t="n">
        <f aca="false">H111*0.01</f>
        <v>1000</v>
      </c>
      <c r="I115" s="33" t="n">
        <f aca="false">I111*0.01</f>
        <v>1000</v>
      </c>
      <c r="J115" s="33" t="n">
        <f aca="false">J111*0.01</f>
        <v>1000</v>
      </c>
      <c r="K115" s="33" t="n">
        <f aca="false">K111*0.01</f>
        <v>1000</v>
      </c>
      <c r="L115" s="33" t="n">
        <f aca="false">L111*0.01</f>
        <v>1000</v>
      </c>
      <c r="M115" s="33" t="n">
        <f aca="false">M111*0.01</f>
        <v>1000</v>
      </c>
      <c r="N115" s="33" t="n">
        <f aca="false">N111*0.01</f>
        <v>1000</v>
      </c>
      <c r="O115" s="32"/>
    </row>
    <row r="116" customFormat="false" ht="15" hidden="false" customHeight="false" outlineLevel="0" collapsed="false">
      <c r="B116" s="34" t="s">
        <v>27</v>
      </c>
      <c r="C116" s="35" t="n">
        <f aca="false">SUM(C111:C115)</f>
        <v>127000</v>
      </c>
      <c r="D116" s="35" t="n">
        <f aca="false">SUM(D111:D115)</f>
        <v>127000</v>
      </c>
      <c r="E116" s="35" t="n">
        <f aca="false">SUM(E111:E115)</f>
        <v>127000</v>
      </c>
      <c r="F116" s="35" t="n">
        <f aca="false">SUM(F111:F115)</f>
        <v>127000</v>
      </c>
      <c r="G116" s="35" t="n">
        <f aca="false">SUM(G111:G115)</f>
        <v>127000</v>
      </c>
      <c r="H116" s="35" t="n">
        <f aca="false">SUM(H111:H115)</f>
        <v>127000</v>
      </c>
      <c r="I116" s="35" t="n">
        <f aca="false">SUM(I111:I115)</f>
        <v>127000</v>
      </c>
      <c r="J116" s="35" t="n">
        <f aca="false">SUM(J111:J115)</f>
        <v>127000</v>
      </c>
      <c r="K116" s="35" t="n">
        <f aca="false">SUM(K111:K115)</f>
        <v>127000</v>
      </c>
      <c r="L116" s="35" t="n">
        <f aca="false">SUM(L111:L115)</f>
        <v>127000</v>
      </c>
      <c r="M116" s="35" t="n">
        <f aca="false">SUM(M111:M115)</f>
        <v>127000</v>
      </c>
      <c r="N116" s="35" t="n">
        <f aca="false">SUM(N111:N115)</f>
        <v>127000</v>
      </c>
      <c r="O116" s="36" t="n">
        <f aca="false">SUM(C116:N116)</f>
        <v>1524000</v>
      </c>
    </row>
    <row r="117" customFormat="false" ht="15" hidden="false" customHeight="false" outlineLevel="0" collapsed="false">
      <c r="B117" s="34" t="s">
        <v>28</v>
      </c>
      <c r="C117" s="37" t="n">
        <f aca="false">C116/C107</f>
        <v>508</v>
      </c>
      <c r="D117" s="37" t="n">
        <f aca="false">D116/D107</f>
        <v>508</v>
      </c>
      <c r="E117" s="37" t="n">
        <f aca="false">E116/E107</f>
        <v>508</v>
      </c>
      <c r="F117" s="37" t="n">
        <f aca="false">+F116/F107</f>
        <v>508</v>
      </c>
      <c r="G117" s="37" t="n">
        <f aca="false">G116/G107</f>
        <v>508</v>
      </c>
      <c r="H117" s="37" t="n">
        <f aca="false">H116/H107</f>
        <v>508</v>
      </c>
      <c r="I117" s="37" t="n">
        <f aca="false">I116/I107</f>
        <v>508</v>
      </c>
      <c r="J117" s="37" t="n">
        <f aca="false">J116/J107</f>
        <v>508</v>
      </c>
      <c r="K117" s="37" t="n">
        <f aca="false">K116/K107</f>
        <v>508</v>
      </c>
      <c r="L117" s="37" t="n">
        <f aca="false">L116/L107</f>
        <v>508</v>
      </c>
      <c r="M117" s="37" t="n">
        <f aca="false">M116/M107</f>
        <v>508</v>
      </c>
      <c r="N117" s="37" t="n">
        <f aca="false">N116/N107</f>
        <v>508</v>
      </c>
      <c r="O117" s="36" t="n">
        <f aca="false">SUM(C117:N117)</f>
        <v>6096</v>
      </c>
    </row>
    <row r="118" customFormat="false" ht="15" hidden="false" customHeight="false" outlineLevel="0" collapsed="false">
      <c r="B118" s="39" t="s">
        <v>29</v>
      </c>
      <c r="C118" s="31" t="n">
        <f aca="false">C116/C120</f>
        <v>732.692307692308</v>
      </c>
      <c r="D118" s="31" t="n">
        <f aca="false">D116/D120</f>
        <v>732.692307692308</v>
      </c>
      <c r="E118" s="31" t="n">
        <f aca="false">E116/E120</f>
        <v>732.692307692308</v>
      </c>
      <c r="F118" s="31" t="n">
        <f aca="false">F116/F120</f>
        <v>732.692307692308</v>
      </c>
      <c r="G118" s="31" t="n">
        <f aca="false">G116/G120</f>
        <v>732.692307692308</v>
      </c>
      <c r="H118" s="31" t="n">
        <f aca="false">H116/H120</f>
        <v>732.692307692308</v>
      </c>
      <c r="I118" s="31" t="n">
        <f aca="false">I116/I120</f>
        <v>732.692307692308</v>
      </c>
      <c r="J118" s="31" t="n">
        <f aca="false">J116/J120</f>
        <v>732.692307692308</v>
      </c>
      <c r="K118" s="31" t="n">
        <f aca="false">K116/K120</f>
        <v>732.692307692308</v>
      </c>
      <c r="L118" s="31" t="n">
        <f aca="false">L116/L120</f>
        <v>732.692307692308</v>
      </c>
      <c r="M118" s="31" t="n">
        <f aca="false">M116/M120</f>
        <v>732.692307692308</v>
      </c>
      <c r="N118" s="31" t="n">
        <f aca="false">N116/N120</f>
        <v>732.692307692308</v>
      </c>
      <c r="O118" s="86" t="n">
        <f aca="false">SUM(C118:N118)/12</f>
        <v>732.692307692308</v>
      </c>
    </row>
    <row r="119" customFormat="false" ht="15" hidden="false" customHeight="false" outlineLevel="0" collapsed="false">
      <c r="B119" s="39" t="s">
        <v>30</v>
      </c>
      <c r="C119" s="37" t="n">
        <f aca="false">C117/C120</f>
        <v>2.93076923076923</v>
      </c>
      <c r="D119" s="37" t="n">
        <f aca="false">D117/D120</f>
        <v>2.93076923076923</v>
      </c>
      <c r="E119" s="37" t="n">
        <f aca="false">E117/E120</f>
        <v>2.93076923076923</v>
      </c>
      <c r="F119" s="37" t="n">
        <f aca="false">F117/F120</f>
        <v>2.93076923076923</v>
      </c>
      <c r="G119" s="37" t="n">
        <f aca="false">G117/G120</f>
        <v>2.93076923076923</v>
      </c>
      <c r="H119" s="37" t="n">
        <f aca="false">H117/H120</f>
        <v>2.93076923076923</v>
      </c>
      <c r="I119" s="37" t="n">
        <f aca="false">I117/I120</f>
        <v>2.93076923076923</v>
      </c>
      <c r="J119" s="37" t="n">
        <f aca="false">J117/J120</f>
        <v>2.93076923076923</v>
      </c>
      <c r="K119" s="37" t="n">
        <f aca="false">K117/K120</f>
        <v>2.93076923076923</v>
      </c>
      <c r="L119" s="37" t="n">
        <f aca="false">L117/L120</f>
        <v>2.93076923076923</v>
      </c>
      <c r="M119" s="37" t="n">
        <f aca="false">M117/M120</f>
        <v>2.93076923076923</v>
      </c>
      <c r="N119" s="37" t="n">
        <f aca="false">N117/N120</f>
        <v>2.93076923076923</v>
      </c>
      <c r="O119" s="38" t="n">
        <f aca="false">SUM(C119:N119)/12</f>
        <v>2.93076923076923</v>
      </c>
    </row>
    <row r="120" customFormat="false" ht="12.75" hidden="false" customHeight="false" outlineLevel="0" collapsed="false">
      <c r="B120" s="26" t="s">
        <v>31</v>
      </c>
      <c r="C120" s="45" t="n">
        <f aca="false">2080/12</f>
        <v>173.333333333333</v>
      </c>
      <c r="D120" s="45" t="n">
        <f aca="false">2080/12</f>
        <v>173.333333333333</v>
      </c>
      <c r="E120" s="45" t="n">
        <f aca="false">2080/12</f>
        <v>173.333333333333</v>
      </c>
      <c r="F120" s="45" t="n">
        <f aca="false">2080/12</f>
        <v>173.333333333333</v>
      </c>
      <c r="G120" s="45" t="n">
        <f aca="false">2080/12</f>
        <v>173.333333333333</v>
      </c>
      <c r="H120" s="45" t="n">
        <f aca="false">2080/12</f>
        <v>173.333333333333</v>
      </c>
      <c r="I120" s="45" t="n">
        <f aca="false">2080/12</f>
        <v>173.333333333333</v>
      </c>
      <c r="J120" s="45" t="n">
        <f aca="false">2080/12</f>
        <v>173.333333333333</v>
      </c>
      <c r="K120" s="45" t="n">
        <f aca="false">2080/12</f>
        <v>173.333333333333</v>
      </c>
      <c r="L120" s="45" t="n">
        <f aca="false">2080/12</f>
        <v>173.333333333333</v>
      </c>
      <c r="M120" s="45" t="n">
        <f aca="false">2080/12</f>
        <v>173.333333333333</v>
      </c>
      <c r="N120" s="45" t="n">
        <f aca="false">2080/12</f>
        <v>173.333333333333</v>
      </c>
      <c r="O120" s="87" t="n">
        <f aca="false">SUM(C120:N120)</f>
        <v>2080</v>
      </c>
    </row>
    <row r="121" customFormat="false" ht="12.75" hidden="false" customHeight="false" outlineLevel="0" collapsed="false">
      <c r="B121" s="26" t="s">
        <v>32</v>
      </c>
      <c r="C121" s="47" t="n">
        <v>10</v>
      </c>
      <c r="D121" s="47" t="n">
        <v>10</v>
      </c>
      <c r="E121" s="47" t="n">
        <v>10</v>
      </c>
      <c r="F121" s="47" t="n">
        <v>10</v>
      </c>
      <c r="G121" s="47" t="n">
        <v>10</v>
      </c>
      <c r="H121" s="47" t="n">
        <v>10</v>
      </c>
      <c r="I121" s="47" t="n">
        <v>10</v>
      </c>
      <c r="J121" s="47" t="n">
        <v>10</v>
      </c>
      <c r="K121" s="47" t="n">
        <v>10</v>
      </c>
      <c r="L121" s="47" t="n">
        <v>10</v>
      </c>
      <c r="M121" s="47" t="n">
        <v>10</v>
      </c>
      <c r="N121" s="47" t="n">
        <v>10</v>
      </c>
      <c r="O121" s="87" t="n">
        <f aca="false">SUM(C121:N121)</f>
        <v>120</v>
      </c>
    </row>
    <row r="122" customFormat="false" ht="15" hidden="false" customHeight="false" outlineLevel="0" collapsed="false">
      <c r="B122" s="39" t="s">
        <v>33</v>
      </c>
      <c r="C122" s="35" t="n">
        <f aca="false">C118*C121</f>
        <v>7326.92307692308</v>
      </c>
      <c r="D122" s="35" t="n">
        <f aca="false">D118*D121</f>
        <v>7326.92307692308</v>
      </c>
      <c r="E122" s="35" t="n">
        <f aca="false">E118*E121</f>
        <v>7326.92307692308</v>
      </c>
      <c r="F122" s="35" t="n">
        <f aca="false">F118*F121</f>
        <v>7326.92307692308</v>
      </c>
      <c r="G122" s="35" t="n">
        <f aca="false">G118*G121</f>
        <v>7326.92307692308</v>
      </c>
      <c r="H122" s="35" t="n">
        <f aca="false">H118*H121</f>
        <v>7326.92307692308</v>
      </c>
      <c r="I122" s="35" t="n">
        <f aca="false">I118*I121</f>
        <v>7326.92307692308</v>
      </c>
      <c r="J122" s="35" t="n">
        <f aca="false">J118*J121</f>
        <v>7326.92307692308</v>
      </c>
      <c r="K122" s="35" t="n">
        <f aca="false">K118*K121</f>
        <v>7326.92307692308</v>
      </c>
      <c r="L122" s="35" t="n">
        <f aca="false">L118*L121</f>
        <v>7326.92307692308</v>
      </c>
      <c r="M122" s="35" t="n">
        <f aca="false">M118*M121</f>
        <v>7326.92307692308</v>
      </c>
      <c r="N122" s="35" t="n">
        <f aca="false">N118*N121</f>
        <v>7326.92307692308</v>
      </c>
      <c r="O122" s="36" t="n">
        <f aca="false">SUM(C122:N122)</f>
        <v>87923.0769230769</v>
      </c>
    </row>
    <row r="123" customFormat="false" ht="15" hidden="false" customHeight="false" outlineLevel="0" collapsed="false">
      <c r="B123" s="39" t="s">
        <v>34</v>
      </c>
      <c r="C123" s="50" t="n">
        <f aca="false">C119*C121</f>
        <v>29.3076923076923</v>
      </c>
      <c r="D123" s="50" t="n">
        <f aca="false">D119*D121</f>
        <v>29.3076923076923</v>
      </c>
      <c r="E123" s="50" t="n">
        <f aca="false">E119*E121</f>
        <v>29.3076923076923</v>
      </c>
      <c r="F123" s="50" t="n">
        <f aca="false">F119*F121</f>
        <v>29.3076923076923</v>
      </c>
      <c r="G123" s="50" t="n">
        <f aca="false">G119*G121</f>
        <v>29.3076923076923</v>
      </c>
      <c r="H123" s="50" t="n">
        <f aca="false">H119*H121</f>
        <v>29.3076923076923</v>
      </c>
      <c r="I123" s="50" t="n">
        <f aca="false">I119*I121</f>
        <v>29.3076923076923</v>
      </c>
      <c r="J123" s="50" t="n">
        <f aca="false">J119*J121</f>
        <v>29.3076923076923</v>
      </c>
      <c r="K123" s="50" t="n">
        <f aca="false">K119*K121</f>
        <v>29.3076923076923</v>
      </c>
      <c r="L123" s="50" t="n">
        <f aca="false">L119*L121</f>
        <v>29.3076923076923</v>
      </c>
      <c r="M123" s="50" t="n">
        <f aca="false">M119*M121</f>
        <v>29.3076923076923</v>
      </c>
      <c r="N123" s="50" t="n">
        <f aca="false">N119*N121</f>
        <v>29.3076923076923</v>
      </c>
      <c r="O123" s="89" t="n">
        <f aca="false">SUM(C123:N123)</f>
        <v>351.692307692308</v>
      </c>
    </row>
    <row r="124" customFormat="false" ht="12.75" hidden="false" customHeight="false" outlineLevel="0" collapsed="false"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</row>
    <row r="125" customFormat="false" ht="12.75" hidden="false" customHeight="false" outlineLevel="0" collapsed="false"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73"/>
    </row>
    <row r="126" customFormat="false" ht="15" hidden="false" customHeight="false" outlineLevel="0" collapsed="false">
      <c r="B126" s="83" t="s">
        <v>70</v>
      </c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</row>
    <row r="127" customFormat="false" ht="12.75" hidden="false" customHeight="false" outlineLevel="0" collapsed="false"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</row>
    <row r="129" customFormat="false" ht="12.75" hidden="false" customHeight="false" outlineLevel="0" collapsed="false">
      <c r="E129" s="1" t="s">
        <v>36</v>
      </c>
      <c r="K129" s="1" t="s">
        <v>36</v>
      </c>
    </row>
    <row r="130" customFormat="false" ht="12.75" hidden="false" customHeight="false" outlineLevel="0" collapsed="false">
      <c r="E130" s="85" t="s">
        <v>52</v>
      </c>
      <c r="F130" s="85"/>
      <c r="K130" s="85" t="s">
        <v>53</v>
      </c>
      <c r="L130" s="85"/>
    </row>
  </sheetData>
  <mergeCells count="5">
    <mergeCell ref="B2:O2"/>
    <mergeCell ref="L4:O5"/>
    <mergeCell ref="B5:G5"/>
    <mergeCell ref="E130:F130"/>
    <mergeCell ref="K130:L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:O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1" width="14.28"/>
    <col collapsed="false" customWidth="true" hidden="false" outlineLevel="0" max="5" min="4" style="1" width="14.41"/>
    <col collapsed="false" customWidth="true" hidden="false" outlineLevel="0" max="6" min="6" style="1" width="15.85"/>
    <col collapsed="false" customWidth="true" hidden="false" outlineLevel="0" max="7" min="7" style="1" width="15.99"/>
    <col collapsed="false" customWidth="true" hidden="false" outlineLevel="0" max="9" min="8" style="1" width="14.41"/>
    <col collapsed="false" customWidth="true" hidden="false" outlineLevel="0" max="10" min="10" style="1" width="15.41"/>
    <col collapsed="false" customWidth="true" hidden="false" outlineLevel="0" max="11" min="11" style="1" width="15.7"/>
    <col collapsed="false" customWidth="true" hidden="false" outlineLevel="0" max="12" min="12" style="1" width="14.41"/>
    <col collapsed="false" customWidth="true" hidden="false" outlineLevel="0" max="14" min="13" style="1" width="14.7"/>
    <col collapsed="false" customWidth="true" hidden="false" outlineLevel="0" max="15" min="15" style="1" width="14.41"/>
    <col collapsed="false" customWidth="true" hidden="false" outlineLevel="0" max="16" min="16" style="1" width="16.13"/>
    <col collapsed="false" customWidth="true" hidden="false" outlineLevel="0" max="17" min="17" style="1" width="14.41"/>
    <col collapsed="false" customWidth="true" hidden="false" outlineLevel="0" max="18" min="18" style="1" width="13.56"/>
    <col collapsed="false" customWidth="true" hidden="false" outlineLevel="0" max="19" min="19" style="1" width="13.85"/>
    <col collapsed="false" customWidth="true" hidden="false" outlineLevel="0" max="20" min="20" style="1" width="11.42"/>
    <col collapsed="false" customWidth="false" hidden="false" outlineLevel="0" max="257" min="21" style="1" width="9.14"/>
  </cols>
  <sheetData>
    <row r="1" customFormat="false" ht="13.5" hidden="false" customHeight="false" outlineLevel="0" collapsed="false"/>
    <row r="2" customFormat="false" ht="30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9.5" hidden="false" customHeight="true" outlineLevel="0" collapsed="false">
      <c r="B4" s="4" t="s">
        <v>1</v>
      </c>
      <c r="C4" s="5"/>
      <c r="D4" s="5"/>
      <c r="E4" s="5"/>
      <c r="F4" s="5"/>
      <c r="G4" s="6"/>
      <c r="H4" s="7" t="s">
        <v>2</v>
      </c>
      <c r="I4" s="8"/>
      <c r="J4" s="9"/>
      <c r="K4" s="10"/>
      <c r="L4" s="11" t="s">
        <v>3</v>
      </c>
      <c r="M4" s="11"/>
      <c r="N4" s="11"/>
      <c r="O4" s="11"/>
    </row>
    <row r="5" customFormat="false" ht="30.75" hidden="false" customHeight="true" outlineLevel="0" collapsed="false">
      <c r="B5" s="12" t="s">
        <v>4</v>
      </c>
      <c r="C5" s="12"/>
      <c r="D5" s="12"/>
      <c r="E5" s="12"/>
      <c r="F5" s="12"/>
      <c r="G5" s="12"/>
      <c r="H5" s="7" t="s">
        <v>5</v>
      </c>
      <c r="I5" s="8"/>
      <c r="J5" s="13"/>
      <c r="K5" s="13"/>
      <c r="L5" s="11"/>
      <c r="M5" s="11"/>
      <c r="N5" s="11"/>
      <c r="O5" s="11"/>
    </row>
    <row r="7" customFormat="false" ht="15.75" hidden="false" customHeight="false" outlineLevel="0" collapsed="false">
      <c r="B7" s="14"/>
      <c r="F7" s="15"/>
      <c r="G7" s="16"/>
      <c r="H7" s="15"/>
      <c r="I7" s="17" t="s">
        <v>6</v>
      </c>
      <c r="J7" s="15"/>
      <c r="K7" s="15"/>
      <c r="L7" s="15"/>
    </row>
    <row r="8" customFormat="false" ht="13.5" hidden="false" customHeight="false" outlineLevel="0" collapsed="false"/>
    <row r="9" customFormat="false" ht="18.75" hidden="false" customHeight="false" outlineLevel="0" collapsed="false">
      <c r="B9" s="18" t="n">
        <v>2011</v>
      </c>
      <c r="L9" s="19" t="s">
        <v>7</v>
      </c>
      <c r="N9" s="20" t="n">
        <f aca="false">O26+O46+O65+O84+O103+O122</f>
        <v>527538.461538461</v>
      </c>
      <c r="O9" s="21" t="n">
        <f aca="false">O27+O47+O66+O85+O104+O123</f>
        <v>2110.15384615385</v>
      </c>
    </row>
    <row r="11" customFormat="false" ht="15" hidden="false" customHeight="false" outlineLevel="0" collapsed="false">
      <c r="B11" s="22" t="s">
        <v>8</v>
      </c>
      <c r="C11" s="23" t="n">
        <v>250</v>
      </c>
      <c r="D11" s="23" t="n">
        <v>250</v>
      </c>
      <c r="E11" s="23" t="n">
        <v>250</v>
      </c>
      <c r="F11" s="23" t="n">
        <v>250</v>
      </c>
      <c r="G11" s="23" t="n">
        <v>250</v>
      </c>
      <c r="H11" s="23" t="n">
        <v>250</v>
      </c>
      <c r="I11" s="23" t="n">
        <v>250</v>
      </c>
      <c r="J11" s="23" t="n">
        <v>250</v>
      </c>
      <c r="K11" s="23" t="n">
        <v>250</v>
      </c>
      <c r="L11" s="23" t="n">
        <v>250</v>
      </c>
      <c r="M11" s="23" t="n">
        <v>250</v>
      </c>
      <c r="N11" s="23" t="n">
        <v>250</v>
      </c>
      <c r="O11" s="23"/>
    </row>
    <row r="12" customFormat="false" ht="12.75" hidden="false" customHeight="false" outlineLevel="0" collapsed="false">
      <c r="B12" s="24"/>
      <c r="C12" s="25" t="s">
        <v>71</v>
      </c>
      <c r="D12" s="25" t="s">
        <v>72</v>
      </c>
      <c r="E12" s="25" t="s">
        <v>73</v>
      </c>
      <c r="F12" s="25" t="s">
        <v>74</v>
      </c>
      <c r="G12" s="25" t="s">
        <v>75</v>
      </c>
      <c r="H12" s="25" t="s">
        <v>76</v>
      </c>
      <c r="I12" s="25" t="s">
        <v>77</v>
      </c>
      <c r="J12" s="25" t="s">
        <v>78</v>
      </c>
      <c r="K12" s="25" t="s">
        <v>79</v>
      </c>
      <c r="L12" s="25" t="s">
        <v>80</v>
      </c>
      <c r="M12" s="25" t="s">
        <v>81</v>
      </c>
      <c r="N12" s="25" t="s">
        <v>82</v>
      </c>
      <c r="O12" s="24"/>
    </row>
    <row r="13" customFormat="false" ht="12.75" hidden="false" customHeight="false" outlineLevel="0" collapsed="false">
      <c r="B13" s="24" t="s">
        <v>21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4"/>
    </row>
    <row r="14" customFormat="false" ht="12.75" hidden="false" customHeight="false" outlineLevel="0" collapsed="false">
      <c r="B14" s="24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4"/>
    </row>
    <row r="15" customFormat="false" ht="12.75" hidden="false" customHeight="false" outlineLevel="0" collapsed="false">
      <c r="B15" s="26" t="s">
        <v>22</v>
      </c>
      <c r="C15" s="27" t="n">
        <v>100000</v>
      </c>
      <c r="D15" s="27" t="n">
        <v>100000</v>
      </c>
      <c r="E15" s="27" t="n">
        <v>100000</v>
      </c>
      <c r="F15" s="27" t="n">
        <v>100000</v>
      </c>
      <c r="G15" s="27" t="n">
        <v>100000</v>
      </c>
      <c r="H15" s="27" t="n">
        <v>100000</v>
      </c>
      <c r="I15" s="27" t="n">
        <v>100000</v>
      </c>
      <c r="J15" s="27" t="n">
        <v>100000</v>
      </c>
      <c r="K15" s="27" t="n">
        <v>100000</v>
      </c>
      <c r="L15" s="27" t="n">
        <v>100000</v>
      </c>
      <c r="M15" s="27" t="n">
        <v>100000</v>
      </c>
      <c r="N15" s="27" t="n">
        <v>100000</v>
      </c>
      <c r="O15" s="28" t="n">
        <f aca="false">SUM(C15:N15)</f>
        <v>1200000</v>
      </c>
      <c r="P15" s="29"/>
      <c r="Q15" s="30"/>
    </row>
    <row r="16" customFormat="false" ht="25.5" hidden="false" customHeight="false" outlineLevel="0" collapsed="false">
      <c r="B16" s="84" t="s">
        <v>66</v>
      </c>
      <c r="C16" s="31" t="n">
        <f aca="false">C15*0.24</f>
        <v>24000</v>
      </c>
      <c r="D16" s="31" t="n">
        <f aca="false">D15*0.24</f>
        <v>24000</v>
      </c>
      <c r="E16" s="31" t="n">
        <f aca="false">E15*0.24</f>
        <v>24000</v>
      </c>
      <c r="F16" s="31" t="n">
        <f aca="false">F15*0.24</f>
        <v>24000</v>
      </c>
      <c r="G16" s="31" t="n">
        <f aca="false">G15*0.24</f>
        <v>24000</v>
      </c>
      <c r="H16" s="31" t="n">
        <f aca="false">H15*0.24</f>
        <v>24000</v>
      </c>
      <c r="I16" s="31" t="n">
        <f aca="false">I15*0.24</f>
        <v>24000</v>
      </c>
      <c r="J16" s="31" t="n">
        <f aca="false">J15*0.24</f>
        <v>24000</v>
      </c>
      <c r="K16" s="31" t="n">
        <f aca="false">K15*0.24</f>
        <v>24000</v>
      </c>
      <c r="L16" s="31" t="n">
        <f aca="false">L15*0.24</f>
        <v>24000</v>
      </c>
      <c r="M16" s="31" t="n">
        <f aca="false">M15*0.24</f>
        <v>24000</v>
      </c>
      <c r="N16" s="31" t="n">
        <f aca="false">N15*0.24</f>
        <v>24000</v>
      </c>
      <c r="O16" s="32"/>
      <c r="P16" s="30"/>
      <c r="Q16" s="30"/>
    </row>
    <row r="17" customFormat="false" ht="25.5" hidden="false" customHeight="false" outlineLevel="0" collapsed="false">
      <c r="B17" s="84" t="s">
        <v>67</v>
      </c>
      <c r="C17" s="31" t="n">
        <f aca="false">C15*0.015</f>
        <v>1500</v>
      </c>
      <c r="D17" s="31" t="n">
        <f aca="false">D15*0.015</f>
        <v>1500</v>
      </c>
      <c r="E17" s="31" t="n">
        <f aca="false">E15*0.015</f>
        <v>1500</v>
      </c>
      <c r="F17" s="31" t="n">
        <f aca="false">F15*0.015</f>
        <v>1500</v>
      </c>
      <c r="G17" s="31" t="n">
        <f aca="false">G15*0.015</f>
        <v>1500</v>
      </c>
      <c r="H17" s="31" t="n">
        <f aca="false">H15*0.015</f>
        <v>1500</v>
      </c>
      <c r="I17" s="31" t="n">
        <f aca="false">I15*0.015</f>
        <v>1500</v>
      </c>
      <c r="J17" s="31" t="n">
        <f aca="false">J15*0.015</f>
        <v>1500</v>
      </c>
      <c r="K17" s="31" t="n">
        <f aca="false">K15*0.015</f>
        <v>1500</v>
      </c>
      <c r="L17" s="31" t="n">
        <f aca="false">L15*0.015</f>
        <v>1500</v>
      </c>
      <c r="M17" s="31" t="n">
        <f aca="false">M15*0.015</f>
        <v>1500</v>
      </c>
      <c r="N17" s="31" t="n">
        <f aca="false">N15*0.015</f>
        <v>1500</v>
      </c>
      <c r="O17" s="32"/>
      <c r="P17" s="30"/>
      <c r="Q17" s="30"/>
    </row>
    <row r="18" customFormat="false" ht="25.5" hidden="false" customHeight="false" outlineLevel="0" collapsed="false">
      <c r="B18" s="84" t="s">
        <v>68</v>
      </c>
      <c r="C18" s="33" t="n">
        <f aca="false">C15*0.005</f>
        <v>500</v>
      </c>
      <c r="D18" s="33" t="n">
        <f aca="false">D15*0.005</f>
        <v>500</v>
      </c>
      <c r="E18" s="33" t="n">
        <f aca="false">E15*0.005</f>
        <v>500</v>
      </c>
      <c r="F18" s="33" t="n">
        <f aca="false">F15*0.005</f>
        <v>500</v>
      </c>
      <c r="G18" s="33" t="n">
        <f aca="false">G15*0.005</f>
        <v>500</v>
      </c>
      <c r="H18" s="33" t="n">
        <f aca="false">H15*0.005</f>
        <v>500</v>
      </c>
      <c r="I18" s="33" t="n">
        <f aca="false">I15*0.005</f>
        <v>500</v>
      </c>
      <c r="J18" s="33" t="n">
        <f aca="false">J15*0.005</f>
        <v>500</v>
      </c>
      <c r="K18" s="33" t="n">
        <f aca="false">K15*0.005</f>
        <v>500</v>
      </c>
      <c r="L18" s="33" t="n">
        <f aca="false">L15*0.005</f>
        <v>500</v>
      </c>
      <c r="M18" s="33" t="n">
        <f aca="false">M15*0.005</f>
        <v>500</v>
      </c>
      <c r="N18" s="33" t="n">
        <f aca="false">N15*0.005</f>
        <v>500</v>
      </c>
      <c r="O18" s="32"/>
      <c r="P18" s="30"/>
      <c r="Q18" s="30"/>
    </row>
    <row r="19" customFormat="false" ht="25.5" hidden="false" customHeight="false" outlineLevel="0" collapsed="false">
      <c r="B19" s="84" t="s">
        <v>69</v>
      </c>
      <c r="C19" s="33" t="n">
        <f aca="false">C15*0.01</f>
        <v>1000</v>
      </c>
      <c r="D19" s="33" t="n">
        <f aca="false">D15*0.01</f>
        <v>1000</v>
      </c>
      <c r="E19" s="33" t="n">
        <f aca="false">E15*0.01</f>
        <v>1000</v>
      </c>
      <c r="F19" s="33" t="n">
        <f aca="false">F15*0.01</f>
        <v>1000</v>
      </c>
      <c r="G19" s="33" t="n">
        <f aca="false">G15*0.01</f>
        <v>1000</v>
      </c>
      <c r="H19" s="33" t="n">
        <f aca="false">H15*0.01</f>
        <v>1000</v>
      </c>
      <c r="I19" s="33" t="n">
        <f aca="false">I15*0.01</f>
        <v>1000</v>
      </c>
      <c r="J19" s="33" t="n">
        <f aca="false">J15*0.01</f>
        <v>1000</v>
      </c>
      <c r="K19" s="33" t="n">
        <f aca="false">K15*0.01</f>
        <v>1000</v>
      </c>
      <c r="L19" s="33" t="n">
        <f aca="false">L15*0.01</f>
        <v>1000</v>
      </c>
      <c r="M19" s="33" t="n">
        <f aca="false">M15*0.01</f>
        <v>1000</v>
      </c>
      <c r="N19" s="33" t="n">
        <f aca="false">N15*0.01</f>
        <v>1000</v>
      </c>
      <c r="O19" s="32"/>
      <c r="P19" s="30"/>
      <c r="Q19" s="30"/>
    </row>
    <row r="20" customFormat="false" ht="15" hidden="false" customHeight="false" outlineLevel="0" collapsed="false">
      <c r="B20" s="34" t="s">
        <v>27</v>
      </c>
      <c r="C20" s="35" t="n">
        <f aca="false">SUM(C15:C19)</f>
        <v>127000</v>
      </c>
      <c r="D20" s="35" t="n">
        <f aca="false">SUM(D15:D19)</f>
        <v>127000</v>
      </c>
      <c r="E20" s="35" t="n">
        <f aca="false">SUM(E15:E19)</f>
        <v>127000</v>
      </c>
      <c r="F20" s="35" t="n">
        <f aca="false">SUM(F15:F19)</f>
        <v>127000</v>
      </c>
      <c r="G20" s="35" t="n">
        <f aca="false">SUM(G15:G19)</f>
        <v>127000</v>
      </c>
      <c r="H20" s="35" t="n">
        <f aca="false">SUM(H15:H19)</f>
        <v>127000</v>
      </c>
      <c r="I20" s="35" t="n">
        <f aca="false">SUM(I15:I19)</f>
        <v>127000</v>
      </c>
      <c r="J20" s="35" t="n">
        <f aca="false">SUM(J15:J19)</f>
        <v>127000</v>
      </c>
      <c r="K20" s="35" t="n">
        <f aca="false">SUM(K15:K19)</f>
        <v>127000</v>
      </c>
      <c r="L20" s="35" t="n">
        <f aca="false">SUM(L15:L19)</f>
        <v>127000</v>
      </c>
      <c r="M20" s="35" t="n">
        <f aca="false">SUM(M15:M19)</f>
        <v>127000</v>
      </c>
      <c r="N20" s="35" t="n">
        <f aca="false">SUM(N15:N19)</f>
        <v>127000</v>
      </c>
      <c r="O20" s="36" t="n">
        <f aca="false">SUM(C20:N20)</f>
        <v>1524000</v>
      </c>
      <c r="P20" s="29"/>
      <c r="Q20" s="30"/>
    </row>
    <row r="21" customFormat="false" ht="15" hidden="false" customHeight="false" outlineLevel="0" collapsed="false">
      <c r="B21" s="34" t="s">
        <v>28</v>
      </c>
      <c r="C21" s="37" t="n">
        <f aca="false">C20/C11</f>
        <v>508</v>
      </c>
      <c r="D21" s="37" t="n">
        <f aca="false">D20/D11</f>
        <v>508</v>
      </c>
      <c r="E21" s="37" t="n">
        <f aca="false">E20/E11</f>
        <v>508</v>
      </c>
      <c r="F21" s="37" t="n">
        <f aca="false">+F20/F11</f>
        <v>508</v>
      </c>
      <c r="G21" s="37" t="n">
        <f aca="false">G20/G11</f>
        <v>508</v>
      </c>
      <c r="H21" s="37" t="n">
        <f aca="false">H20/H11</f>
        <v>508</v>
      </c>
      <c r="I21" s="37" t="n">
        <f aca="false">I20/I11</f>
        <v>508</v>
      </c>
      <c r="J21" s="37" t="n">
        <f aca="false">J20/J11</f>
        <v>508</v>
      </c>
      <c r="K21" s="37" t="n">
        <f aca="false">K20/K11</f>
        <v>508</v>
      </c>
      <c r="L21" s="37" t="n">
        <f aca="false">L20/L11</f>
        <v>508</v>
      </c>
      <c r="M21" s="37" t="n">
        <f aca="false">M20/M11</f>
        <v>508</v>
      </c>
      <c r="N21" s="37" t="n">
        <f aca="false">N20/N11</f>
        <v>508</v>
      </c>
      <c r="O21" s="38" t="n">
        <f aca="false">SUM(C21:N21)</f>
        <v>6096</v>
      </c>
      <c r="P21" s="30"/>
      <c r="Q21" s="30"/>
    </row>
    <row r="22" customFormat="false" ht="15" hidden="false" customHeight="false" outlineLevel="0" collapsed="false">
      <c r="B22" s="39" t="s">
        <v>29</v>
      </c>
      <c r="C22" s="31" t="n">
        <f aca="false">C20/C24</f>
        <v>732.692307692308</v>
      </c>
      <c r="D22" s="31" t="n">
        <f aca="false">D20/D24</f>
        <v>732.692307692308</v>
      </c>
      <c r="E22" s="31" t="n">
        <f aca="false">E20/E24</f>
        <v>732.692307692308</v>
      </c>
      <c r="F22" s="31" t="n">
        <f aca="false">F20/F24</f>
        <v>732.692307692308</v>
      </c>
      <c r="G22" s="31" t="n">
        <f aca="false">G20/G24</f>
        <v>732.692307692308</v>
      </c>
      <c r="H22" s="31" t="n">
        <f aca="false">H20/H24</f>
        <v>732.692307692308</v>
      </c>
      <c r="I22" s="31" t="n">
        <f aca="false">I20/I24</f>
        <v>732.692307692308</v>
      </c>
      <c r="J22" s="31" t="n">
        <f aca="false">J20/J24</f>
        <v>732.692307692308</v>
      </c>
      <c r="K22" s="31" t="n">
        <f aca="false">K20/K24</f>
        <v>732.692307692308</v>
      </c>
      <c r="L22" s="31" t="n">
        <f aca="false">L20/L24</f>
        <v>732.692307692308</v>
      </c>
      <c r="M22" s="31" t="n">
        <f aca="false">M20/M24</f>
        <v>732.692307692308</v>
      </c>
      <c r="N22" s="31" t="n">
        <f aca="false">N20/N24</f>
        <v>732.692307692308</v>
      </c>
      <c r="O22" s="40" t="n">
        <f aca="false">SUM(C22:N22)/12</f>
        <v>732.692307692308</v>
      </c>
      <c r="P22" s="41"/>
      <c r="Q22" s="42"/>
    </row>
    <row r="23" customFormat="false" ht="15" hidden="false" customHeight="false" outlineLevel="0" collapsed="false">
      <c r="B23" s="39" t="s">
        <v>30</v>
      </c>
      <c r="C23" s="37" t="n">
        <f aca="false">C21/C24</f>
        <v>2.93076923076923</v>
      </c>
      <c r="D23" s="37" t="n">
        <f aca="false">D21/D24</f>
        <v>2.93076923076923</v>
      </c>
      <c r="E23" s="37" t="n">
        <f aca="false">E21/E24</f>
        <v>2.93076923076923</v>
      </c>
      <c r="F23" s="37" t="n">
        <f aca="false">F21/F24</f>
        <v>2.93076923076923</v>
      </c>
      <c r="G23" s="37" t="n">
        <f aca="false">G21/G24</f>
        <v>2.93076923076923</v>
      </c>
      <c r="H23" s="37" t="n">
        <f aca="false">H21/H24</f>
        <v>2.93076923076923</v>
      </c>
      <c r="I23" s="37" t="n">
        <f aca="false">I21/I24</f>
        <v>2.93076923076923</v>
      </c>
      <c r="J23" s="37" t="n">
        <f aca="false">J21/J24</f>
        <v>2.93076923076923</v>
      </c>
      <c r="K23" s="37" t="n">
        <f aca="false">K21/K24</f>
        <v>2.93076923076923</v>
      </c>
      <c r="L23" s="37" t="n">
        <f aca="false">L21/L24</f>
        <v>2.93076923076923</v>
      </c>
      <c r="M23" s="37" t="n">
        <f aca="false">M21/M24</f>
        <v>2.93076923076923</v>
      </c>
      <c r="N23" s="37" t="n">
        <f aca="false">N21/N24</f>
        <v>2.93076923076923</v>
      </c>
      <c r="O23" s="43" t="n">
        <f aca="false">SUM(C23:N23)/12</f>
        <v>2.93076923076923</v>
      </c>
      <c r="P23" s="41"/>
      <c r="Q23" s="44"/>
    </row>
    <row r="24" customFormat="false" ht="12.75" hidden="false" customHeight="false" outlineLevel="0" collapsed="false">
      <c r="B24" s="26" t="s">
        <v>31</v>
      </c>
      <c r="C24" s="45" t="n">
        <f aca="false">2080/12</f>
        <v>173.333333333333</v>
      </c>
      <c r="D24" s="45" t="n">
        <f aca="false">2080/12</f>
        <v>173.333333333333</v>
      </c>
      <c r="E24" s="45" t="n">
        <f aca="false">2080/12</f>
        <v>173.333333333333</v>
      </c>
      <c r="F24" s="45" t="n">
        <f aca="false">2080/12</f>
        <v>173.333333333333</v>
      </c>
      <c r="G24" s="45" t="n">
        <f aca="false">2080/12</f>
        <v>173.333333333333</v>
      </c>
      <c r="H24" s="45" t="n">
        <f aca="false">2080/12</f>
        <v>173.333333333333</v>
      </c>
      <c r="I24" s="45" t="n">
        <f aca="false">2080/12</f>
        <v>173.333333333333</v>
      </c>
      <c r="J24" s="45" t="n">
        <f aca="false">2080/12</f>
        <v>173.333333333333</v>
      </c>
      <c r="K24" s="45" t="n">
        <f aca="false">2080/12</f>
        <v>173.333333333333</v>
      </c>
      <c r="L24" s="45" t="n">
        <f aca="false">2080/12</f>
        <v>173.333333333333</v>
      </c>
      <c r="M24" s="45" t="n">
        <f aca="false">2080/12</f>
        <v>173.333333333333</v>
      </c>
      <c r="N24" s="45" t="n">
        <f aca="false">2080/12</f>
        <v>173.333333333333</v>
      </c>
      <c r="O24" s="46" t="n">
        <f aca="false">SUM(C24:N24)</f>
        <v>2080</v>
      </c>
      <c r="P24" s="30"/>
      <c r="Q24" s="30"/>
    </row>
    <row r="25" customFormat="false" ht="13.5" hidden="false" customHeight="false" outlineLevel="0" collapsed="false">
      <c r="B25" s="26" t="s">
        <v>32</v>
      </c>
      <c r="C25" s="47" t="n">
        <v>10</v>
      </c>
      <c r="D25" s="47" t="n">
        <v>10</v>
      </c>
      <c r="E25" s="47" t="n">
        <v>10</v>
      </c>
      <c r="F25" s="47" t="n">
        <v>10</v>
      </c>
      <c r="G25" s="47" t="n">
        <v>10</v>
      </c>
      <c r="H25" s="47" t="n">
        <v>10</v>
      </c>
      <c r="I25" s="47" t="n">
        <v>10</v>
      </c>
      <c r="J25" s="47" t="n">
        <v>10</v>
      </c>
      <c r="K25" s="47" t="n">
        <v>10</v>
      </c>
      <c r="L25" s="47" t="n">
        <v>10</v>
      </c>
      <c r="M25" s="47" t="n">
        <v>10</v>
      </c>
      <c r="N25" s="47" t="n">
        <v>10</v>
      </c>
      <c r="O25" s="48" t="n">
        <f aca="false">SUM(C25:N25)</f>
        <v>120</v>
      </c>
      <c r="P25" s="30"/>
      <c r="Q25" s="30"/>
    </row>
    <row r="26" customFormat="false" ht="15.75" hidden="false" customHeight="false" outlineLevel="0" collapsed="false">
      <c r="B26" s="39" t="s">
        <v>33</v>
      </c>
      <c r="C26" s="35" t="n">
        <f aca="false">C22*C25</f>
        <v>7326.92307692308</v>
      </c>
      <c r="D26" s="35" t="n">
        <f aca="false">D22*D25</f>
        <v>7326.92307692308</v>
      </c>
      <c r="E26" s="35" t="n">
        <f aca="false">E22*E25</f>
        <v>7326.92307692308</v>
      </c>
      <c r="F26" s="35" t="n">
        <f aca="false">F22*F25</f>
        <v>7326.92307692308</v>
      </c>
      <c r="G26" s="35" t="n">
        <f aca="false">G22*G25</f>
        <v>7326.92307692308</v>
      </c>
      <c r="H26" s="35" t="n">
        <f aca="false">H22*H25</f>
        <v>7326.92307692308</v>
      </c>
      <c r="I26" s="35" t="n">
        <f aca="false">I22*I25</f>
        <v>7326.92307692308</v>
      </c>
      <c r="J26" s="35" t="n">
        <f aca="false">J22*J25</f>
        <v>7326.92307692308</v>
      </c>
      <c r="K26" s="35" t="n">
        <f aca="false">K22*K25</f>
        <v>7326.92307692308</v>
      </c>
      <c r="L26" s="35" t="n">
        <f aca="false">L22*L25</f>
        <v>7326.92307692308</v>
      </c>
      <c r="M26" s="35" t="n">
        <f aca="false">M22*M25</f>
        <v>7326.92307692308</v>
      </c>
      <c r="N26" s="35" t="n">
        <f aca="false">N22*N25</f>
        <v>7326.92307692308</v>
      </c>
      <c r="O26" s="49" t="n">
        <f aca="false">SUM(C26:N26)</f>
        <v>87923.0769230769</v>
      </c>
      <c r="P26" s="30"/>
      <c r="Q26" s="30"/>
    </row>
    <row r="27" customFormat="false" ht="15.75" hidden="false" customHeight="false" outlineLevel="0" collapsed="false">
      <c r="B27" s="39" t="s">
        <v>34</v>
      </c>
      <c r="C27" s="50" t="n">
        <f aca="false">C23*C25</f>
        <v>29.3076923076923</v>
      </c>
      <c r="D27" s="50" t="n">
        <f aca="false">D23*D25</f>
        <v>29.3076923076923</v>
      </c>
      <c r="E27" s="50" t="n">
        <f aca="false">E23*E25</f>
        <v>29.3076923076923</v>
      </c>
      <c r="F27" s="50" t="n">
        <f aca="false">F23*F25</f>
        <v>29.3076923076923</v>
      </c>
      <c r="G27" s="50" t="n">
        <f aca="false">G23*G25</f>
        <v>29.3076923076923</v>
      </c>
      <c r="H27" s="50" t="n">
        <f aca="false">H23*H25</f>
        <v>29.3076923076923</v>
      </c>
      <c r="I27" s="50" t="n">
        <f aca="false">I23*I25</f>
        <v>29.3076923076923</v>
      </c>
      <c r="J27" s="50" t="n">
        <f aca="false">J23*J25</f>
        <v>29.3076923076923</v>
      </c>
      <c r="K27" s="50" t="n">
        <f aca="false">K23*K25</f>
        <v>29.3076923076923</v>
      </c>
      <c r="L27" s="50" t="n">
        <f aca="false">L23*L25</f>
        <v>29.3076923076923</v>
      </c>
      <c r="M27" s="50" t="n">
        <f aca="false">M23*M25</f>
        <v>29.3076923076923</v>
      </c>
      <c r="N27" s="50" t="n">
        <f aca="false">N23*N25</f>
        <v>29.3076923076923</v>
      </c>
      <c r="O27" s="51" t="n">
        <f aca="false">SUM(C27:N27)</f>
        <v>351.692307692308</v>
      </c>
      <c r="P27" s="30"/>
      <c r="Q27" s="30"/>
    </row>
    <row r="28" customFormat="false" ht="15" hidden="false" customHeight="false" outlineLevel="0" collapsed="false">
      <c r="B28" s="52"/>
      <c r="C28" s="43"/>
      <c r="D28" s="43"/>
      <c r="E28" s="43"/>
      <c r="F28" s="53"/>
      <c r="G28" s="43"/>
      <c r="H28" s="43"/>
      <c r="I28" s="43"/>
      <c r="J28" s="43"/>
      <c r="K28" s="43"/>
      <c r="L28" s="43"/>
      <c r="M28" s="43"/>
      <c r="N28" s="43"/>
      <c r="O28" s="43"/>
      <c r="P28" s="30"/>
      <c r="Q28" s="30"/>
    </row>
    <row r="29" customFormat="false" ht="15" hidden="false" customHeight="false" outlineLevel="0" collapsed="false">
      <c r="B29" s="52"/>
      <c r="C29" s="43"/>
      <c r="D29" s="43"/>
      <c r="E29" s="43"/>
      <c r="F29" s="53"/>
      <c r="G29" s="43"/>
      <c r="H29" s="43"/>
      <c r="I29" s="43"/>
      <c r="J29" s="43"/>
      <c r="K29" s="43"/>
      <c r="L29" s="43"/>
      <c r="M29" s="43"/>
      <c r="N29" s="43"/>
      <c r="O29" s="43"/>
      <c r="P29" s="30"/>
      <c r="Q29" s="30"/>
    </row>
    <row r="30" customFormat="false" ht="15" hidden="false" customHeight="false" outlineLevel="0" collapsed="false">
      <c r="B30" s="52"/>
      <c r="C30" s="43"/>
      <c r="D30" s="43"/>
      <c r="E30" s="43"/>
      <c r="F30" s="53"/>
      <c r="G30" s="43"/>
      <c r="H30" s="43"/>
      <c r="I30" s="43"/>
      <c r="J30" s="43"/>
      <c r="K30" s="43"/>
      <c r="L30" s="43"/>
      <c r="M30" s="43"/>
      <c r="N30" s="43"/>
      <c r="O30" s="43"/>
      <c r="P30" s="30"/>
      <c r="Q30" s="30"/>
    </row>
    <row r="31" customFormat="false" ht="15" hidden="false" customHeight="false" outlineLevel="0" collapsed="false">
      <c r="B31" s="22" t="s">
        <v>8</v>
      </c>
      <c r="C31" s="23" t="n">
        <v>250</v>
      </c>
      <c r="D31" s="23" t="n">
        <v>250</v>
      </c>
      <c r="E31" s="23" t="n">
        <v>250</v>
      </c>
      <c r="F31" s="23" t="n">
        <v>250</v>
      </c>
      <c r="G31" s="23" t="n">
        <v>250</v>
      </c>
      <c r="H31" s="23" t="n">
        <v>250</v>
      </c>
      <c r="I31" s="23" t="n">
        <v>250</v>
      </c>
      <c r="J31" s="23" t="n">
        <v>250</v>
      </c>
      <c r="K31" s="23" t="n">
        <v>250</v>
      </c>
      <c r="L31" s="23" t="n">
        <v>250</v>
      </c>
      <c r="M31" s="23" t="n">
        <v>250</v>
      </c>
      <c r="N31" s="23" t="n">
        <v>250</v>
      </c>
      <c r="O31" s="23"/>
      <c r="P31" s="30"/>
      <c r="Q31" s="30"/>
    </row>
    <row r="32" customFormat="false" ht="12.75" hidden="false" customHeight="false" outlineLevel="0" collapsed="false">
      <c r="B32" s="24"/>
      <c r="C32" s="25" t="s">
        <v>71</v>
      </c>
      <c r="D32" s="25" t="s">
        <v>72</v>
      </c>
      <c r="E32" s="25" t="s">
        <v>73</v>
      </c>
      <c r="F32" s="25" t="s">
        <v>74</v>
      </c>
      <c r="G32" s="25" t="s">
        <v>75</v>
      </c>
      <c r="H32" s="25" t="s">
        <v>76</v>
      </c>
      <c r="I32" s="25" t="s">
        <v>77</v>
      </c>
      <c r="J32" s="25" t="s">
        <v>78</v>
      </c>
      <c r="K32" s="25" t="s">
        <v>79</v>
      </c>
      <c r="L32" s="25" t="s">
        <v>80</v>
      </c>
      <c r="M32" s="25" t="s">
        <v>81</v>
      </c>
      <c r="N32" s="25" t="s">
        <v>82</v>
      </c>
      <c r="O32" s="24"/>
      <c r="P32" s="30"/>
      <c r="Q32" s="30"/>
    </row>
    <row r="33" customFormat="false" ht="12.75" hidden="false" customHeight="false" outlineLevel="0" collapsed="false">
      <c r="B33" s="24" t="s">
        <v>21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4"/>
      <c r="P33" s="30"/>
      <c r="Q33" s="30"/>
    </row>
    <row r="34" customFormat="false" ht="12.75" hidden="false" customHeight="false" outlineLevel="0" collapsed="false">
      <c r="B34" s="2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30"/>
      <c r="Q34" s="30"/>
    </row>
    <row r="35" customFormat="false" ht="12.75" hidden="false" customHeight="false" outlineLevel="0" collapsed="false">
      <c r="B35" s="26" t="s">
        <v>22</v>
      </c>
      <c r="C35" s="27" t="n">
        <v>100000</v>
      </c>
      <c r="D35" s="27" t="n">
        <v>100000</v>
      </c>
      <c r="E35" s="27" t="n">
        <v>100000</v>
      </c>
      <c r="F35" s="27" t="n">
        <v>100000</v>
      </c>
      <c r="G35" s="27" t="n">
        <v>100000</v>
      </c>
      <c r="H35" s="27" t="n">
        <v>100000</v>
      </c>
      <c r="I35" s="27" t="n">
        <v>100000</v>
      </c>
      <c r="J35" s="27" t="n">
        <v>100000</v>
      </c>
      <c r="K35" s="27" t="n">
        <v>100000</v>
      </c>
      <c r="L35" s="27" t="n">
        <v>100000</v>
      </c>
      <c r="M35" s="27" t="n">
        <v>100000</v>
      </c>
      <c r="N35" s="27" t="n">
        <v>100000</v>
      </c>
      <c r="O35" s="28" t="n">
        <f aca="false">SUM(C35:N35)</f>
        <v>1200000</v>
      </c>
      <c r="P35" s="30"/>
      <c r="Q35" s="30"/>
    </row>
    <row r="36" customFormat="false" ht="25.5" hidden="false" customHeight="false" outlineLevel="0" collapsed="false">
      <c r="B36" s="84" t="s">
        <v>66</v>
      </c>
      <c r="C36" s="31" t="n">
        <f aca="false">C35*0.24</f>
        <v>24000</v>
      </c>
      <c r="D36" s="31" t="n">
        <f aca="false">D35*0.24</f>
        <v>24000</v>
      </c>
      <c r="E36" s="31" t="n">
        <f aca="false">E35*0.24</f>
        <v>24000</v>
      </c>
      <c r="F36" s="31" t="n">
        <f aca="false">F35*0.24</f>
        <v>24000</v>
      </c>
      <c r="G36" s="31" t="n">
        <f aca="false">G35*0.24</f>
        <v>24000</v>
      </c>
      <c r="H36" s="31" t="n">
        <f aca="false">H35*0.24</f>
        <v>24000</v>
      </c>
      <c r="I36" s="31" t="n">
        <f aca="false">I35*0.24</f>
        <v>24000</v>
      </c>
      <c r="J36" s="31" t="n">
        <f aca="false">J35*0.24</f>
        <v>24000</v>
      </c>
      <c r="K36" s="31" t="n">
        <f aca="false">K35*0.24</f>
        <v>24000</v>
      </c>
      <c r="L36" s="31" t="n">
        <f aca="false">L35*0.24</f>
        <v>24000</v>
      </c>
      <c r="M36" s="31" t="n">
        <f aca="false">M35*0.24</f>
        <v>24000</v>
      </c>
      <c r="N36" s="31" t="n">
        <f aca="false">N35*0.24</f>
        <v>24000</v>
      </c>
      <c r="O36" s="32"/>
      <c r="P36" s="30"/>
      <c r="Q36" s="30"/>
    </row>
    <row r="37" customFormat="false" ht="25.5" hidden="false" customHeight="false" outlineLevel="0" collapsed="false">
      <c r="B37" s="84" t="s">
        <v>67</v>
      </c>
      <c r="C37" s="31" t="n">
        <f aca="false">C35*0.015</f>
        <v>1500</v>
      </c>
      <c r="D37" s="31" t="n">
        <f aca="false">D35*0.015</f>
        <v>1500</v>
      </c>
      <c r="E37" s="31" t="n">
        <f aca="false">E35*0.015</f>
        <v>1500</v>
      </c>
      <c r="F37" s="31" t="n">
        <f aca="false">F35*0.015</f>
        <v>1500</v>
      </c>
      <c r="G37" s="31" t="n">
        <f aca="false">G35*0.015</f>
        <v>1500</v>
      </c>
      <c r="H37" s="31" t="n">
        <f aca="false">H35*0.015</f>
        <v>1500</v>
      </c>
      <c r="I37" s="31" t="n">
        <f aca="false">I35*0.015</f>
        <v>1500</v>
      </c>
      <c r="J37" s="31" t="n">
        <f aca="false">J35*0.015</f>
        <v>1500</v>
      </c>
      <c r="K37" s="31" t="n">
        <f aca="false">K35*0.015</f>
        <v>1500</v>
      </c>
      <c r="L37" s="31" t="n">
        <f aca="false">L35*0.015</f>
        <v>1500</v>
      </c>
      <c r="M37" s="31" t="n">
        <f aca="false">M35*0.015</f>
        <v>1500</v>
      </c>
      <c r="N37" s="31" t="n">
        <f aca="false">N35*0.015</f>
        <v>1500</v>
      </c>
      <c r="O37" s="32"/>
      <c r="P37" s="30"/>
      <c r="Q37" s="30"/>
    </row>
    <row r="38" customFormat="false" ht="25.5" hidden="false" customHeight="false" outlineLevel="0" collapsed="false">
      <c r="B38" s="84" t="s">
        <v>68</v>
      </c>
      <c r="C38" s="33" t="n">
        <f aca="false">C35*0.005</f>
        <v>500</v>
      </c>
      <c r="D38" s="33" t="n">
        <f aca="false">D35*0.005</f>
        <v>500</v>
      </c>
      <c r="E38" s="33" t="n">
        <f aca="false">E35*0.005</f>
        <v>500</v>
      </c>
      <c r="F38" s="33" t="n">
        <f aca="false">F35*0.005</f>
        <v>500</v>
      </c>
      <c r="G38" s="33" t="n">
        <f aca="false">G35*0.005</f>
        <v>500</v>
      </c>
      <c r="H38" s="33" t="n">
        <f aca="false">H35*0.005</f>
        <v>500</v>
      </c>
      <c r="I38" s="33" t="n">
        <f aca="false">I35*0.005</f>
        <v>500</v>
      </c>
      <c r="J38" s="33" t="n">
        <f aca="false">J35*0.005</f>
        <v>500</v>
      </c>
      <c r="K38" s="33" t="n">
        <f aca="false">K35*0.005</f>
        <v>500</v>
      </c>
      <c r="L38" s="33" t="n">
        <f aca="false">L35*0.005</f>
        <v>500</v>
      </c>
      <c r="M38" s="33" t="n">
        <f aca="false">M35*0.005</f>
        <v>500</v>
      </c>
      <c r="N38" s="33" t="n">
        <f aca="false">N35*0.005</f>
        <v>500</v>
      </c>
      <c r="O38" s="32"/>
      <c r="P38" s="30"/>
      <c r="Q38" s="30"/>
    </row>
    <row r="39" customFormat="false" ht="25.5" hidden="false" customHeight="false" outlineLevel="0" collapsed="false">
      <c r="B39" s="84" t="s">
        <v>69</v>
      </c>
      <c r="C39" s="33" t="n">
        <f aca="false">C35*0.01</f>
        <v>1000</v>
      </c>
      <c r="D39" s="33" t="n">
        <f aca="false">D35*0.01</f>
        <v>1000</v>
      </c>
      <c r="E39" s="33" t="n">
        <f aca="false">E35*0.01</f>
        <v>1000</v>
      </c>
      <c r="F39" s="33" t="n">
        <f aca="false">F35*0.01</f>
        <v>1000</v>
      </c>
      <c r="G39" s="33" t="n">
        <f aca="false">G35*0.01</f>
        <v>1000</v>
      </c>
      <c r="H39" s="33" t="n">
        <f aca="false">H35*0.01</f>
        <v>1000</v>
      </c>
      <c r="I39" s="33" t="n">
        <f aca="false">I35*0.01</f>
        <v>1000</v>
      </c>
      <c r="J39" s="33" t="n">
        <f aca="false">J35*0.01</f>
        <v>1000</v>
      </c>
      <c r="K39" s="33" t="n">
        <f aca="false">K35*0.01</f>
        <v>1000</v>
      </c>
      <c r="L39" s="33" t="n">
        <f aca="false">L35*0.01</f>
        <v>1000</v>
      </c>
      <c r="M39" s="33" t="n">
        <f aca="false">M35*0.01</f>
        <v>1000</v>
      </c>
      <c r="N39" s="33" t="n">
        <f aca="false">N35*0.01</f>
        <v>1000</v>
      </c>
      <c r="O39" s="32"/>
      <c r="P39" s="30"/>
      <c r="Q39" s="30"/>
    </row>
    <row r="40" customFormat="false" ht="15" hidden="false" customHeight="false" outlineLevel="0" collapsed="false">
      <c r="B40" s="34" t="s">
        <v>27</v>
      </c>
      <c r="C40" s="35" t="n">
        <f aca="false">SUM(C35:C39)</f>
        <v>127000</v>
      </c>
      <c r="D40" s="35" t="n">
        <f aca="false">SUM(D35:D39)</f>
        <v>127000</v>
      </c>
      <c r="E40" s="35" t="n">
        <f aca="false">SUM(E35:E39)</f>
        <v>127000</v>
      </c>
      <c r="F40" s="35" t="n">
        <f aca="false">SUM(F35:F39)</f>
        <v>127000</v>
      </c>
      <c r="G40" s="35" t="n">
        <f aca="false">SUM(G35:G39)</f>
        <v>127000</v>
      </c>
      <c r="H40" s="35" t="n">
        <f aca="false">SUM(H35:H39)</f>
        <v>127000</v>
      </c>
      <c r="I40" s="35" t="n">
        <f aca="false">SUM(I35:I39)</f>
        <v>127000</v>
      </c>
      <c r="J40" s="35" t="n">
        <f aca="false">SUM(J35:J39)</f>
        <v>127000</v>
      </c>
      <c r="K40" s="35" t="n">
        <f aca="false">SUM(K35:K39)</f>
        <v>127000</v>
      </c>
      <c r="L40" s="35" t="n">
        <f aca="false">SUM(L35:L39)</f>
        <v>127000</v>
      </c>
      <c r="M40" s="35" t="n">
        <f aca="false">SUM(M35:M39)</f>
        <v>127000</v>
      </c>
      <c r="N40" s="35" t="n">
        <f aca="false">SUM(N35:N39)</f>
        <v>127000</v>
      </c>
      <c r="O40" s="36" t="n">
        <f aca="false">SUM(C40:N40)</f>
        <v>1524000</v>
      </c>
      <c r="P40" s="30"/>
      <c r="Q40" s="30"/>
    </row>
    <row r="41" customFormat="false" ht="15" hidden="false" customHeight="false" outlineLevel="0" collapsed="false">
      <c r="B41" s="34" t="s">
        <v>28</v>
      </c>
      <c r="C41" s="37" t="n">
        <f aca="false">C40/C31</f>
        <v>508</v>
      </c>
      <c r="D41" s="37" t="n">
        <f aca="false">D40/D31</f>
        <v>508</v>
      </c>
      <c r="E41" s="37" t="n">
        <f aca="false">E40/E31</f>
        <v>508</v>
      </c>
      <c r="F41" s="37" t="n">
        <f aca="false">+F40/F31</f>
        <v>508</v>
      </c>
      <c r="G41" s="37" t="n">
        <f aca="false">G40/G31</f>
        <v>508</v>
      </c>
      <c r="H41" s="37" t="n">
        <f aca="false">H40/H31</f>
        <v>508</v>
      </c>
      <c r="I41" s="37" t="n">
        <f aca="false">I40/I31</f>
        <v>508</v>
      </c>
      <c r="J41" s="37" t="n">
        <f aca="false">J40/J31</f>
        <v>508</v>
      </c>
      <c r="K41" s="37" t="n">
        <f aca="false">K40/K31</f>
        <v>508</v>
      </c>
      <c r="L41" s="37" t="n">
        <f aca="false">L40/L31</f>
        <v>508</v>
      </c>
      <c r="M41" s="37" t="n">
        <f aca="false">M40/M31</f>
        <v>508</v>
      </c>
      <c r="N41" s="37" t="n">
        <f aca="false">N40/N31</f>
        <v>508</v>
      </c>
      <c r="O41" s="38" t="n">
        <f aca="false">SUM(C41:N41)</f>
        <v>6096</v>
      </c>
      <c r="P41" s="30"/>
      <c r="Q41" s="30"/>
    </row>
    <row r="42" customFormat="false" ht="15" hidden="false" customHeight="false" outlineLevel="0" collapsed="false">
      <c r="B42" s="39" t="s">
        <v>29</v>
      </c>
      <c r="C42" s="31" t="n">
        <f aca="false">C40/C44</f>
        <v>732.692307692308</v>
      </c>
      <c r="D42" s="31" t="n">
        <f aca="false">D40/D44</f>
        <v>732.692307692308</v>
      </c>
      <c r="E42" s="31" t="n">
        <f aca="false">E40/E44</f>
        <v>732.692307692308</v>
      </c>
      <c r="F42" s="31" t="n">
        <f aca="false">F40/F44</f>
        <v>732.692307692308</v>
      </c>
      <c r="G42" s="31" t="n">
        <f aca="false">G40/G44</f>
        <v>732.692307692308</v>
      </c>
      <c r="H42" s="31" t="n">
        <f aca="false">H40/H44</f>
        <v>732.692307692308</v>
      </c>
      <c r="I42" s="31" t="n">
        <f aca="false">I40/I44</f>
        <v>732.692307692308</v>
      </c>
      <c r="J42" s="31" t="n">
        <f aca="false">J40/J44</f>
        <v>732.692307692308</v>
      </c>
      <c r="K42" s="31" t="n">
        <f aca="false">K40/K44</f>
        <v>732.692307692308</v>
      </c>
      <c r="L42" s="31" t="n">
        <f aca="false">L40/L44</f>
        <v>732.692307692308</v>
      </c>
      <c r="M42" s="31" t="n">
        <f aca="false">M40/M44</f>
        <v>732.692307692308</v>
      </c>
      <c r="N42" s="31" t="n">
        <f aca="false">N40/N44</f>
        <v>732.692307692308</v>
      </c>
      <c r="O42" s="40" t="n">
        <f aca="false">SUM(C42:N42)/12</f>
        <v>732.692307692308</v>
      </c>
      <c r="P42" s="30"/>
      <c r="Q42" s="30"/>
    </row>
    <row r="43" customFormat="false" ht="15" hidden="false" customHeight="false" outlineLevel="0" collapsed="false">
      <c r="B43" s="39" t="s">
        <v>30</v>
      </c>
      <c r="C43" s="37" t="n">
        <f aca="false">C41/C44</f>
        <v>2.93076923076923</v>
      </c>
      <c r="D43" s="37" t="n">
        <f aca="false">D41/D44</f>
        <v>2.93076923076923</v>
      </c>
      <c r="E43" s="37" t="n">
        <f aca="false">E41/E44</f>
        <v>2.93076923076923</v>
      </c>
      <c r="F43" s="37" t="n">
        <f aca="false">F41/F44</f>
        <v>2.93076923076923</v>
      </c>
      <c r="G43" s="37" t="n">
        <f aca="false">G41/G44</f>
        <v>2.93076923076923</v>
      </c>
      <c r="H43" s="37" t="n">
        <f aca="false">H41/H44</f>
        <v>2.93076923076923</v>
      </c>
      <c r="I43" s="37" t="n">
        <f aca="false">I41/I44</f>
        <v>2.93076923076923</v>
      </c>
      <c r="J43" s="37" t="n">
        <f aca="false">J41/J44</f>
        <v>2.93076923076923</v>
      </c>
      <c r="K43" s="37" t="n">
        <f aca="false">K41/K44</f>
        <v>2.93076923076923</v>
      </c>
      <c r="L43" s="37" t="n">
        <f aca="false">L41/L44</f>
        <v>2.93076923076923</v>
      </c>
      <c r="M43" s="37" t="n">
        <f aca="false">M41/M44</f>
        <v>2.93076923076923</v>
      </c>
      <c r="N43" s="37" t="n">
        <f aca="false">N41/N44</f>
        <v>2.93076923076923</v>
      </c>
      <c r="O43" s="43" t="n">
        <f aca="false">SUM(C43:N43)/12</f>
        <v>2.93076923076923</v>
      </c>
      <c r="P43" s="30"/>
      <c r="Q43" s="30"/>
    </row>
    <row r="44" customFormat="false" ht="12.75" hidden="false" customHeight="false" outlineLevel="0" collapsed="false">
      <c r="B44" s="26" t="s">
        <v>31</v>
      </c>
      <c r="C44" s="45" t="n">
        <f aca="false">2080/12</f>
        <v>173.333333333333</v>
      </c>
      <c r="D44" s="45" t="n">
        <f aca="false">2080/12</f>
        <v>173.333333333333</v>
      </c>
      <c r="E44" s="45" t="n">
        <f aca="false">2080/12</f>
        <v>173.333333333333</v>
      </c>
      <c r="F44" s="45" t="n">
        <f aca="false">2080/12</f>
        <v>173.333333333333</v>
      </c>
      <c r="G44" s="45" t="n">
        <f aca="false">2080/12</f>
        <v>173.333333333333</v>
      </c>
      <c r="H44" s="45" t="n">
        <f aca="false">2080/12</f>
        <v>173.333333333333</v>
      </c>
      <c r="I44" s="45" t="n">
        <f aca="false">2080/12</f>
        <v>173.333333333333</v>
      </c>
      <c r="J44" s="45" t="n">
        <f aca="false">2080/12</f>
        <v>173.333333333333</v>
      </c>
      <c r="K44" s="45" t="n">
        <f aca="false">2080/12</f>
        <v>173.333333333333</v>
      </c>
      <c r="L44" s="45" t="n">
        <f aca="false">2080/12</f>
        <v>173.333333333333</v>
      </c>
      <c r="M44" s="45" t="n">
        <f aca="false">2080/12</f>
        <v>173.333333333333</v>
      </c>
      <c r="N44" s="45" t="n">
        <f aca="false">2080/12</f>
        <v>173.333333333333</v>
      </c>
      <c r="O44" s="46" t="n">
        <f aca="false">SUM(C44:N44)</f>
        <v>2080</v>
      </c>
      <c r="P44" s="30"/>
      <c r="Q44" s="30"/>
    </row>
    <row r="45" customFormat="false" ht="13.5" hidden="false" customHeight="false" outlineLevel="0" collapsed="false">
      <c r="B45" s="26" t="s">
        <v>32</v>
      </c>
      <c r="C45" s="47" t="n">
        <v>10</v>
      </c>
      <c r="D45" s="47" t="n">
        <v>10</v>
      </c>
      <c r="E45" s="47" t="n">
        <v>10</v>
      </c>
      <c r="F45" s="47" t="n">
        <v>10</v>
      </c>
      <c r="G45" s="47" t="n">
        <v>10</v>
      </c>
      <c r="H45" s="47" t="n">
        <v>10</v>
      </c>
      <c r="I45" s="47" t="n">
        <v>10</v>
      </c>
      <c r="J45" s="47" t="n">
        <v>10</v>
      </c>
      <c r="K45" s="47" t="n">
        <v>10</v>
      </c>
      <c r="L45" s="47" t="n">
        <v>10</v>
      </c>
      <c r="M45" s="47" t="n">
        <v>10</v>
      </c>
      <c r="N45" s="47" t="n">
        <v>10</v>
      </c>
      <c r="O45" s="48" t="n">
        <f aca="false">SUM(C45:N45)</f>
        <v>120</v>
      </c>
      <c r="P45" s="30"/>
      <c r="Q45" s="30"/>
    </row>
    <row r="46" customFormat="false" ht="15.75" hidden="false" customHeight="false" outlineLevel="0" collapsed="false">
      <c r="B46" s="39" t="s">
        <v>33</v>
      </c>
      <c r="C46" s="35" t="n">
        <f aca="false">C42*C45</f>
        <v>7326.92307692308</v>
      </c>
      <c r="D46" s="35" t="n">
        <f aca="false">D42*D45</f>
        <v>7326.92307692308</v>
      </c>
      <c r="E46" s="35" t="n">
        <f aca="false">E42*E45</f>
        <v>7326.92307692308</v>
      </c>
      <c r="F46" s="35" t="n">
        <f aca="false">F42*F45</f>
        <v>7326.92307692308</v>
      </c>
      <c r="G46" s="35" t="n">
        <f aca="false">G42*G45</f>
        <v>7326.92307692308</v>
      </c>
      <c r="H46" s="35" t="n">
        <f aca="false">H42*H45</f>
        <v>7326.92307692308</v>
      </c>
      <c r="I46" s="35" t="n">
        <f aca="false">I42*I45</f>
        <v>7326.92307692308</v>
      </c>
      <c r="J46" s="35" t="n">
        <f aca="false">J42*J45</f>
        <v>7326.92307692308</v>
      </c>
      <c r="K46" s="35" t="n">
        <f aca="false">K42*K45</f>
        <v>7326.92307692308</v>
      </c>
      <c r="L46" s="35" t="n">
        <f aca="false">L42*L45</f>
        <v>7326.92307692308</v>
      </c>
      <c r="M46" s="35" t="n">
        <f aca="false">M42*M45</f>
        <v>7326.92307692308</v>
      </c>
      <c r="N46" s="35" t="n">
        <f aca="false">N42*N45</f>
        <v>7326.92307692308</v>
      </c>
      <c r="O46" s="49" t="n">
        <f aca="false">SUM(C46:N46)</f>
        <v>87923.0769230769</v>
      </c>
      <c r="P46" s="30"/>
      <c r="Q46" s="30"/>
    </row>
    <row r="47" customFormat="false" ht="15.75" hidden="false" customHeight="false" outlineLevel="0" collapsed="false">
      <c r="B47" s="39" t="s">
        <v>34</v>
      </c>
      <c r="C47" s="50" t="n">
        <f aca="false">C43*C45</f>
        <v>29.3076923076923</v>
      </c>
      <c r="D47" s="50" t="n">
        <f aca="false">D43*D45</f>
        <v>29.3076923076923</v>
      </c>
      <c r="E47" s="50" t="n">
        <f aca="false">E43*E45</f>
        <v>29.3076923076923</v>
      </c>
      <c r="F47" s="50" t="n">
        <f aca="false">F43*F45</f>
        <v>29.3076923076923</v>
      </c>
      <c r="G47" s="50" t="n">
        <f aca="false">G43*G45</f>
        <v>29.3076923076923</v>
      </c>
      <c r="H47" s="50" t="n">
        <f aca="false">H43*H45</f>
        <v>29.3076923076923</v>
      </c>
      <c r="I47" s="50" t="n">
        <f aca="false">I43*I45</f>
        <v>29.3076923076923</v>
      </c>
      <c r="J47" s="50" t="n">
        <f aca="false">J43*J45</f>
        <v>29.3076923076923</v>
      </c>
      <c r="K47" s="50" t="n">
        <f aca="false">K43*K45</f>
        <v>29.3076923076923</v>
      </c>
      <c r="L47" s="50" t="n">
        <f aca="false">L43*L45</f>
        <v>29.3076923076923</v>
      </c>
      <c r="M47" s="50" t="n">
        <f aca="false">M43*M45</f>
        <v>29.3076923076923</v>
      </c>
      <c r="N47" s="50" t="n">
        <f aca="false">N43*N45</f>
        <v>29.3076923076923</v>
      </c>
      <c r="O47" s="51" t="n">
        <f aca="false">SUM(C47:N47)</f>
        <v>351.692307692308</v>
      </c>
      <c r="P47" s="30"/>
      <c r="Q47" s="30"/>
    </row>
    <row r="48" customFormat="false" ht="12.75" hidden="false" customHeight="false" outlineLevel="0" collapsed="false"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</row>
    <row r="49" customFormat="false" ht="12.75" hidden="false" customHeight="false" outlineLevel="0" collapsed="false"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</row>
    <row r="50" customFormat="false" ht="15" hidden="false" customHeight="false" outlineLevel="0" collapsed="false">
      <c r="B50" s="22" t="s">
        <v>8</v>
      </c>
      <c r="C50" s="23" t="n">
        <v>250</v>
      </c>
      <c r="D50" s="23" t="n">
        <v>250</v>
      </c>
      <c r="E50" s="23" t="n">
        <v>250</v>
      </c>
      <c r="F50" s="23" t="n">
        <v>250</v>
      </c>
      <c r="G50" s="23" t="n">
        <v>250</v>
      </c>
      <c r="H50" s="23" t="n">
        <v>250</v>
      </c>
      <c r="I50" s="23" t="n">
        <v>250</v>
      </c>
      <c r="J50" s="23" t="n">
        <v>250</v>
      </c>
      <c r="K50" s="23" t="n">
        <v>250</v>
      </c>
      <c r="L50" s="23" t="n">
        <v>250</v>
      </c>
      <c r="M50" s="23" t="n">
        <v>250</v>
      </c>
      <c r="N50" s="23" t="n">
        <v>250</v>
      </c>
      <c r="O50" s="23"/>
      <c r="P50" s="54"/>
      <c r="Q50" s="55"/>
    </row>
    <row r="51" customFormat="false" ht="12.75" hidden="false" customHeight="false" outlineLevel="0" collapsed="false">
      <c r="B51" s="24"/>
      <c r="C51" s="25" t="s">
        <v>71</v>
      </c>
      <c r="D51" s="25" t="s">
        <v>72</v>
      </c>
      <c r="E51" s="25" t="s">
        <v>73</v>
      </c>
      <c r="F51" s="25" t="s">
        <v>74</v>
      </c>
      <c r="G51" s="25" t="s">
        <v>75</v>
      </c>
      <c r="H51" s="25" t="s">
        <v>76</v>
      </c>
      <c r="I51" s="25" t="s">
        <v>77</v>
      </c>
      <c r="J51" s="25" t="s">
        <v>78</v>
      </c>
      <c r="K51" s="25" t="s">
        <v>79</v>
      </c>
      <c r="L51" s="25" t="s">
        <v>80</v>
      </c>
      <c r="M51" s="25" t="s">
        <v>81</v>
      </c>
      <c r="N51" s="25" t="s">
        <v>82</v>
      </c>
      <c r="O51" s="24"/>
      <c r="Q51" s="55"/>
    </row>
    <row r="52" customFormat="false" ht="12.75" hidden="false" customHeight="false" outlineLevel="0" collapsed="false">
      <c r="B52" s="24" t="s">
        <v>21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4"/>
      <c r="P52" s="54"/>
      <c r="Q52" s="55"/>
    </row>
    <row r="53" customFormat="false" ht="12.75" hidden="false" customHeight="false" outlineLevel="0" collapsed="false">
      <c r="B53" s="24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4"/>
      <c r="P53" s="54"/>
      <c r="Q53" s="56"/>
      <c r="R53" s="30"/>
    </row>
    <row r="54" customFormat="false" ht="12.75" hidden="false" customHeight="false" outlineLevel="0" collapsed="false">
      <c r="B54" s="26" t="s">
        <v>22</v>
      </c>
      <c r="C54" s="27" t="n">
        <v>100000</v>
      </c>
      <c r="D54" s="27" t="n">
        <v>100000</v>
      </c>
      <c r="E54" s="27" t="n">
        <v>100000</v>
      </c>
      <c r="F54" s="27" t="n">
        <v>100000</v>
      </c>
      <c r="G54" s="27" t="n">
        <v>100000</v>
      </c>
      <c r="H54" s="27" t="n">
        <v>100000</v>
      </c>
      <c r="I54" s="27" t="n">
        <v>100000</v>
      </c>
      <c r="J54" s="27" t="n">
        <v>100000</v>
      </c>
      <c r="K54" s="27" t="n">
        <v>100000</v>
      </c>
      <c r="L54" s="27" t="n">
        <v>100000</v>
      </c>
      <c r="M54" s="27" t="n">
        <v>100000</v>
      </c>
      <c r="N54" s="27" t="n">
        <v>100000</v>
      </c>
      <c r="O54" s="28" t="n">
        <f aca="false">SUM(C54:N54)</f>
        <v>1200000</v>
      </c>
      <c r="P54" s="29"/>
      <c r="Q54" s="58"/>
      <c r="R54" s="30"/>
    </row>
    <row r="55" customFormat="false" ht="25.5" hidden="false" customHeight="false" outlineLevel="0" collapsed="false">
      <c r="B55" s="84" t="s">
        <v>66</v>
      </c>
      <c r="C55" s="31" t="n">
        <f aca="false">C54*0.24</f>
        <v>24000</v>
      </c>
      <c r="D55" s="31" t="n">
        <f aca="false">D54*0.24</f>
        <v>24000</v>
      </c>
      <c r="E55" s="31" t="n">
        <f aca="false">E54*0.24</f>
        <v>24000</v>
      </c>
      <c r="F55" s="31" t="n">
        <f aca="false">F54*0.24</f>
        <v>24000</v>
      </c>
      <c r="G55" s="31" t="n">
        <f aca="false">G54*0.24</f>
        <v>24000</v>
      </c>
      <c r="H55" s="31" t="n">
        <f aca="false">H54*0.24</f>
        <v>24000</v>
      </c>
      <c r="I55" s="31" t="n">
        <f aca="false">I54*0.24</f>
        <v>24000</v>
      </c>
      <c r="J55" s="31" t="n">
        <f aca="false">J54*0.24</f>
        <v>24000</v>
      </c>
      <c r="K55" s="31" t="n">
        <f aca="false">K54*0.24</f>
        <v>24000</v>
      </c>
      <c r="L55" s="31" t="n">
        <f aca="false">L54*0.24</f>
        <v>24000</v>
      </c>
      <c r="M55" s="31" t="n">
        <f aca="false">M54*0.24</f>
        <v>24000</v>
      </c>
      <c r="N55" s="31" t="n">
        <f aca="false">N54*0.24</f>
        <v>24000</v>
      </c>
      <c r="O55" s="32"/>
      <c r="P55" s="30"/>
      <c r="Q55" s="58"/>
      <c r="R55" s="30"/>
    </row>
    <row r="56" customFormat="false" ht="25.5" hidden="false" customHeight="false" outlineLevel="0" collapsed="false">
      <c r="B56" s="84" t="s">
        <v>67</v>
      </c>
      <c r="C56" s="31" t="n">
        <f aca="false">C54*0.015</f>
        <v>1500</v>
      </c>
      <c r="D56" s="31" t="n">
        <f aca="false">D54*0.015</f>
        <v>1500</v>
      </c>
      <c r="E56" s="31" t="n">
        <f aca="false">E54*0.015</f>
        <v>1500</v>
      </c>
      <c r="F56" s="31" t="n">
        <f aca="false">F54*0.015</f>
        <v>1500</v>
      </c>
      <c r="G56" s="31" t="n">
        <f aca="false">G54*0.015</f>
        <v>1500</v>
      </c>
      <c r="H56" s="31" t="n">
        <f aca="false">H54*0.015</f>
        <v>1500</v>
      </c>
      <c r="I56" s="31" t="n">
        <f aca="false">I54*0.015</f>
        <v>1500</v>
      </c>
      <c r="J56" s="31" t="n">
        <f aca="false">J54*0.015</f>
        <v>1500</v>
      </c>
      <c r="K56" s="31" t="n">
        <f aca="false">K54*0.015</f>
        <v>1500</v>
      </c>
      <c r="L56" s="31" t="n">
        <f aca="false">L54*0.015</f>
        <v>1500</v>
      </c>
      <c r="M56" s="31" t="n">
        <f aca="false">M54*0.015</f>
        <v>1500</v>
      </c>
      <c r="N56" s="31" t="n">
        <f aca="false">N54*0.015</f>
        <v>1500</v>
      </c>
      <c r="O56" s="32"/>
      <c r="P56" s="30"/>
      <c r="Q56" s="58"/>
      <c r="R56" s="30"/>
    </row>
    <row r="57" customFormat="false" ht="25.5" hidden="false" customHeight="false" outlineLevel="0" collapsed="false">
      <c r="B57" s="84" t="s">
        <v>68</v>
      </c>
      <c r="C57" s="33" t="n">
        <f aca="false">C54*0.005</f>
        <v>500</v>
      </c>
      <c r="D57" s="33" t="n">
        <f aca="false">D54*0.005</f>
        <v>500</v>
      </c>
      <c r="E57" s="33" t="n">
        <f aca="false">E54*0.005</f>
        <v>500</v>
      </c>
      <c r="F57" s="33" t="n">
        <f aca="false">F54*0.005</f>
        <v>500</v>
      </c>
      <c r="G57" s="33" t="n">
        <f aca="false">G54*0.005</f>
        <v>500</v>
      </c>
      <c r="H57" s="33" t="n">
        <f aca="false">H54*0.005</f>
        <v>500</v>
      </c>
      <c r="I57" s="33" t="n">
        <f aca="false">I54*0.005</f>
        <v>500</v>
      </c>
      <c r="J57" s="33" t="n">
        <f aca="false">J54*0.005</f>
        <v>500</v>
      </c>
      <c r="K57" s="33" t="n">
        <f aca="false">K54*0.005</f>
        <v>500</v>
      </c>
      <c r="L57" s="33" t="n">
        <f aca="false">L54*0.005</f>
        <v>500</v>
      </c>
      <c r="M57" s="33" t="n">
        <f aca="false">M54*0.005</f>
        <v>500</v>
      </c>
      <c r="N57" s="33" t="n">
        <f aca="false">N54*0.005</f>
        <v>500</v>
      </c>
      <c r="O57" s="32"/>
      <c r="P57" s="30"/>
      <c r="Q57" s="58"/>
      <c r="R57" s="30"/>
    </row>
    <row r="58" customFormat="false" ht="25.5" hidden="false" customHeight="false" outlineLevel="0" collapsed="false">
      <c r="B58" s="84" t="s">
        <v>69</v>
      </c>
      <c r="C58" s="33" t="n">
        <f aca="false">C54*0.01</f>
        <v>1000</v>
      </c>
      <c r="D58" s="33" t="n">
        <f aca="false">D54*0.01</f>
        <v>1000</v>
      </c>
      <c r="E58" s="33" t="n">
        <f aca="false">E54*0.01</f>
        <v>1000</v>
      </c>
      <c r="F58" s="33" t="n">
        <f aca="false">F54*0.01</f>
        <v>1000</v>
      </c>
      <c r="G58" s="33" t="n">
        <f aca="false">G54*0.01</f>
        <v>1000</v>
      </c>
      <c r="H58" s="33" t="n">
        <f aca="false">H54*0.01</f>
        <v>1000</v>
      </c>
      <c r="I58" s="33" t="n">
        <f aca="false">I54*0.01</f>
        <v>1000</v>
      </c>
      <c r="J58" s="33" t="n">
        <f aca="false">J54*0.01</f>
        <v>1000</v>
      </c>
      <c r="K58" s="33" t="n">
        <f aca="false">K54*0.01</f>
        <v>1000</v>
      </c>
      <c r="L58" s="33" t="n">
        <f aca="false">L54*0.01</f>
        <v>1000</v>
      </c>
      <c r="M58" s="33" t="n">
        <f aca="false">M54*0.01</f>
        <v>1000</v>
      </c>
      <c r="N58" s="33" t="n">
        <f aca="false">N54*0.01</f>
        <v>1000</v>
      </c>
      <c r="O58" s="32"/>
      <c r="P58" s="30"/>
      <c r="Q58" s="58"/>
      <c r="R58" s="30"/>
    </row>
    <row r="59" customFormat="false" ht="15" hidden="false" customHeight="false" outlineLevel="0" collapsed="false">
      <c r="B59" s="34" t="s">
        <v>27</v>
      </c>
      <c r="C59" s="35" t="n">
        <f aca="false">SUM(C54:C58)</f>
        <v>127000</v>
      </c>
      <c r="D59" s="35" t="n">
        <f aca="false">SUM(D54:D58)</f>
        <v>127000</v>
      </c>
      <c r="E59" s="35" t="n">
        <f aca="false">SUM(E54:E58)</f>
        <v>127000</v>
      </c>
      <c r="F59" s="35" t="n">
        <f aca="false">SUM(F54:F58)</f>
        <v>127000</v>
      </c>
      <c r="G59" s="35" t="n">
        <f aca="false">SUM(G54:G58)</f>
        <v>127000</v>
      </c>
      <c r="H59" s="35" t="n">
        <f aca="false">SUM(H54:H58)</f>
        <v>127000</v>
      </c>
      <c r="I59" s="35" t="n">
        <f aca="false">SUM(I54:I58)</f>
        <v>127000</v>
      </c>
      <c r="J59" s="35" t="n">
        <f aca="false">SUM(J54:J58)</f>
        <v>127000</v>
      </c>
      <c r="K59" s="35" t="n">
        <f aca="false">SUM(K54:K58)</f>
        <v>127000</v>
      </c>
      <c r="L59" s="35" t="n">
        <f aca="false">SUM(L54:L58)</f>
        <v>127000</v>
      </c>
      <c r="M59" s="35" t="n">
        <f aca="false">SUM(M54:M58)</f>
        <v>127000</v>
      </c>
      <c r="N59" s="35" t="n">
        <f aca="false">SUM(N54:N58)</f>
        <v>127000</v>
      </c>
      <c r="O59" s="36" t="n">
        <f aca="false">SUM(C59:N59)</f>
        <v>1524000</v>
      </c>
      <c r="P59" s="30"/>
      <c r="Q59" s="64"/>
      <c r="R59" s="65"/>
    </row>
    <row r="60" customFormat="false" ht="15" hidden="false" customHeight="false" outlineLevel="0" collapsed="false">
      <c r="B60" s="34" t="s">
        <v>28</v>
      </c>
      <c r="C60" s="37" t="n">
        <f aca="false">C59/C50</f>
        <v>508</v>
      </c>
      <c r="D60" s="37" t="n">
        <f aca="false">D59/D50</f>
        <v>508</v>
      </c>
      <c r="E60" s="37" t="n">
        <f aca="false">E59/E50</f>
        <v>508</v>
      </c>
      <c r="F60" s="37" t="n">
        <f aca="false">+F59/F50</f>
        <v>508</v>
      </c>
      <c r="G60" s="37" t="n">
        <f aca="false">G59/G50</f>
        <v>508</v>
      </c>
      <c r="H60" s="37" t="n">
        <f aca="false">H59/H50</f>
        <v>508</v>
      </c>
      <c r="I60" s="37" t="n">
        <f aca="false">I59/I50</f>
        <v>508</v>
      </c>
      <c r="J60" s="37" t="n">
        <f aca="false">J59/J50</f>
        <v>508</v>
      </c>
      <c r="K60" s="37" t="n">
        <f aca="false">K59/K50</f>
        <v>508</v>
      </c>
      <c r="L60" s="37" t="n">
        <f aca="false">L59/L50</f>
        <v>508</v>
      </c>
      <c r="M60" s="37" t="n">
        <f aca="false">M59/M50</f>
        <v>508</v>
      </c>
      <c r="N60" s="37" t="n">
        <f aca="false">N59/N50</f>
        <v>508</v>
      </c>
      <c r="O60" s="38" t="n">
        <f aca="false">SUM(C60:N60)</f>
        <v>6096</v>
      </c>
      <c r="P60" s="41"/>
      <c r="Q60" s="42"/>
      <c r="R60" s="67"/>
    </row>
    <row r="61" customFormat="false" ht="15" hidden="false" customHeight="false" outlineLevel="0" collapsed="false">
      <c r="B61" s="39" t="s">
        <v>29</v>
      </c>
      <c r="C61" s="31" t="n">
        <f aca="false">C59/C63</f>
        <v>732.692307692308</v>
      </c>
      <c r="D61" s="31" t="n">
        <f aca="false">D59/D63</f>
        <v>732.692307692308</v>
      </c>
      <c r="E61" s="31" t="n">
        <f aca="false">E59/E63</f>
        <v>732.692307692308</v>
      </c>
      <c r="F61" s="31" t="n">
        <f aca="false">F59/F63</f>
        <v>732.692307692308</v>
      </c>
      <c r="G61" s="31" t="n">
        <f aca="false">G59/G63</f>
        <v>732.692307692308</v>
      </c>
      <c r="H61" s="31" t="n">
        <f aca="false">H59/H63</f>
        <v>732.692307692308</v>
      </c>
      <c r="I61" s="31" t="n">
        <f aca="false">I59/I63</f>
        <v>732.692307692308</v>
      </c>
      <c r="J61" s="31" t="n">
        <f aca="false">J59/J63</f>
        <v>732.692307692308</v>
      </c>
      <c r="K61" s="31" t="n">
        <f aca="false">K59/K63</f>
        <v>732.692307692308</v>
      </c>
      <c r="L61" s="31" t="n">
        <f aca="false">L59/L63</f>
        <v>732.692307692308</v>
      </c>
      <c r="M61" s="31" t="n">
        <f aca="false">M59/M63</f>
        <v>732.692307692308</v>
      </c>
      <c r="N61" s="31" t="n">
        <f aca="false">N59/N63</f>
        <v>732.692307692308</v>
      </c>
      <c r="O61" s="86" t="n">
        <f aca="false">SUM(C61:N61)/12</f>
        <v>732.692307692308</v>
      </c>
      <c r="P61" s="41"/>
      <c r="Q61" s="44"/>
      <c r="R61" s="65"/>
    </row>
    <row r="62" customFormat="false" ht="15" hidden="false" customHeight="false" outlineLevel="0" collapsed="false">
      <c r="B62" s="39" t="s">
        <v>30</v>
      </c>
      <c r="C62" s="37" t="n">
        <f aca="false">C60/C63</f>
        <v>2.93076923076923</v>
      </c>
      <c r="D62" s="37" t="n">
        <f aca="false">D60/D63</f>
        <v>2.93076923076923</v>
      </c>
      <c r="E62" s="37" t="n">
        <f aca="false">E60/E63</f>
        <v>2.93076923076923</v>
      </c>
      <c r="F62" s="37" t="n">
        <f aca="false">F60/F63</f>
        <v>2.93076923076923</v>
      </c>
      <c r="G62" s="37" t="n">
        <f aca="false">G60/G63</f>
        <v>2.93076923076923</v>
      </c>
      <c r="H62" s="37" t="n">
        <f aca="false">H60/H63</f>
        <v>2.93076923076923</v>
      </c>
      <c r="I62" s="37" t="n">
        <f aca="false">I60/I63</f>
        <v>2.93076923076923</v>
      </c>
      <c r="J62" s="37" t="n">
        <f aca="false">J60/J63</f>
        <v>2.93076923076923</v>
      </c>
      <c r="K62" s="37" t="n">
        <f aca="false">K60/K63</f>
        <v>2.93076923076923</v>
      </c>
      <c r="L62" s="37" t="n">
        <f aca="false">L60/L63</f>
        <v>2.93076923076923</v>
      </c>
      <c r="M62" s="37" t="n">
        <f aca="false">M60/M63</f>
        <v>2.93076923076923</v>
      </c>
      <c r="N62" s="37" t="n">
        <f aca="false">N60/N63</f>
        <v>2.93076923076923</v>
      </c>
      <c r="O62" s="38" t="n">
        <f aca="false">SUM(C62:N62)/12</f>
        <v>2.93076923076923</v>
      </c>
      <c r="P62" s="30"/>
      <c r="Q62" s="69"/>
      <c r="R62" s="43"/>
    </row>
    <row r="63" customFormat="false" ht="12.75" hidden="false" customHeight="false" outlineLevel="0" collapsed="false">
      <c r="B63" s="26" t="s">
        <v>31</v>
      </c>
      <c r="C63" s="45" t="n">
        <f aca="false">2080/12</f>
        <v>173.333333333333</v>
      </c>
      <c r="D63" s="45" t="n">
        <f aca="false">2080/12</f>
        <v>173.333333333333</v>
      </c>
      <c r="E63" s="45" t="n">
        <f aca="false">2080/12</f>
        <v>173.333333333333</v>
      </c>
      <c r="F63" s="45" t="n">
        <f aca="false">2080/12</f>
        <v>173.333333333333</v>
      </c>
      <c r="G63" s="45" t="n">
        <f aca="false">2080/12</f>
        <v>173.333333333333</v>
      </c>
      <c r="H63" s="45" t="n">
        <f aca="false">2080/12</f>
        <v>173.333333333333</v>
      </c>
      <c r="I63" s="45" t="n">
        <f aca="false">2080/12</f>
        <v>173.333333333333</v>
      </c>
      <c r="J63" s="45" t="n">
        <f aca="false">2080/12</f>
        <v>173.333333333333</v>
      </c>
      <c r="K63" s="45" t="n">
        <f aca="false">2080/12</f>
        <v>173.333333333333</v>
      </c>
      <c r="L63" s="45" t="n">
        <f aca="false">2080/12</f>
        <v>173.333333333333</v>
      </c>
      <c r="M63" s="45" t="n">
        <f aca="false">2080/12</f>
        <v>173.333333333333</v>
      </c>
      <c r="N63" s="45" t="n">
        <f aca="false">2080/12</f>
        <v>173.333333333333</v>
      </c>
      <c r="O63" s="87" t="n">
        <f aca="false">SUM(C63:N63)</f>
        <v>2080</v>
      </c>
      <c r="P63" s="30"/>
      <c r="Q63" s="56"/>
      <c r="R63" s="71"/>
    </row>
    <row r="64" customFormat="false" ht="12.75" hidden="false" customHeight="false" outlineLevel="0" collapsed="false">
      <c r="B64" s="26" t="s">
        <v>32</v>
      </c>
      <c r="C64" s="47" t="n">
        <v>10</v>
      </c>
      <c r="D64" s="47" t="n">
        <v>10</v>
      </c>
      <c r="E64" s="47" t="n">
        <v>10</v>
      </c>
      <c r="F64" s="47" t="n">
        <v>10</v>
      </c>
      <c r="G64" s="47" t="n">
        <v>10</v>
      </c>
      <c r="H64" s="47" t="n">
        <v>10</v>
      </c>
      <c r="I64" s="47" t="n">
        <v>10</v>
      </c>
      <c r="J64" s="47" t="n">
        <v>10</v>
      </c>
      <c r="K64" s="47" t="n">
        <v>10</v>
      </c>
      <c r="L64" s="47" t="n">
        <v>10</v>
      </c>
      <c r="M64" s="47" t="n">
        <v>10</v>
      </c>
      <c r="N64" s="47" t="n">
        <v>10</v>
      </c>
      <c r="O64" s="87" t="n">
        <f aca="false">SUM(C64:N64)</f>
        <v>120</v>
      </c>
      <c r="P64" s="30"/>
      <c r="Q64" s="56"/>
      <c r="R64" s="71"/>
    </row>
    <row r="65" customFormat="false" ht="17.25" hidden="false" customHeight="true" outlineLevel="0" collapsed="false">
      <c r="B65" s="39" t="s">
        <v>33</v>
      </c>
      <c r="C65" s="35" t="n">
        <f aca="false">C61*C64</f>
        <v>7326.92307692308</v>
      </c>
      <c r="D65" s="35" t="n">
        <f aca="false">D61*D64</f>
        <v>7326.92307692308</v>
      </c>
      <c r="E65" s="35" t="n">
        <f aca="false">E61*E64</f>
        <v>7326.92307692308</v>
      </c>
      <c r="F65" s="35" t="n">
        <f aca="false">F61*F64</f>
        <v>7326.92307692308</v>
      </c>
      <c r="G65" s="35" t="n">
        <f aca="false">G61*G64</f>
        <v>7326.92307692308</v>
      </c>
      <c r="H65" s="35" t="n">
        <f aca="false">H61*H64</f>
        <v>7326.92307692308</v>
      </c>
      <c r="I65" s="35" t="n">
        <f aca="false">I61*I64</f>
        <v>7326.92307692308</v>
      </c>
      <c r="J65" s="35" t="n">
        <f aca="false">J61*J64</f>
        <v>7326.92307692308</v>
      </c>
      <c r="K65" s="35" t="n">
        <f aca="false">K61*K64</f>
        <v>7326.92307692308</v>
      </c>
      <c r="L65" s="35" t="n">
        <f aca="false">L61*L64</f>
        <v>7326.92307692308</v>
      </c>
      <c r="M65" s="35" t="n">
        <f aca="false">M61*M64</f>
        <v>7326.92307692308</v>
      </c>
      <c r="N65" s="35" t="n">
        <f aca="false">N61*N64</f>
        <v>7326.92307692308</v>
      </c>
      <c r="O65" s="36" t="n">
        <f aca="false">SUM(C65:N65)</f>
        <v>87923.0769230769</v>
      </c>
      <c r="P65" s="30"/>
      <c r="Q65" s="30"/>
      <c r="R65" s="71"/>
    </row>
    <row r="66" customFormat="false" ht="15" hidden="false" customHeight="false" outlineLevel="0" collapsed="false">
      <c r="B66" s="39" t="s">
        <v>34</v>
      </c>
      <c r="C66" s="50" t="n">
        <f aca="false">C62*C64</f>
        <v>29.3076923076923</v>
      </c>
      <c r="D66" s="50" t="n">
        <f aca="false">D62*D64</f>
        <v>29.3076923076923</v>
      </c>
      <c r="E66" s="50" t="n">
        <f aca="false">E62*E64</f>
        <v>29.3076923076923</v>
      </c>
      <c r="F66" s="50" t="n">
        <f aca="false">F62*F64</f>
        <v>29.3076923076923</v>
      </c>
      <c r="G66" s="50" t="n">
        <f aca="false">G62*G64</f>
        <v>29.3076923076923</v>
      </c>
      <c r="H66" s="50" t="n">
        <f aca="false">H62*H64</f>
        <v>29.3076923076923</v>
      </c>
      <c r="I66" s="50" t="n">
        <f aca="false">I62*I64</f>
        <v>29.3076923076923</v>
      </c>
      <c r="J66" s="50" t="n">
        <f aca="false">J62*J64</f>
        <v>29.3076923076923</v>
      </c>
      <c r="K66" s="50" t="n">
        <f aca="false">K62*K64</f>
        <v>29.3076923076923</v>
      </c>
      <c r="L66" s="50" t="n">
        <f aca="false">L62*L64</f>
        <v>29.3076923076923</v>
      </c>
      <c r="M66" s="50" t="n">
        <f aca="false">M62*M64</f>
        <v>29.3076923076923</v>
      </c>
      <c r="N66" s="50" t="n">
        <f aca="false">N62*N64</f>
        <v>29.3076923076923</v>
      </c>
      <c r="O66" s="38" t="n">
        <f aca="false">SUM(C66:N66)</f>
        <v>351.692307692308</v>
      </c>
      <c r="P66" s="30"/>
      <c r="Q66" s="30"/>
      <c r="R66" s="30"/>
    </row>
    <row r="67" customFormat="false" ht="12.75" hidden="false" customHeight="false" outlineLevel="0" collapsed="false">
      <c r="B67" s="24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0"/>
      <c r="Q67" s="30"/>
      <c r="R67" s="30"/>
    </row>
    <row r="68" customFormat="false" ht="12.75" hidden="false" customHeight="false" outlineLevel="0" collapsed="false"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30"/>
      <c r="Q68" s="30"/>
      <c r="R68" s="30"/>
    </row>
    <row r="69" customFormat="false" ht="15" hidden="false" customHeight="false" outlineLevel="0" collapsed="false">
      <c r="B69" s="22" t="s">
        <v>8</v>
      </c>
      <c r="C69" s="23" t="n">
        <v>250</v>
      </c>
      <c r="D69" s="23" t="n">
        <v>250</v>
      </c>
      <c r="E69" s="23" t="n">
        <v>250</v>
      </c>
      <c r="F69" s="23" t="n">
        <v>250</v>
      </c>
      <c r="G69" s="23" t="n">
        <v>250</v>
      </c>
      <c r="H69" s="23" t="n">
        <v>250</v>
      </c>
      <c r="I69" s="23" t="n">
        <v>250</v>
      </c>
      <c r="J69" s="23" t="n">
        <v>250</v>
      </c>
      <c r="K69" s="23" t="n">
        <v>250</v>
      </c>
      <c r="L69" s="23" t="n">
        <v>250</v>
      </c>
      <c r="M69" s="23" t="n">
        <v>250</v>
      </c>
      <c r="N69" s="23" t="n">
        <v>250</v>
      </c>
      <c r="O69" s="23"/>
      <c r="P69" s="30"/>
      <c r="Q69" s="56"/>
      <c r="R69" s="30"/>
    </row>
    <row r="70" customFormat="false" ht="12.75" hidden="false" customHeight="false" outlineLevel="0" collapsed="false">
      <c r="B70" s="24"/>
      <c r="C70" s="25" t="s">
        <v>71</v>
      </c>
      <c r="D70" s="25" t="s">
        <v>72</v>
      </c>
      <c r="E70" s="25" t="s">
        <v>73</v>
      </c>
      <c r="F70" s="25" t="s">
        <v>74</v>
      </c>
      <c r="G70" s="25" t="s">
        <v>75</v>
      </c>
      <c r="H70" s="25" t="s">
        <v>76</v>
      </c>
      <c r="I70" s="25" t="s">
        <v>77</v>
      </c>
      <c r="J70" s="25" t="s">
        <v>78</v>
      </c>
      <c r="K70" s="25" t="s">
        <v>79</v>
      </c>
      <c r="L70" s="25" t="s">
        <v>80</v>
      </c>
      <c r="M70" s="25" t="s">
        <v>81</v>
      </c>
      <c r="N70" s="25" t="s">
        <v>82</v>
      </c>
      <c r="O70" s="24"/>
      <c r="P70" s="30"/>
      <c r="Q70" s="56"/>
      <c r="R70" s="30"/>
    </row>
    <row r="71" customFormat="false" ht="12.75" hidden="false" customHeight="false" outlineLevel="0" collapsed="false">
      <c r="B71" s="24" t="s">
        <v>21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4"/>
      <c r="P71" s="30"/>
      <c r="Q71" s="56"/>
      <c r="R71" s="30"/>
    </row>
    <row r="72" customFormat="false" ht="12.75" hidden="false" customHeight="false" outlineLevel="0" collapsed="false">
      <c r="B72" s="24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4"/>
      <c r="P72" s="30"/>
      <c r="Q72" s="56"/>
      <c r="R72" s="30"/>
    </row>
    <row r="73" customFormat="false" ht="12.75" hidden="false" customHeight="false" outlineLevel="0" collapsed="false">
      <c r="B73" s="26" t="s">
        <v>22</v>
      </c>
      <c r="C73" s="27" t="n">
        <v>100000</v>
      </c>
      <c r="D73" s="27" t="n">
        <v>100000</v>
      </c>
      <c r="E73" s="27" t="n">
        <v>100000</v>
      </c>
      <c r="F73" s="27" t="n">
        <v>100000</v>
      </c>
      <c r="G73" s="27" t="n">
        <v>100000</v>
      </c>
      <c r="H73" s="27" t="n">
        <v>100000</v>
      </c>
      <c r="I73" s="27" t="n">
        <v>100000</v>
      </c>
      <c r="J73" s="27" t="n">
        <v>100000</v>
      </c>
      <c r="K73" s="27" t="n">
        <v>100000</v>
      </c>
      <c r="L73" s="27" t="n">
        <v>100000</v>
      </c>
      <c r="M73" s="27" t="n">
        <v>100000</v>
      </c>
      <c r="N73" s="27" t="n">
        <v>100000</v>
      </c>
      <c r="O73" s="28" t="n">
        <f aca="false">SUM(C73:N73)</f>
        <v>1200000</v>
      </c>
      <c r="P73" s="29"/>
      <c r="Q73" s="58"/>
      <c r="R73" s="30"/>
    </row>
    <row r="74" customFormat="false" ht="25.5" hidden="false" customHeight="false" outlineLevel="0" collapsed="false">
      <c r="B74" s="84" t="s">
        <v>66</v>
      </c>
      <c r="C74" s="31" t="n">
        <f aca="false">C73*0.24</f>
        <v>24000</v>
      </c>
      <c r="D74" s="31" t="n">
        <f aca="false">D73*0.24</f>
        <v>24000</v>
      </c>
      <c r="E74" s="31" t="n">
        <f aca="false">E73*0.24</f>
        <v>24000</v>
      </c>
      <c r="F74" s="31" t="n">
        <f aca="false">F73*0.24</f>
        <v>24000</v>
      </c>
      <c r="G74" s="31" t="n">
        <f aca="false">G73*0.24</f>
        <v>24000</v>
      </c>
      <c r="H74" s="31" t="n">
        <f aca="false">H73*0.24</f>
        <v>24000</v>
      </c>
      <c r="I74" s="31" t="n">
        <f aca="false">I73*0.24</f>
        <v>24000</v>
      </c>
      <c r="J74" s="31" t="n">
        <f aca="false">J73*0.24</f>
        <v>24000</v>
      </c>
      <c r="K74" s="31" t="n">
        <f aca="false">K73*0.24</f>
        <v>24000</v>
      </c>
      <c r="L74" s="31" t="n">
        <f aca="false">L73*0.24</f>
        <v>24000</v>
      </c>
      <c r="M74" s="31" t="n">
        <f aca="false">M73*0.24</f>
        <v>24000</v>
      </c>
      <c r="N74" s="31" t="n">
        <f aca="false">N73*0.24</f>
        <v>24000</v>
      </c>
      <c r="O74" s="32"/>
      <c r="P74" s="30"/>
      <c r="Q74" s="58"/>
      <c r="R74" s="30"/>
    </row>
    <row r="75" customFormat="false" ht="25.5" hidden="false" customHeight="false" outlineLevel="0" collapsed="false">
      <c r="B75" s="84" t="s">
        <v>67</v>
      </c>
      <c r="C75" s="31" t="n">
        <f aca="false">C73*0.015</f>
        <v>1500</v>
      </c>
      <c r="D75" s="31" t="n">
        <f aca="false">D73*0.015</f>
        <v>1500</v>
      </c>
      <c r="E75" s="31" t="n">
        <f aca="false">E73*0.015</f>
        <v>1500</v>
      </c>
      <c r="F75" s="31" t="n">
        <f aca="false">F73*0.015</f>
        <v>1500</v>
      </c>
      <c r="G75" s="31" t="n">
        <f aca="false">G73*0.015</f>
        <v>1500</v>
      </c>
      <c r="H75" s="31" t="n">
        <f aca="false">H73*0.015</f>
        <v>1500</v>
      </c>
      <c r="I75" s="31" t="n">
        <f aca="false">I73*0.015</f>
        <v>1500</v>
      </c>
      <c r="J75" s="31" t="n">
        <f aca="false">J73*0.015</f>
        <v>1500</v>
      </c>
      <c r="K75" s="31" t="n">
        <f aca="false">K73*0.015</f>
        <v>1500</v>
      </c>
      <c r="L75" s="31" t="n">
        <f aca="false">L73*0.015</f>
        <v>1500</v>
      </c>
      <c r="M75" s="31" t="n">
        <f aca="false">M73*0.015</f>
        <v>1500</v>
      </c>
      <c r="N75" s="31" t="n">
        <f aca="false">N73*0.015</f>
        <v>1500</v>
      </c>
      <c r="O75" s="32"/>
      <c r="P75" s="30"/>
      <c r="Q75" s="58"/>
      <c r="R75" s="30"/>
    </row>
    <row r="76" customFormat="false" ht="25.5" hidden="false" customHeight="false" outlineLevel="0" collapsed="false">
      <c r="B76" s="84" t="s">
        <v>68</v>
      </c>
      <c r="C76" s="33" t="n">
        <f aca="false">C73*0.005</f>
        <v>500</v>
      </c>
      <c r="D76" s="33" t="n">
        <f aca="false">D73*0.005</f>
        <v>500</v>
      </c>
      <c r="E76" s="33" t="n">
        <f aca="false">E73*0.005</f>
        <v>500</v>
      </c>
      <c r="F76" s="33" t="n">
        <f aca="false">F73*0.005</f>
        <v>500</v>
      </c>
      <c r="G76" s="33" t="n">
        <f aca="false">G73*0.005</f>
        <v>500</v>
      </c>
      <c r="H76" s="33" t="n">
        <f aca="false">H73*0.005</f>
        <v>500</v>
      </c>
      <c r="I76" s="33" t="n">
        <f aca="false">I73*0.005</f>
        <v>500</v>
      </c>
      <c r="J76" s="33" t="n">
        <f aca="false">J73*0.005</f>
        <v>500</v>
      </c>
      <c r="K76" s="33" t="n">
        <f aca="false">K73*0.005</f>
        <v>500</v>
      </c>
      <c r="L76" s="33" t="n">
        <f aca="false">L73*0.005</f>
        <v>500</v>
      </c>
      <c r="M76" s="33" t="n">
        <f aca="false">M73*0.005</f>
        <v>500</v>
      </c>
      <c r="N76" s="33" t="n">
        <f aca="false">N73*0.005</f>
        <v>500</v>
      </c>
      <c r="O76" s="32"/>
      <c r="P76" s="30"/>
      <c r="Q76" s="58"/>
      <c r="R76" s="30"/>
    </row>
    <row r="77" customFormat="false" ht="25.5" hidden="false" customHeight="false" outlineLevel="0" collapsed="false">
      <c r="B77" s="84" t="s">
        <v>69</v>
      </c>
      <c r="C77" s="33" t="n">
        <f aca="false">C73*0.01</f>
        <v>1000</v>
      </c>
      <c r="D77" s="33" t="n">
        <f aca="false">D73*0.01</f>
        <v>1000</v>
      </c>
      <c r="E77" s="33" t="n">
        <f aca="false">E73*0.01</f>
        <v>1000</v>
      </c>
      <c r="F77" s="33" t="n">
        <f aca="false">F73*0.01</f>
        <v>1000</v>
      </c>
      <c r="G77" s="33" t="n">
        <f aca="false">G73*0.01</f>
        <v>1000</v>
      </c>
      <c r="H77" s="33" t="n">
        <f aca="false">H73*0.01</f>
        <v>1000</v>
      </c>
      <c r="I77" s="33" t="n">
        <f aca="false">I73*0.01</f>
        <v>1000</v>
      </c>
      <c r="J77" s="33" t="n">
        <f aca="false">J73*0.01</f>
        <v>1000</v>
      </c>
      <c r="K77" s="33" t="n">
        <f aca="false">K73*0.01</f>
        <v>1000</v>
      </c>
      <c r="L77" s="33" t="n">
        <f aca="false">L73*0.01</f>
        <v>1000</v>
      </c>
      <c r="M77" s="33" t="n">
        <f aca="false">M73*0.01</f>
        <v>1000</v>
      </c>
      <c r="N77" s="33" t="n">
        <f aca="false">N73*0.01</f>
        <v>1000</v>
      </c>
      <c r="O77" s="32"/>
      <c r="P77" s="30"/>
      <c r="Q77" s="58"/>
      <c r="R77" s="30"/>
    </row>
    <row r="78" customFormat="false" ht="15" hidden="false" customHeight="false" outlineLevel="0" collapsed="false">
      <c r="B78" s="34" t="s">
        <v>27</v>
      </c>
      <c r="C78" s="35" t="n">
        <f aca="false">SUM(C73:C77)</f>
        <v>127000</v>
      </c>
      <c r="D78" s="35" t="n">
        <f aca="false">SUM(D73:D77)</f>
        <v>127000</v>
      </c>
      <c r="E78" s="35" t="n">
        <f aca="false">SUM(E73:E77)</f>
        <v>127000</v>
      </c>
      <c r="F78" s="35" t="n">
        <f aca="false">SUM(F73:F77)</f>
        <v>127000</v>
      </c>
      <c r="G78" s="35" t="n">
        <f aca="false">SUM(G73:G77)</f>
        <v>127000</v>
      </c>
      <c r="H78" s="35" t="n">
        <f aca="false">SUM(H73:H77)</f>
        <v>127000</v>
      </c>
      <c r="I78" s="35" t="n">
        <f aca="false">SUM(I73:I77)</f>
        <v>127000</v>
      </c>
      <c r="J78" s="35" t="n">
        <f aca="false">SUM(J73:J77)</f>
        <v>127000</v>
      </c>
      <c r="K78" s="35" t="n">
        <f aca="false">SUM(K73:K77)</f>
        <v>127000</v>
      </c>
      <c r="L78" s="35" t="n">
        <f aca="false">SUM(L73:L77)</f>
        <v>127000</v>
      </c>
      <c r="M78" s="35" t="n">
        <f aca="false">SUM(M73:M77)</f>
        <v>127000</v>
      </c>
      <c r="N78" s="35" t="n">
        <f aca="false">SUM(N73:N77)</f>
        <v>127000</v>
      </c>
      <c r="O78" s="88" t="n">
        <f aca="false">SUM(C78:N78)</f>
        <v>1524000</v>
      </c>
      <c r="P78" s="30"/>
      <c r="Q78" s="64"/>
      <c r="R78" s="65"/>
    </row>
    <row r="79" customFormat="false" ht="15" hidden="false" customHeight="false" outlineLevel="0" collapsed="false">
      <c r="B79" s="34" t="s">
        <v>28</v>
      </c>
      <c r="C79" s="37" t="n">
        <f aca="false">C78/C69</f>
        <v>508</v>
      </c>
      <c r="D79" s="37" t="n">
        <f aca="false">D78/D69</f>
        <v>508</v>
      </c>
      <c r="E79" s="37" t="n">
        <f aca="false">E78/E69</f>
        <v>508</v>
      </c>
      <c r="F79" s="37" t="n">
        <f aca="false">+F78/F69</f>
        <v>508</v>
      </c>
      <c r="G79" s="37" t="n">
        <f aca="false">G78/G69</f>
        <v>508</v>
      </c>
      <c r="H79" s="37" t="n">
        <f aca="false">H78/H69</f>
        <v>508</v>
      </c>
      <c r="I79" s="37" t="n">
        <f aca="false">I78/I69</f>
        <v>508</v>
      </c>
      <c r="J79" s="37" t="n">
        <f aca="false">J78/J69</f>
        <v>508</v>
      </c>
      <c r="K79" s="37" t="n">
        <f aca="false">K78/K69</f>
        <v>508</v>
      </c>
      <c r="L79" s="37" t="n">
        <f aca="false">L78/L69</f>
        <v>508</v>
      </c>
      <c r="M79" s="37" t="n">
        <f aca="false">M78/M69</f>
        <v>508</v>
      </c>
      <c r="N79" s="37" t="n">
        <f aca="false">N78/N69</f>
        <v>508</v>
      </c>
      <c r="O79" s="89" t="n">
        <f aca="false">SUM(C79:N79)</f>
        <v>6096</v>
      </c>
      <c r="P79" s="41"/>
      <c r="Q79" s="42"/>
      <c r="R79" s="67"/>
    </row>
    <row r="80" customFormat="false" ht="15" hidden="false" customHeight="false" outlineLevel="0" collapsed="false">
      <c r="B80" s="39" t="s">
        <v>29</v>
      </c>
      <c r="C80" s="31" t="n">
        <f aca="false">C78/C82</f>
        <v>732.692307692308</v>
      </c>
      <c r="D80" s="31" t="n">
        <f aca="false">D78/D82</f>
        <v>732.692307692308</v>
      </c>
      <c r="E80" s="31" t="n">
        <f aca="false">E78/E82</f>
        <v>732.692307692308</v>
      </c>
      <c r="F80" s="31" t="n">
        <f aca="false">F78/F82</f>
        <v>732.692307692308</v>
      </c>
      <c r="G80" s="31" t="n">
        <f aca="false">G78/G82</f>
        <v>732.692307692308</v>
      </c>
      <c r="H80" s="31" t="n">
        <f aca="false">H78/H82</f>
        <v>732.692307692308</v>
      </c>
      <c r="I80" s="31" t="n">
        <f aca="false">I78/I82</f>
        <v>732.692307692308</v>
      </c>
      <c r="J80" s="31" t="n">
        <f aca="false">J78/J82</f>
        <v>732.692307692308</v>
      </c>
      <c r="K80" s="31" t="n">
        <f aca="false">K78/K82</f>
        <v>732.692307692308</v>
      </c>
      <c r="L80" s="31" t="n">
        <f aca="false">L78/L82</f>
        <v>732.692307692308</v>
      </c>
      <c r="M80" s="31" t="n">
        <f aca="false">M78/M82</f>
        <v>732.692307692308</v>
      </c>
      <c r="N80" s="31" t="n">
        <f aca="false">N78/N82</f>
        <v>732.692307692308</v>
      </c>
      <c r="O80" s="86" t="n">
        <f aca="false">SUM(C80:N80)/12</f>
        <v>732.692307692308</v>
      </c>
      <c r="P80" s="41"/>
      <c r="Q80" s="44"/>
      <c r="R80" s="65"/>
    </row>
    <row r="81" customFormat="false" ht="15" hidden="false" customHeight="false" outlineLevel="0" collapsed="false">
      <c r="B81" s="39" t="s">
        <v>30</v>
      </c>
      <c r="C81" s="37" t="n">
        <f aca="false">C79/C82</f>
        <v>2.93076923076923</v>
      </c>
      <c r="D81" s="37" t="n">
        <f aca="false">D79/D82</f>
        <v>2.93076923076923</v>
      </c>
      <c r="E81" s="37" t="n">
        <f aca="false">E79/E82</f>
        <v>2.93076923076923</v>
      </c>
      <c r="F81" s="37" t="n">
        <f aca="false">F79/F82</f>
        <v>2.93076923076923</v>
      </c>
      <c r="G81" s="37" t="n">
        <f aca="false">G79/G82</f>
        <v>2.93076923076923</v>
      </c>
      <c r="H81" s="37" t="n">
        <f aca="false">H79/H82</f>
        <v>2.93076923076923</v>
      </c>
      <c r="I81" s="37" t="n">
        <f aca="false">I79/I82</f>
        <v>2.93076923076923</v>
      </c>
      <c r="J81" s="37" t="n">
        <f aca="false">J79/J82</f>
        <v>2.93076923076923</v>
      </c>
      <c r="K81" s="37" t="n">
        <f aca="false">K79/K82</f>
        <v>2.93076923076923</v>
      </c>
      <c r="L81" s="37" t="n">
        <f aca="false">L79/L82</f>
        <v>2.93076923076923</v>
      </c>
      <c r="M81" s="37" t="n">
        <f aca="false">M79/M82</f>
        <v>2.93076923076923</v>
      </c>
      <c r="N81" s="37" t="n">
        <f aca="false">N79/N82</f>
        <v>2.93076923076923</v>
      </c>
      <c r="O81" s="38" t="n">
        <f aca="false">SUM(C81:N81)/12</f>
        <v>2.93076923076923</v>
      </c>
      <c r="P81" s="30"/>
      <c r="Q81" s="69"/>
      <c r="R81" s="43"/>
    </row>
    <row r="82" customFormat="false" ht="12.75" hidden="false" customHeight="false" outlineLevel="0" collapsed="false">
      <c r="B82" s="26" t="s">
        <v>31</v>
      </c>
      <c r="C82" s="45" t="n">
        <f aca="false">2080/12</f>
        <v>173.333333333333</v>
      </c>
      <c r="D82" s="45" t="n">
        <f aca="false">2080/12</f>
        <v>173.333333333333</v>
      </c>
      <c r="E82" s="45" t="n">
        <f aca="false">2080/12</f>
        <v>173.333333333333</v>
      </c>
      <c r="F82" s="45" t="n">
        <f aca="false">2080/12</f>
        <v>173.333333333333</v>
      </c>
      <c r="G82" s="45" t="n">
        <f aca="false">2080/12</f>
        <v>173.333333333333</v>
      </c>
      <c r="H82" s="45" t="n">
        <f aca="false">2080/12</f>
        <v>173.333333333333</v>
      </c>
      <c r="I82" s="45" t="n">
        <f aca="false">2080/12</f>
        <v>173.333333333333</v>
      </c>
      <c r="J82" s="45" t="n">
        <f aca="false">2080/12</f>
        <v>173.333333333333</v>
      </c>
      <c r="K82" s="45" t="n">
        <f aca="false">2080/12</f>
        <v>173.333333333333</v>
      </c>
      <c r="L82" s="45" t="n">
        <f aca="false">2080/12</f>
        <v>173.333333333333</v>
      </c>
      <c r="M82" s="45" t="n">
        <f aca="false">2080/12</f>
        <v>173.333333333333</v>
      </c>
      <c r="N82" s="45" t="n">
        <f aca="false">2080/12</f>
        <v>173.333333333333</v>
      </c>
      <c r="O82" s="87" t="n">
        <f aca="false">SUM(C82:N82)</f>
        <v>2080</v>
      </c>
      <c r="P82" s="30"/>
      <c r="Q82" s="56"/>
      <c r="R82" s="71"/>
    </row>
    <row r="83" customFormat="false" ht="12.75" hidden="false" customHeight="false" outlineLevel="0" collapsed="false">
      <c r="B83" s="26" t="s">
        <v>32</v>
      </c>
      <c r="C83" s="47" t="n">
        <v>10</v>
      </c>
      <c r="D83" s="47" t="n">
        <v>10</v>
      </c>
      <c r="E83" s="47" t="n">
        <v>10</v>
      </c>
      <c r="F83" s="47" t="n">
        <v>10</v>
      </c>
      <c r="G83" s="47" t="n">
        <v>10</v>
      </c>
      <c r="H83" s="47" t="n">
        <v>10</v>
      </c>
      <c r="I83" s="47" t="n">
        <v>10</v>
      </c>
      <c r="J83" s="47" t="n">
        <v>10</v>
      </c>
      <c r="K83" s="47" t="n">
        <v>10</v>
      </c>
      <c r="L83" s="47" t="n">
        <v>10</v>
      </c>
      <c r="M83" s="47" t="n">
        <v>10</v>
      </c>
      <c r="N83" s="47" t="n">
        <v>10</v>
      </c>
      <c r="O83" s="87" t="n">
        <f aca="false">SUM(C83:N83)</f>
        <v>120</v>
      </c>
      <c r="P83" s="30"/>
      <c r="Q83" s="56"/>
      <c r="R83" s="71"/>
    </row>
    <row r="84" customFormat="false" ht="15" hidden="false" customHeight="false" outlineLevel="0" collapsed="false">
      <c r="B84" s="39" t="s">
        <v>33</v>
      </c>
      <c r="C84" s="35" t="n">
        <f aca="false">C80*C83</f>
        <v>7326.92307692308</v>
      </c>
      <c r="D84" s="35" t="n">
        <f aca="false">D80*D83</f>
        <v>7326.92307692308</v>
      </c>
      <c r="E84" s="35" t="n">
        <f aca="false">E80*E83</f>
        <v>7326.92307692308</v>
      </c>
      <c r="F84" s="35" t="n">
        <f aca="false">F80*F83</f>
        <v>7326.92307692308</v>
      </c>
      <c r="G84" s="35" t="n">
        <f aca="false">G80*G83</f>
        <v>7326.92307692308</v>
      </c>
      <c r="H84" s="35" t="n">
        <f aca="false">H80*H83</f>
        <v>7326.92307692308</v>
      </c>
      <c r="I84" s="35" t="n">
        <f aca="false">I80*I83</f>
        <v>7326.92307692308</v>
      </c>
      <c r="J84" s="35" t="n">
        <f aca="false">J80*J83</f>
        <v>7326.92307692308</v>
      </c>
      <c r="K84" s="35" t="n">
        <f aca="false">K80*K83</f>
        <v>7326.92307692308</v>
      </c>
      <c r="L84" s="35" t="n">
        <f aca="false">L80*L83</f>
        <v>7326.92307692308</v>
      </c>
      <c r="M84" s="35" t="n">
        <f aca="false">M80*M83</f>
        <v>7326.92307692308</v>
      </c>
      <c r="N84" s="35" t="n">
        <f aca="false">N80*N83</f>
        <v>7326.92307692308</v>
      </c>
      <c r="O84" s="88" t="n">
        <f aca="false">SUM(C84:N84)</f>
        <v>87923.0769230769</v>
      </c>
      <c r="P84" s="30"/>
      <c r="Q84" s="30"/>
      <c r="R84" s="30"/>
    </row>
    <row r="85" customFormat="false" ht="15" hidden="false" customHeight="false" outlineLevel="0" collapsed="false">
      <c r="B85" s="39" t="s">
        <v>34</v>
      </c>
      <c r="C85" s="50" t="n">
        <f aca="false">C81*C83</f>
        <v>29.3076923076923</v>
      </c>
      <c r="D85" s="50" t="n">
        <f aca="false">D81*D83</f>
        <v>29.3076923076923</v>
      </c>
      <c r="E85" s="50" t="n">
        <f aca="false">E81*E83</f>
        <v>29.3076923076923</v>
      </c>
      <c r="F85" s="50" t="n">
        <f aca="false">F81*F83</f>
        <v>29.3076923076923</v>
      </c>
      <c r="G85" s="50" t="n">
        <f aca="false">G81*G83</f>
        <v>29.3076923076923</v>
      </c>
      <c r="H85" s="50" t="n">
        <f aca="false">H81*H83</f>
        <v>29.3076923076923</v>
      </c>
      <c r="I85" s="50" t="n">
        <f aca="false">I81*I83</f>
        <v>29.3076923076923</v>
      </c>
      <c r="J85" s="50" t="n">
        <f aca="false">J81*J83</f>
        <v>29.3076923076923</v>
      </c>
      <c r="K85" s="50" t="n">
        <f aca="false">K81*K83</f>
        <v>29.3076923076923</v>
      </c>
      <c r="L85" s="50" t="n">
        <f aca="false">L81*L83</f>
        <v>29.3076923076923</v>
      </c>
      <c r="M85" s="50" t="n">
        <f aca="false">M81*M83</f>
        <v>29.3076923076923</v>
      </c>
      <c r="N85" s="50" t="n">
        <f aca="false">N81*N83</f>
        <v>29.3076923076923</v>
      </c>
      <c r="O85" s="89" t="n">
        <f aca="false">SUM(C85:N85)</f>
        <v>351.692307692308</v>
      </c>
      <c r="P85" s="30"/>
      <c r="Q85" s="62"/>
      <c r="R85" s="30"/>
    </row>
    <row r="86" customFormat="false" ht="12.75" hidden="false" customHeight="false" outlineLevel="0" collapsed="false"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73"/>
      <c r="P86" s="30"/>
      <c r="Q86" s="74"/>
      <c r="R86" s="30"/>
    </row>
    <row r="87" customFormat="false" ht="12.75" hidden="false" customHeight="fals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30"/>
      <c r="Q87" s="30"/>
      <c r="R87" s="30"/>
    </row>
    <row r="88" customFormat="false" ht="15" hidden="false" customHeight="false" outlineLevel="0" collapsed="false">
      <c r="B88" s="22" t="s">
        <v>8</v>
      </c>
      <c r="C88" s="23" t="n">
        <v>250</v>
      </c>
      <c r="D88" s="23" t="n">
        <v>250</v>
      </c>
      <c r="E88" s="23" t="n">
        <v>250</v>
      </c>
      <c r="F88" s="23" t="n">
        <v>250</v>
      </c>
      <c r="G88" s="23" t="n">
        <v>250</v>
      </c>
      <c r="H88" s="23" t="n">
        <v>250</v>
      </c>
      <c r="I88" s="23" t="n">
        <v>250</v>
      </c>
      <c r="J88" s="23" t="n">
        <v>250</v>
      </c>
      <c r="K88" s="23" t="n">
        <v>250</v>
      </c>
      <c r="L88" s="23" t="n">
        <v>250</v>
      </c>
      <c r="M88" s="23" t="n">
        <v>250</v>
      </c>
      <c r="N88" s="23" t="n">
        <v>250</v>
      </c>
      <c r="O88" s="23"/>
    </row>
    <row r="89" customFormat="false" ht="12.75" hidden="false" customHeight="false" outlineLevel="0" collapsed="false">
      <c r="B89" s="24"/>
      <c r="C89" s="25" t="s">
        <v>71</v>
      </c>
      <c r="D89" s="25" t="s">
        <v>72</v>
      </c>
      <c r="E89" s="25" t="s">
        <v>73</v>
      </c>
      <c r="F89" s="25" t="s">
        <v>74</v>
      </c>
      <c r="G89" s="25" t="s">
        <v>75</v>
      </c>
      <c r="H89" s="25" t="s">
        <v>76</v>
      </c>
      <c r="I89" s="25" t="s">
        <v>77</v>
      </c>
      <c r="J89" s="25" t="s">
        <v>78</v>
      </c>
      <c r="K89" s="25" t="s">
        <v>79</v>
      </c>
      <c r="L89" s="25" t="s">
        <v>80</v>
      </c>
      <c r="M89" s="25" t="s">
        <v>81</v>
      </c>
      <c r="N89" s="25" t="s">
        <v>82</v>
      </c>
      <c r="O89" s="24"/>
    </row>
    <row r="90" customFormat="false" ht="12.75" hidden="false" customHeight="false" outlineLevel="0" collapsed="false">
      <c r="B90" s="24" t="s">
        <v>21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4"/>
    </row>
    <row r="91" customFormat="false" ht="12.75" hidden="false" customHeight="false" outlineLevel="0" collapsed="false">
      <c r="B91" s="24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4"/>
    </row>
    <row r="92" customFormat="false" ht="12.75" hidden="false" customHeight="false" outlineLevel="0" collapsed="false">
      <c r="B92" s="26" t="s">
        <v>22</v>
      </c>
      <c r="C92" s="27" t="n">
        <v>100000</v>
      </c>
      <c r="D92" s="27" t="n">
        <v>100000</v>
      </c>
      <c r="E92" s="27" t="n">
        <v>100000</v>
      </c>
      <c r="F92" s="27" t="n">
        <v>100000</v>
      </c>
      <c r="G92" s="27" t="n">
        <v>100000</v>
      </c>
      <c r="H92" s="27" t="n">
        <v>100000</v>
      </c>
      <c r="I92" s="27" t="n">
        <v>100000</v>
      </c>
      <c r="J92" s="27" t="n">
        <v>100000</v>
      </c>
      <c r="K92" s="27" t="n">
        <v>100000</v>
      </c>
      <c r="L92" s="27" t="n">
        <v>100000</v>
      </c>
      <c r="M92" s="27" t="n">
        <v>100000</v>
      </c>
      <c r="N92" s="27" t="n">
        <v>100000</v>
      </c>
      <c r="O92" s="28" t="n">
        <f aca="false">SUM(C92:N92)</f>
        <v>1200000</v>
      </c>
    </row>
    <row r="93" customFormat="false" ht="25.5" hidden="false" customHeight="false" outlineLevel="0" collapsed="false">
      <c r="B93" s="84" t="s">
        <v>66</v>
      </c>
      <c r="C93" s="31" t="n">
        <f aca="false">C92*0.24</f>
        <v>24000</v>
      </c>
      <c r="D93" s="31" t="n">
        <f aca="false">D92*0.24</f>
        <v>24000</v>
      </c>
      <c r="E93" s="31" t="n">
        <f aca="false">E92*0.24</f>
        <v>24000</v>
      </c>
      <c r="F93" s="31" t="n">
        <f aca="false">F92*0.24</f>
        <v>24000</v>
      </c>
      <c r="G93" s="31" t="n">
        <f aca="false">G92*0.24</f>
        <v>24000</v>
      </c>
      <c r="H93" s="31" t="n">
        <f aca="false">H92*0.24</f>
        <v>24000</v>
      </c>
      <c r="I93" s="31" t="n">
        <f aca="false">I92*0.24</f>
        <v>24000</v>
      </c>
      <c r="J93" s="31" t="n">
        <f aca="false">J92*0.24</f>
        <v>24000</v>
      </c>
      <c r="K93" s="31" t="n">
        <f aca="false">K92*0.24</f>
        <v>24000</v>
      </c>
      <c r="L93" s="31" t="n">
        <f aca="false">L92*0.24</f>
        <v>24000</v>
      </c>
      <c r="M93" s="31" t="n">
        <f aca="false">M92*0.24</f>
        <v>24000</v>
      </c>
      <c r="N93" s="31" t="n">
        <f aca="false">N92*0.24</f>
        <v>24000</v>
      </c>
      <c r="O93" s="32"/>
    </row>
    <row r="94" customFormat="false" ht="25.5" hidden="false" customHeight="false" outlineLevel="0" collapsed="false">
      <c r="B94" s="84" t="s">
        <v>67</v>
      </c>
      <c r="C94" s="31" t="n">
        <f aca="false">C92*0.015</f>
        <v>1500</v>
      </c>
      <c r="D94" s="31" t="n">
        <f aca="false">D92*0.015</f>
        <v>1500</v>
      </c>
      <c r="E94" s="31" t="n">
        <f aca="false">E92*0.015</f>
        <v>1500</v>
      </c>
      <c r="F94" s="31" t="n">
        <f aca="false">F92*0.015</f>
        <v>1500</v>
      </c>
      <c r="G94" s="31" t="n">
        <f aca="false">G92*0.015</f>
        <v>1500</v>
      </c>
      <c r="H94" s="31" t="n">
        <f aca="false">H92*0.015</f>
        <v>1500</v>
      </c>
      <c r="I94" s="31" t="n">
        <f aca="false">I92*0.015</f>
        <v>1500</v>
      </c>
      <c r="J94" s="31" t="n">
        <f aca="false">J92*0.015</f>
        <v>1500</v>
      </c>
      <c r="K94" s="31" t="n">
        <f aca="false">K92*0.015</f>
        <v>1500</v>
      </c>
      <c r="L94" s="31" t="n">
        <f aca="false">L92*0.015</f>
        <v>1500</v>
      </c>
      <c r="M94" s="31" t="n">
        <f aca="false">M92*0.015</f>
        <v>1500</v>
      </c>
      <c r="N94" s="31" t="n">
        <f aca="false">N92*0.015</f>
        <v>1500</v>
      </c>
      <c r="O94" s="32"/>
    </row>
    <row r="95" customFormat="false" ht="25.5" hidden="false" customHeight="false" outlineLevel="0" collapsed="false">
      <c r="B95" s="84" t="s">
        <v>68</v>
      </c>
      <c r="C95" s="33" t="n">
        <f aca="false">C92*0.005</f>
        <v>500</v>
      </c>
      <c r="D95" s="33" t="n">
        <f aca="false">D92*0.005</f>
        <v>500</v>
      </c>
      <c r="E95" s="33" t="n">
        <f aca="false">E92*0.005</f>
        <v>500</v>
      </c>
      <c r="F95" s="33" t="n">
        <f aca="false">F92*0.005</f>
        <v>500</v>
      </c>
      <c r="G95" s="33" t="n">
        <f aca="false">G92*0.005</f>
        <v>500</v>
      </c>
      <c r="H95" s="33" t="n">
        <f aca="false">H92*0.005</f>
        <v>500</v>
      </c>
      <c r="I95" s="33" t="n">
        <f aca="false">I92*0.005</f>
        <v>500</v>
      </c>
      <c r="J95" s="33" t="n">
        <f aca="false">J92*0.005</f>
        <v>500</v>
      </c>
      <c r="K95" s="33" t="n">
        <f aca="false">K92*0.005</f>
        <v>500</v>
      </c>
      <c r="L95" s="33" t="n">
        <f aca="false">L92*0.005</f>
        <v>500</v>
      </c>
      <c r="M95" s="33" t="n">
        <f aca="false">M92*0.005</f>
        <v>500</v>
      </c>
      <c r="N95" s="33" t="n">
        <f aca="false">N92*0.005</f>
        <v>500</v>
      </c>
      <c r="O95" s="32"/>
    </row>
    <row r="96" customFormat="false" ht="25.5" hidden="false" customHeight="false" outlineLevel="0" collapsed="false">
      <c r="B96" s="84" t="s">
        <v>69</v>
      </c>
      <c r="C96" s="33" t="n">
        <f aca="false">C92*0.01</f>
        <v>1000</v>
      </c>
      <c r="D96" s="33" t="n">
        <f aca="false">D92*0.01</f>
        <v>1000</v>
      </c>
      <c r="E96" s="33" t="n">
        <f aca="false">E92*0.01</f>
        <v>1000</v>
      </c>
      <c r="F96" s="33" t="n">
        <f aca="false">F92*0.01</f>
        <v>1000</v>
      </c>
      <c r="G96" s="33" t="n">
        <f aca="false">G92*0.01</f>
        <v>1000</v>
      </c>
      <c r="H96" s="33" t="n">
        <f aca="false">H92*0.01</f>
        <v>1000</v>
      </c>
      <c r="I96" s="33" t="n">
        <f aca="false">I92*0.01</f>
        <v>1000</v>
      </c>
      <c r="J96" s="33" t="n">
        <f aca="false">J92*0.01</f>
        <v>1000</v>
      </c>
      <c r="K96" s="33" t="n">
        <f aca="false">K92*0.01</f>
        <v>1000</v>
      </c>
      <c r="L96" s="33" t="n">
        <f aca="false">L92*0.01</f>
        <v>1000</v>
      </c>
      <c r="M96" s="33" t="n">
        <f aca="false">M92*0.01</f>
        <v>1000</v>
      </c>
      <c r="N96" s="33" t="n">
        <f aca="false">N92*0.01</f>
        <v>1000</v>
      </c>
      <c r="O96" s="32"/>
    </row>
    <row r="97" customFormat="false" ht="15" hidden="false" customHeight="false" outlineLevel="0" collapsed="false">
      <c r="B97" s="34" t="s">
        <v>27</v>
      </c>
      <c r="C97" s="35" t="n">
        <f aca="false">SUM(C92:C96)</f>
        <v>127000</v>
      </c>
      <c r="D97" s="35" t="n">
        <f aca="false">SUM(D92:D96)</f>
        <v>127000</v>
      </c>
      <c r="E97" s="35" t="n">
        <f aca="false">SUM(E92:E96)</f>
        <v>127000</v>
      </c>
      <c r="F97" s="35" t="n">
        <f aca="false">SUM(F92:F96)</f>
        <v>127000</v>
      </c>
      <c r="G97" s="35" t="n">
        <f aca="false">SUM(G92:G96)</f>
        <v>127000</v>
      </c>
      <c r="H97" s="35" t="n">
        <f aca="false">SUM(H92:H96)</f>
        <v>127000</v>
      </c>
      <c r="I97" s="35" t="n">
        <f aca="false">SUM(I92:I96)</f>
        <v>127000</v>
      </c>
      <c r="J97" s="35" t="n">
        <f aca="false">SUM(J92:J96)</f>
        <v>127000</v>
      </c>
      <c r="K97" s="35" t="n">
        <f aca="false">SUM(K92:K96)</f>
        <v>127000</v>
      </c>
      <c r="L97" s="35" t="n">
        <f aca="false">SUM(L92:L96)</f>
        <v>127000</v>
      </c>
      <c r="M97" s="35" t="n">
        <f aca="false">SUM(M92:M96)</f>
        <v>127000</v>
      </c>
      <c r="N97" s="35" t="n">
        <f aca="false">SUM(N92:N96)</f>
        <v>127000</v>
      </c>
      <c r="O97" s="36" t="n">
        <f aca="false">SUM(C97:N97)</f>
        <v>1524000</v>
      </c>
    </row>
    <row r="98" customFormat="false" ht="15" hidden="false" customHeight="false" outlineLevel="0" collapsed="false">
      <c r="B98" s="34" t="s">
        <v>28</v>
      </c>
      <c r="C98" s="37" t="n">
        <f aca="false">C97/C88</f>
        <v>508</v>
      </c>
      <c r="D98" s="37" t="n">
        <f aca="false">D97/D88</f>
        <v>508</v>
      </c>
      <c r="E98" s="37" t="n">
        <f aca="false">E97/E88</f>
        <v>508</v>
      </c>
      <c r="F98" s="37" t="n">
        <f aca="false">+F97/F88</f>
        <v>508</v>
      </c>
      <c r="G98" s="37" t="n">
        <f aca="false">G97/G88</f>
        <v>508</v>
      </c>
      <c r="H98" s="37" t="n">
        <f aca="false">H97/H88</f>
        <v>508</v>
      </c>
      <c r="I98" s="37" t="n">
        <f aca="false">I97/I88</f>
        <v>508</v>
      </c>
      <c r="J98" s="37" t="n">
        <f aca="false">J97/J88</f>
        <v>508</v>
      </c>
      <c r="K98" s="37" t="n">
        <f aca="false">K97/K88</f>
        <v>508</v>
      </c>
      <c r="L98" s="37" t="n">
        <f aca="false">L97/L88</f>
        <v>508</v>
      </c>
      <c r="M98" s="37" t="n">
        <f aca="false">M97/M88</f>
        <v>508</v>
      </c>
      <c r="N98" s="37" t="n">
        <f aca="false">N97/N88</f>
        <v>508</v>
      </c>
      <c r="O98" s="89" t="n">
        <f aca="false">SUM(C98:N98)</f>
        <v>6096</v>
      </c>
    </row>
    <row r="99" customFormat="false" ht="15" hidden="false" customHeight="false" outlineLevel="0" collapsed="false">
      <c r="B99" s="39" t="s">
        <v>29</v>
      </c>
      <c r="C99" s="31" t="n">
        <f aca="false">C97/C101</f>
        <v>732.692307692308</v>
      </c>
      <c r="D99" s="31" t="n">
        <f aca="false">D97/D101</f>
        <v>732.692307692308</v>
      </c>
      <c r="E99" s="31" t="n">
        <f aca="false">E97/E101</f>
        <v>732.692307692308</v>
      </c>
      <c r="F99" s="31" t="n">
        <f aca="false">F97/F101</f>
        <v>732.692307692308</v>
      </c>
      <c r="G99" s="31" t="n">
        <f aca="false">G97/G101</f>
        <v>732.692307692308</v>
      </c>
      <c r="H99" s="31" t="n">
        <f aca="false">H97/H101</f>
        <v>732.692307692308</v>
      </c>
      <c r="I99" s="31" t="n">
        <f aca="false">I97/I101</f>
        <v>732.692307692308</v>
      </c>
      <c r="J99" s="31" t="n">
        <f aca="false">J97/J101</f>
        <v>732.692307692308</v>
      </c>
      <c r="K99" s="31" t="n">
        <f aca="false">K97/K101</f>
        <v>732.692307692308</v>
      </c>
      <c r="L99" s="31" t="n">
        <f aca="false">L97/L101</f>
        <v>732.692307692308</v>
      </c>
      <c r="M99" s="31" t="n">
        <f aca="false">M97/M101</f>
        <v>732.692307692308</v>
      </c>
      <c r="N99" s="31" t="n">
        <f aca="false">N97/N101</f>
        <v>732.692307692308</v>
      </c>
      <c r="O99" s="86" t="n">
        <f aca="false">SUM(C99:N99)/12</f>
        <v>732.692307692308</v>
      </c>
    </row>
    <row r="100" customFormat="false" ht="15" hidden="false" customHeight="false" outlineLevel="0" collapsed="false">
      <c r="B100" s="39" t="s">
        <v>30</v>
      </c>
      <c r="C100" s="37" t="n">
        <f aca="false">C98/C101</f>
        <v>2.93076923076923</v>
      </c>
      <c r="D100" s="37" t="n">
        <f aca="false">D98/D101</f>
        <v>2.93076923076923</v>
      </c>
      <c r="E100" s="37" t="n">
        <f aca="false">E98/E101</f>
        <v>2.93076923076923</v>
      </c>
      <c r="F100" s="37" t="n">
        <f aca="false">F98/F101</f>
        <v>2.93076923076923</v>
      </c>
      <c r="G100" s="37" t="n">
        <f aca="false">G98/G101</f>
        <v>2.93076923076923</v>
      </c>
      <c r="H100" s="37" t="n">
        <f aca="false">H98/H101</f>
        <v>2.93076923076923</v>
      </c>
      <c r="I100" s="37" t="n">
        <f aca="false">I98/I101</f>
        <v>2.93076923076923</v>
      </c>
      <c r="J100" s="37" t="n">
        <f aca="false">J98/J101</f>
        <v>2.93076923076923</v>
      </c>
      <c r="K100" s="37" t="n">
        <f aca="false">K98/K101</f>
        <v>2.93076923076923</v>
      </c>
      <c r="L100" s="37" t="n">
        <f aca="false">L98/L101</f>
        <v>2.93076923076923</v>
      </c>
      <c r="M100" s="37" t="n">
        <f aca="false">M98/M101</f>
        <v>2.93076923076923</v>
      </c>
      <c r="N100" s="37" t="n">
        <f aca="false">N98/N101</f>
        <v>2.93076923076923</v>
      </c>
      <c r="O100" s="38" t="n">
        <f aca="false">SUM(C100:N100)/12</f>
        <v>2.93076923076923</v>
      </c>
    </row>
    <row r="101" customFormat="false" ht="12.75" hidden="false" customHeight="false" outlineLevel="0" collapsed="false">
      <c r="B101" s="26" t="s">
        <v>31</v>
      </c>
      <c r="C101" s="45" t="n">
        <f aca="false">2080/12</f>
        <v>173.333333333333</v>
      </c>
      <c r="D101" s="45" t="n">
        <f aca="false">2080/12</f>
        <v>173.333333333333</v>
      </c>
      <c r="E101" s="45" t="n">
        <f aca="false">2080/12</f>
        <v>173.333333333333</v>
      </c>
      <c r="F101" s="45" t="n">
        <f aca="false">2080/12</f>
        <v>173.333333333333</v>
      </c>
      <c r="G101" s="45" t="n">
        <f aca="false">2080/12</f>
        <v>173.333333333333</v>
      </c>
      <c r="H101" s="45" t="n">
        <f aca="false">2080/12</f>
        <v>173.333333333333</v>
      </c>
      <c r="I101" s="45" t="n">
        <f aca="false">2080/12</f>
        <v>173.333333333333</v>
      </c>
      <c r="J101" s="45" t="n">
        <f aca="false">2080/12</f>
        <v>173.333333333333</v>
      </c>
      <c r="K101" s="45" t="n">
        <f aca="false">2080/12</f>
        <v>173.333333333333</v>
      </c>
      <c r="L101" s="45" t="n">
        <f aca="false">2080/12</f>
        <v>173.333333333333</v>
      </c>
      <c r="M101" s="45" t="n">
        <f aca="false">2080/12</f>
        <v>173.333333333333</v>
      </c>
      <c r="N101" s="45" t="n">
        <f aca="false">2080/12</f>
        <v>173.333333333333</v>
      </c>
      <c r="O101" s="87" t="n">
        <f aca="false">SUM(C101:N101)</f>
        <v>2080</v>
      </c>
    </row>
    <row r="102" customFormat="false" ht="12.75" hidden="false" customHeight="false" outlineLevel="0" collapsed="false">
      <c r="B102" s="26" t="s">
        <v>32</v>
      </c>
      <c r="C102" s="47" t="n">
        <v>10</v>
      </c>
      <c r="D102" s="47" t="n">
        <v>10</v>
      </c>
      <c r="E102" s="47" t="n">
        <v>10</v>
      </c>
      <c r="F102" s="47" t="n">
        <v>10</v>
      </c>
      <c r="G102" s="47" t="n">
        <v>10</v>
      </c>
      <c r="H102" s="47" t="n">
        <v>10</v>
      </c>
      <c r="I102" s="47" t="n">
        <v>10</v>
      </c>
      <c r="J102" s="47" t="n">
        <v>10</v>
      </c>
      <c r="K102" s="47" t="n">
        <v>10</v>
      </c>
      <c r="L102" s="47" t="n">
        <v>10</v>
      </c>
      <c r="M102" s="47" t="n">
        <v>10</v>
      </c>
      <c r="N102" s="47" t="n">
        <v>10</v>
      </c>
      <c r="O102" s="87" t="n">
        <f aca="false">SUM(C102:N102)</f>
        <v>120</v>
      </c>
    </row>
    <row r="103" customFormat="false" ht="15" hidden="false" customHeight="false" outlineLevel="0" collapsed="false">
      <c r="B103" s="39" t="s">
        <v>33</v>
      </c>
      <c r="C103" s="35" t="n">
        <f aca="false">C99*C102</f>
        <v>7326.92307692308</v>
      </c>
      <c r="D103" s="35" t="n">
        <f aca="false">D99*D102</f>
        <v>7326.92307692308</v>
      </c>
      <c r="E103" s="35" t="n">
        <f aca="false">E99*E102</f>
        <v>7326.92307692308</v>
      </c>
      <c r="F103" s="35" t="n">
        <f aca="false">F99*F102</f>
        <v>7326.92307692308</v>
      </c>
      <c r="G103" s="35" t="n">
        <f aca="false">G99*G102</f>
        <v>7326.92307692308</v>
      </c>
      <c r="H103" s="35" t="n">
        <f aca="false">H99*H102</f>
        <v>7326.92307692308</v>
      </c>
      <c r="I103" s="35" t="n">
        <f aca="false">I99*I102</f>
        <v>7326.92307692308</v>
      </c>
      <c r="J103" s="35" t="n">
        <f aca="false">J99*J102</f>
        <v>7326.92307692308</v>
      </c>
      <c r="K103" s="35" t="n">
        <f aca="false">K99*K102</f>
        <v>7326.92307692308</v>
      </c>
      <c r="L103" s="35" t="n">
        <f aca="false">L99*L102</f>
        <v>7326.92307692308</v>
      </c>
      <c r="M103" s="35" t="n">
        <f aca="false">M99*M102</f>
        <v>7326.92307692308</v>
      </c>
      <c r="N103" s="35" t="n">
        <f aca="false">N99*N102</f>
        <v>7326.92307692308</v>
      </c>
      <c r="O103" s="36" t="n">
        <f aca="false">SUM(C103:N103)</f>
        <v>87923.0769230769</v>
      </c>
    </row>
    <row r="104" customFormat="false" ht="15" hidden="false" customHeight="false" outlineLevel="0" collapsed="false">
      <c r="B104" s="39" t="s">
        <v>34</v>
      </c>
      <c r="C104" s="50" t="n">
        <f aca="false">C100*C102</f>
        <v>29.3076923076923</v>
      </c>
      <c r="D104" s="50" t="n">
        <f aca="false">D100*D102</f>
        <v>29.3076923076923</v>
      </c>
      <c r="E104" s="50" t="n">
        <f aca="false">E100*E102</f>
        <v>29.3076923076923</v>
      </c>
      <c r="F104" s="50" t="n">
        <f aca="false">F100*F102</f>
        <v>29.3076923076923</v>
      </c>
      <c r="G104" s="50" t="n">
        <f aca="false">G100*G102</f>
        <v>29.3076923076923</v>
      </c>
      <c r="H104" s="50" t="n">
        <f aca="false">H100*H102</f>
        <v>29.3076923076923</v>
      </c>
      <c r="I104" s="50" t="n">
        <f aca="false">I100*I102</f>
        <v>29.3076923076923</v>
      </c>
      <c r="J104" s="50" t="n">
        <f aca="false">J100*J102</f>
        <v>29.3076923076923</v>
      </c>
      <c r="K104" s="50" t="n">
        <f aca="false">K100*K102</f>
        <v>29.3076923076923</v>
      </c>
      <c r="L104" s="50" t="n">
        <f aca="false">L100*L102</f>
        <v>29.3076923076923</v>
      </c>
      <c r="M104" s="50" t="n">
        <f aca="false">M100*M102</f>
        <v>29.3076923076923</v>
      </c>
      <c r="N104" s="50" t="n">
        <f aca="false">N100*N102</f>
        <v>29.3076923076923</v>
      </c>
      <c r="O104" s="89" t="n">
        <f aca="false">SUM(C104:N104)</f>
        <v>351.692307692308</v>
      </c>
    </row>
    <row r="105" customFormat="false" ht="12.75" hidden="false" customHeight="false" outlineLevel="0" collapsed="false"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</row>
    <row r="106" customFormat="false" ht="12.75" hidden="false" customHeight="false" outlineLevel="0" collapsed="false"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</row>
    <row r="107" customFormat="false" ht="15" hidden="false" customHeight="false" outlineLevel="0" collapsed="false">
      <c r="B107" s="22" t="s">
        <v>8</v>
      </c>
      <c r="C107" s="23" t="n">
        <v>250</v>
      </c>
      <c r="D107" s="23" t="n">
        <v>250</v>
      </c>
      <c r="E107" s="23" t="n">
        <v>250</v>
      </c>
      <c r="F107" s="23" t="n">
        <v>250</v>
      </c>
      <c r="G107" s="23" t="n">
        <v>250</v>
      </c>
      <c r="H107" s="23" t="n">
        <v>250</v>
      </c>
      <c r="I107" s="23" t="n">
        <v>250</v>
      </c>
      <c r="J107" s="23" t="n">
        <v>250</v>
      </c>
      <c r="K107" s="23" t="n">
        <v>250</v>
      </c>
      <c r="L107" s="23" t="n">
        <v>250</v>
      </c>
      <c r="M107" s="23" t="n">
        <v>250</v>
      </c>
      <c r="N107" s="23" t="n">
        <v>250</v>
      </c>
      <c r="O107" s="23"/>
    </row>
    <row r="108" customFormat="false" ht="12.75" hidden="false" customHeight="false" outlineLevel="0" collapsed="false">
      <c r="B108" s="24"/>
      <c r="C108" s="25" t="s">
        <v>71</v>
      </c>
      <c r="D108" s="25" t="s">
        <v>72</v>
      </c>
      <c r="E108" s="25" t="s">
        <v>73</v>
      </c>
      <c r="F108" s="25" t="s">
        <v>74</v>
      </c>
      <c r="G108" s="25" t="s">
        <v>75</v>
      </c>
      <c r="H108" s="25" t="s">
        <v>76</v>
      </c>
      <c r="I108" s="25" t="s">
        <v>77</v>
      </c>
      <c r="J108" s="25" t="s">
        <v>78</v>
      </c>
      <c r="K108" s="25" t="s">
        <v>79</v>
      </c>
      <c r="L108" s="25" t="s">
        <v>80</v>
      </c>
      <c r="M108" s="25" t="s">
        <v>81</v>
      </c>
      <c r="N108" s="25" t="s">
        <v>82</v>
      </c>
      <c r="O108" s="24"/>
    </row>
    <row r="109" customFormat="false" ht="12.75" hidden="false" customHeight="false" outlineLevel="0" collapsed="false">
      <c r="B109" s="24" t="s">
        <v>21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4"/>
    </row>
    <row r="110" customFormat="false" ht="12.75" hidden="false" customHeight="false" outlineLevel="0" collapsed="false">
      <c r="B110" s="24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4"/>
    </row>
    <row r="111" customFormat="false" ht="12.75" hidden="false" customHeight="false" outlineLevel="0" collapsed="false">
      <c r="B111" s="26" t="s">
        <v>22</v>
      </c>
      <c r="C111" s="27" t="n">
        <v>100000</v>
      </c>
      <c r="D111" s="27" t="n">
        <v>100000</v>
      </c>
      <c r="E111" s="27" t="n">
        <v>100000</v>
      </c>
      <c r="F111" s="27" t="n">
        <v>100000</v>
      </c>
      <c r="G111" s="27" t="n">
        <v>100000</v>
      </c>
      <c r="H111" s="27" t="n">
        <v>100000</v>
      </c>
      <c r="I111" s="27" t="n">
        <v>100000</v>
      </c>
      <c r="J111" s="27" t="n">
        <v>100000</v>
      </c>
      <c r="K111" s="27" t="n">
        <v>100000</v>
      </c>
      <c r="L111" s="27" t="n">
        <v>100000</v>
      </c>
      <c r="M111" s="27" t="n">
        <v>100000</v>
      </c>
      <c r="N111" s="27" t="n">
        <v>100000</v>
      </c>
      <c r="O111" s="28" t="n">
        <f aca="false">SUM(C111:N111)</f>
        <v>1200000</v>
      </c>
    </row>
    <row r="112" customFormat="false" ht="25.5" hidden="false" customHeight="false" outlineLevel="0" collapsed="false">
      <c r="B112" s="84" t="s">
        <v>66</v>
      </c>
      <c r="C112" s="31" t="n">
        <f aca="false">C111*0.24</f>
        <v>24000</v>
      </c>
      <c r="D112" s="31" t="n">
        <f aca="false">D111*0.24</f>
        <v>24000</v>
      </c>
      <c r="E112" s="31" t="n">
        <f aca="false">E111*0.24</f>
        <v>24000</v>
      </c>
      <c r="F112" s="31" t="n">
        <f aca="false">F111*0.24</f>
        <v>24000</v>
      </c>
      <c r="G112" s="31" t="n">
        <f aca="false">G111*0.24</f>
        <v>24000</v>
      </c>
      <c r="H112" s="31" t="n">
        <f aca="false">H111*0.24</f>
        <v>24000</v>
      </c>
      <c r="I112" s="31" t="n">
        <f aca="false">I111*0.24</f>
        <v>24000</v>
      </c>
      <c r="J112" s="31" t="n">
        <f aca="false">J111*0.24</f>
        <v>24000</v>
      </c>
      <c r="K112" s="31" t="n">
        <f aca="false">K111*0.24</f>
        <v>24000</v>
      </c>
      <c r="L112" s="31" t="n">
        <f aca="false">L111*0.24</f>
        <v>24000</v>
      </c>
      <c r="M112" s="31" t="n">
        <f aca="false">M111*0.24</f>
        <v>24000</v>
      </c>
      <c r="N112" s="31" t="n">
        <f aca="false">N111*0.24</f>
        <v>24000</v>
      </c>
      <c r="O112" s="32"/>
    </row>
    <row r="113" customFormat="false" ht="25.5" hidden="false" customHeight="false" outlineLevel="0" collapsed="false">
      <c r="B113" s="84" t="s">
        <v>67</v>
      </c>
      <c r="C113" s="31" t="n">
        <f aca="false">C111*0.015</f>
        <v>1500</v>
      </c>
      <c r="D113" s="31" t="n">
        <f aca="false">D111*0.015</f>
        <v>1500</v>
      </c>
      <c r="E113" s="31" t="n">
        <f aca="false">E111*0.015</f>
        <v>1500</v>
      </c>
      <c r="F113" s="31" t="n">
        <f aca="false">F111*0.015</f>
        <v>1500</v>
      </c>
      <c r="G113" s="31" t="n">
        <f aca="false">G111*0.015</f>
        <v>1500</v>
      </c>
      <c r="H113" s="31" t="n">
        <f aca="false">H111*0.015</f>
        <v>1500</v>
      </c>
      <c r="I113" s="31" t="n">
        <f aca="false">I111*0.015</f>
        <v>1500</v>
      </c>
      <c r="J113" s="31" t="n">
        <f aca="false">J111*0.015</f>
        <v>1500</v>
      </c>
      <c r="K113" s="31" t="n">
        <f aca="false">K111*0.015</f>
        <v>1500</v>
      </c>
      <c r="L113" s="31" t="n">
        <f aca="false">L111*0.015</f>
        <v>1500</v>
      </c>
      <c r="M113" s="31" t="n">
        <f aca="false">M111*0.015</f>
        <v>1500</v>
      </c>
      <c r="N113" s="31" t="n">
        <f aca="false">N111*0.015</f>
        <v>1500</v>
      </c>
      <c r="O113" s="32"/>
    </row>
    <row r="114" customFormat="false" ht="25.5" hidden="false" customHeight="false" outlineLevel="0" collapsed="false">
      <c r="B114" s="84" t="s">
        <v>68</v>
      </c>
      <c r="C114" s="33" t="n">
        <f aca="false">C111*0.005</f>
        <v>500</v>
      </c>
      <c r="D114" s="33" t="n">
        <f aca="false">D111*0.005</f>
        <v>500</v>
      </c>
      <c r="E114" s="33" t="n">
        <f aca="false">E111*0.005</f>
        <v>500</v>
      </c>
      <c r="F114" s="33" t="n">
        <f aca="false">F111*0.005</f>
        <v>500</v>
      </c>
      <c r="G114" s="33" t="n">
        <f aca="false">G111*0.005</f>
        <v>500</v>
      </c>
      <c r="H114" s="33" t="n">
        <f aca="false">H111*0.005</f>
        <v>500</v>
      </c>
      <c r="I114" s="33" t="n">
        <f aca="false">I111*0.005</f>
        <v>500</v>
      </c>
      <c r="J114" s="33" t="n">
        <f aca="false">J111*0.005</f>
        <v>500</v>
      </c>
      <c r="K114" s="33" t="n">
        <f aca="false">K111*0.005</f>
        <v>500</v>
      </c>
      <c r="L114" s="33" t="n">
        <f aca="false">L111*0.005</f>
        <v>500</v>
      </c>
      <c r="M114" s="33" t="n">
        <f aca="false">M111*0.005</f>
        <v>500</v>
      </c>
      <c r="N114" s="33" t="n">
        <f aca="false">N111*0.005</f>
        <v>500</v>
      </c>
      <c r="O114" s="32"/>
    </row>
    <row r="115" customFormat="false" ht="25.5" hidden="false" customHeight="false" outlineLevel="0" collapsed="false">
      <c r="B115" s="84" t="s">
        <v>69</v>
      </c>
      <c r="C115" s="33" t="n">
        <f aca="false">C111*0.01</f>
        <v>1000</v>
      </c>
      <c r="D115" s="33" t="n">
        <f aca="false">D111*0.01</f>
        <v>1000</v>
      </c>
      <c r="E115" s="33" t="n">
        <f aca="false">E111*0.01</f>
        <v>1000</v>
      </c>
      <c r="F115" s="33" t="n">
        <f aca="false">F111*0.01</f>
        <v>1000</v>
      </c>
      <c r="G115" s="33" t="n">
        <f aca="false">G111*0.01</f>
        <v>1000</v>
      </c>
      <c r="H115" s="33" t="n">
        <f aca="false">H111*0.01</f>
        <v>1000</v>
      </c>
      <c r="I115" s="33" t="n">
        <f aca="false">I111*0.01</f>
        <v>1000</v>
      </c>
      <c r="J115" s="33" t="n">
        <f aca="false">J111*0.01</f>
        <v>1000</v>
      </c>
      <c r="K115" s="33" t="n">
        <f aca="false">K111*0.01</f>
        <v>1000</v>
      </c>
      <c r="L115" s="33" t="n">
        <f aca="false">L111*0.01</f>
        <v>1000</v>
      </c>
      <c r="M115" s="33" t="n">
        <f aca="false">M111*0.01</f>
        <v>1000</v>
      </c>
      <c r="N115" s="33" t="n">
        <f aca="false">N111*0.01</f>
        <v>1000</v>
      </c>
      <c r="O115" s="32"/>
    </row>
    <row r="116" customFormat="false" ht="15" hidden="false" customHeight="false" outlineLevel="0" collapsed="false">
      <c r="B116" s="34" t="s">
        <v>27</v>
      </c>
      <c r="C116" s="35" t="n">
        <f aca="false">SUM(C111:C115)</f>
        <v>127000</v>
      </c>
      <c r="D116" s="35" t="n">
        <f aca="false">SUM(D111:D115)</f>
        <v>127000</v>
      </c>
      <c r="E116" s="35" t="n">
        <f aca="false">SUM(E111:E115)</f>
        <v>127000</v>
      </c>
      <c r="F116" s="35" t="n">
        <f aca="false">SUM(F111:F115)</f>
        <v>127000</v>
      </c>
      <c r="G116" s="35" t="n">
        <f aca="false">SUM(G111:G115)</f>
        <v>127000</v>
      </c>
      <c r="H116" s="35" t="n">
        <f aca="false">SUM(H111:H115)</f>
        <v>127000</v>
      </c>
      <c r="I116" s="35" t="n">
        <f aca="false">SUM(I111:I115)</f>
        <v>127000</v>
      </c>
      <c r="J116" s="35" t="n">
        <f aca="false">SUM(J111:J115)</f>
        <v>127000</v>
      </c>
      <c r="K116" s="35" t="n">
        <f aca="false">SUM(K111:K115)</f>
        <v>127000</v>
      </c>
      <c r="L116" s="35" t="n">
        <f aca="false">SUM(L111:L115)</f>
        <v>127000</v>
      </c>
      <c r="M116" s="35" t="n">
        <f aca="false">SUM(M111:M115)</f>
        <v>127000</v>
      </c>
      <c r="N116" s="35" t="n">
        <f aca="false">SUM(N111:N115)</f>
        <v>127000</v>
      </c>
      <c r="O116" s="36" t="n">
        <f aca="false">SUM(C116:N116)</f>
        <v>1524000</v>
      </c>
    </row>
    <row r="117" customFormat="false" ht="15" hidden="false" customHeight="false" outlineLevel="0" collapsed="false">
      <c r="B117" s="34" t="s">
        <v>28</v>
      </c>
      <c r="C117" s="37" t="n">
        <f aca="false">C116/C107</f>
        <v>508</v>
      </c>
      <c r="D117" s="37" t="n">
        <f aca="false">D116/D107</f>
        <v>508</v>
      </c>
      <c r="E117" s="37" t="n">
        <f aca="false">E116/E107</f>
        <v>508</v>
      </c>
      <c r="F117" s="37" t="n">
        <f aca="false">+F116/F107</f>
        <v>508</v>
      </c>
      <c r="G117" s="37" t="n">
        <f aca="false">G116/G107</f>
        <v>508</v>
      </c>
      <c r="H117" s="37" t="n">
        <f aca="false">H116/H107</f>
        <v>508</v>
      </c>
      <c r="I117" s="37" t="n">
        <f aca="false">I116/I107</f>
        <v>508</v>
      </c>
      <c r="J117" s="37" t="n">
        <f aca="false">J116/J107</f>
        <v>508</v>
      </c>
      <c r="K117" s="37" t="n">
        <f aca="false">K116/K107</f>
        <v>508</v>
      </c>
      <c r="L117" s="37" t="n">
        <f aca="false">L116/L107</f>
        <v>508</v>
      </c>
      <c r="M117" s="37" t="n">
        <f aca="false">M116/M107</f>
        <v>508</v>
      </c>
      <c r="N117" s="37" t="n">
        <f aca="false">N116/N107</f>
        <v>508</v>
      </c>
      <c r="O117" s="36" t="n">
        <f aca="false">SUM(C117:N117)</f>
        <v>6096</v>
      </c>
    </row>
    <row r="118" customFormat="false" ht="15" hidden="false" customHeight="false" outlineLevel="0" collapsed="false">
      <c r="B118" s="39" t="s">
        <v>29</v>
      </c>
      <c r="C118" s="31" t="n">
        <f aca="false">C116/C120</f>
        <v>732.692307692308</v>
      </c>
      <c r="D118" s="31" t="n">
        <f aca="false">D116/D120</f>
        <v>732.692307692308</v>
      </c>
      <c r="E118" s="31" t="n">
        <f aca="false">E116/E120</f>
        <v>732.692307692308</v>
      </c>
      <c r="F118" s="31" t="n">
        <f aca="false">F116/F120</f>
        <v>732.692307692308</v>
      </c>
      <c r="G118" s="31" t="n">
        <f aca="false">G116/G120</f>
        <v>732.692307692308</v>
      </c>
      <c r="H118" s="31" t="n">
        <f aca="false">H116/H120</f>
        <v>732.692307692308</v>
      </c>
      <c r="I118" s="31" t="n">
        <f aca="false">I116/I120</f>
        <v>732.692307692308</v>
      </c>
      <c r="J118" s="31" t="n">
        <f aca="false">J116/J120</f>
        <v>732.692307692308</v>
      </c>
      <c r="K118" s="31" t="n">
        <f aca="false">K116/K120</f>
        <v>732.692307692308</v>
      </c>
      <c r="L118" s="31" t="n">
        <f aca="false">L116/L120</f>
        <v>732.692307692308</v>
      </c>
      <c r="M118" s="31" t="n">
        <f aca="false">M116/M120</f>
        <v>732.692307692308</v>
      </c>
      <c r="N118" s="31" t="n">
        <f aca="false">N116/N120</f>
        <v>732.692307692308</v>
      </c>
      <c r="O118" s="86" t="n">
        <f aca="false">SUM(C118:N118)/12</f>
        <v>732.692307692308</v>
      </c>
    </row>
    <row r="119" customFormat="false" ht="15" hidden="false" customHeight="false" outlineLevel="0" collapsed="false">
      <c r="B119" s="39" t="s">
        <v>30</v>
      </c>
      <c r="C119" s="37" t="n">
        <f aca="false">C117/C120</f>
        <v>2.93076923076923</v>
      </c>
      <c r="D119" s="37" t="n">
        <f aca="false">D117/D120</f>
        <v>2.93076923076923</v>
      </c>
      <c r="E119" s="37" t="n">
        <f aca="false">E117/E120</f>
        <v>2.93076923076923</v>
      </c>
      <c r="F119" s="37" t="n">
        <f aca="false">F117/F120</f>
        <v>2.93076923076923</v>
      </c>
      <c r="G119" s="37" t="n">
        <f aca="false">G117/G120</f>
        <v>2.93076923076923</v>
      </c>
      <c r="H119" s="37" t="n">
        <f aca="false">H117/H120</f>
        <v>2.93076923076923</v>
      </c>
      <c r="I119" s="37" t="n">
        <f aca="false">I117/I120</f>
        <v>2.93076923076923</v>
      </c>
      <c r="J119" s="37" t="n">
        <f aca="false">J117/J120</f>
        <v>2.93076923076923</v>
      </c>
      <c r="K119" s="37" t="n">
        <f aca="false">K117/K120</f>
        <v>2.93076923076923</v>
      </c>
      <c r="L119" s="37" t="n">
        <f aca="false">L117/L120</f>
        <v>2.93076923076923</v>
      </c>
      <c r="M119" s="37" t="n">
        <f aca="false">M117/M120</f>
        <v>2.93076923076923</v>
      </c>
      <c r="N119" s="37" t="n">
        <f aca="false">N117/N120</f>
        <v>2.93076923076923</v>
      </c>
      <c r="O119" s="38" t="n">
        <f aca="false">SUM(C119:N119)/12</f>
        <v>2.93076923076923</v>
      </c>
    </row>
    <row r="120" customFormat="false" ht="12.75" hidden="false" customHeight="false" outlineLevel="0" collapsed="false">
      <c r="B120" s="26" t="s">
        <v>31</v>
      </c>
      <c r="C120" s="45" t="n">
        <f aca="false">2080/12</f>
        <v>173.333333333333</v>
      </c>
      <c r="D120" s="45" t="n">
        <f aca="false">2080/12</f>
        <v>173.333333333333</v>
      </c>
      <c r="E120" s="45" t="n">
        <f aca="false">2080/12</f>
        <v>173.333333333333</v>
      </c>
      <c r="F120" s="45" t="n">
        <f aca="false">2080/12</f>
        <v>173.333333333333</v>
      </c>
      <c r="G120" s="45" t="n">
        <f aca="false">2080/12</f>
        <v>173.333333333333</v>
      </c>
      <c r="H120" s="45" t="n">
        <f aca="false">2080/12</f>
        <v>173.333333333333</v>
      </c>
      <c r="I120" s="45" t="n">
        <f aca="false">2080/12</f>
        <v>173.333333333333</v>
      </c>
      <c r="J120" s="45" t="n">
        <f aca="false">2080/12</f>
        <v>173.333333333333</v>
      </c>
      <c r="K120" s="45" t="n">
        <f aca="false">2080/12</f>
        <v>173.333333333333</v>
      </c>
      <c r="L120" s="45" t="n">
        <f aca="false">2080/12</f>
        <v>173.333333333333</v>
      </c>
      <c r="M120" s="45" t="n">
        <f aca="false">2080/12</f>
        <v>173.333333333333</v>
      </c>
      <c r="N120" s="45" t="n">
        <f aca="false">2080/12</f>
        <v>173.333333333333</v>
      </c>
      <c r="O120" s="87" t="n">
        <f aca="false">SUM(C120:N120)</f>
        <v>2080</v>
      </c>
    </row>
    <row r="121" customFormat="false" ht="12.75" hidden="false" customHeight="false" outlineLevel="0" collapsed="false">
      <c r="B121" s="26" t="s">
        <v>32</v>
      </c>
      <c r="C121" s="47" t="n">
        <v>10</v>
      </c>
      <c r="D121" s="47" t="n">
        <v>10</v>
      </c>
      <c r="E121" s="47" t="n">
        <v>10</v>
      </c>
      <c r="F121" s="47" t="n">
        <v>10</v>
      </c>
      <c r="G121" s="47" t="n">
        <v>10</v>
      </c>
      <c r="H121" s="47" t="n">
        <v>10</v>
      </c>
      <c r="I121" s="47" t="n">
        <v>10</v>
      </c>
      <c r="J121" s="47" t="n">
        <v>10</v>
      </c>
      <c r="K121" s="47" t="n">
        <v>10</v>
      </c>
      <c r="L121" s="47" t="n">
        <v>10</v>
      </c>
      <c r="M121" s="47" t="n">
        <v>10</v>
      </c>
      <c r="N121" s="47" t="n">
        <v>10</v>
      </c>
      <c r="O121" s="87" t="n">
        <f aca="false">SUM(C121:N121)</f>
        <v>120</v>
      </c>
    </row>
    <row r="122" customFormat="false" ht="15" hidden="false" customHeight="false" outlineLevel="0" collapsed="false">
      <c r="B122" s="39" t="s">
        <v>33</v>
      </c>
      <c r="C122" s="35" t="n">
        <f aca="false">C118*C121</f>
        <v>7326.92307692308</v>
      </c>
      <c r="D122" s="35" t="n">
        <f aca="false">D118*D121</f>
        <v>7326.92307692308</v>
      </c>
      <c r="E122" s="35" t="n">
        <f aca="false">E118*E121</f>
        <v>7326.92307692308</v>
      </c>
      <c r="F122" s="35" t="n">
        <f aca="false">F118*F121</f>
        <v>7326.92307692308</v>
      </c>
      <c r="G122" s="35" t="n">
        <f aca="false">G118*G121</f>
        <v>7326.92307692308</v>
      </c>
      <c r="H122" s="35" t="n">
        <f aca="false">H118*H121</f>
        <v>7326.92307692308</v>
      </c>
      <c r="I122" s="35" t="n">
        <f aca="false">I118*I121</f>
        <v>7326.92307692308</v>
      </c>
      <c r="J122" s="35" t="n">
        <f aca="false">J118*J121</f>
        <v>7326.92307692308</v>
      </c>
      <c r="K122" s="35" t="n">
        <f aca="false">K118*K121</f>
        <v>7326.92307692308</v>
      </c>
      <c r="L122" s="35" t="n">
        <f aca="false">L118*L121</f>
        <v>7326.92307692308</v>
      </c>
      <c r="M122" s="35" t="n">
        <f aca="false">M118*M121</f>
        <v>7326.92307692308</v>
      </c>
      <c r="N122" s="35" t="n">
        <f aca="false">N118*N121</f>
        <v>7326.92307692308</v>
      </c>
      <c r="O122" s="36" t="n">
        <f aca="false">SUM(C122:N122)</f>
        <v>87923.0769230769</v>
      </c>
    </row>
    <row r="123" customFormat="false" ht="15" hidden="false" customHeight="false" outlineLevel="0" collapsed="false">
      <c r="B123" s="39" t="s">
        <v>34</v>
      </c>
      <c r="C123" s="50" t="n">
        <f aca="false">C119*C121</f>
        <v>29.3076923076923</v>
      </c>
      <c r="D123" s="50" t="n">
        <f aca="false">D119*D121</f>
        <v>29.3076923076923</v>
      </c>
      <c r="E123" s="50" t="n">
        <f aca="false">E119*E121</f>
        <v>29.3076923076923</v>
      </c>
      <c r="F123" s="50" t="n">
        <f aca="false">F119*F121</f>
        <v>29.3076923076923</v>
      </c>
      <c r="G123" s="50" t="n">
        <f aca="false">G119*G121</f>
        <v>29.3076923076923</v>
      </c>
      <c r="H123" s="50" t="n">
        <f aca="false">H119*H121</f>
        <v>29.3076923076923</v>
      </c>
      <c r="I123" s="50" t="n">
        <f aca="false">I119*I121</f>
        <v>29.3076923076923</v>
      </c>
      <c r="J123" s="50" t="n">
        <f aca="false">J119*J121</f>
        <v>29.3076923076923</v>
      </c>
      <c r="K123" s="50" t="n">
        <f aca="false">K119*K121</f>
        <v>29.3076923076923</v>
      </c>
      <c r="L123" s="50" t="n">
        <f aca="false">L119*L121</f>
        <v>29.3076923076923</v>
      </c>
      <c r="M123" s="50" t="n">
        <f aca="false">M119*M121</f>
        <v>29.3076923076923</v>
      </c>
      <c r="N123" s="50" t="n">
        <f aca="false">N119*N121</f>
        <v>29.3076923076923</v>
      </c>
      <c r="O123" s="89" t="n">
        <f aca="false">SUM(C123:N123)</f>
        <v>351.692307692308</v>
      </c>
    </row>
    <row r="124" customFormat="false" ht="12.75" hidden="false" customHeight="false" outlineLevel="0" collapsed="false"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</row>
    <row r="125" customFormat="false" ht="12.75" hidden="false" customHeight="false" outlineLevel="0" collapsed="false"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73"/>
    </row>
    <row r="126" customFormat="false" ht="15" hidden="false" customHeight="false" outlineLevel="0" collapsed="false">
      <c r="B126" s="83" t="s">
        <v>83</v>
      </c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</row>
    <row r="127" customFormat="false" ht="12.75" hidden="false" customHeight="false" outlineLevel="0" collapsed="false"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</row>
    <row r="129" customFormat="false" ht="12.75" hidden="false" customHeight="false" outlineLevel="0" collapsed="false">
      <c r="E129" s="1" t="s">
        <v>36</v>
      </c>
      <c r="K129" s="1" t="s">
        <v>36</v>
      </c>
    </row>
    <row r="130" customFormat="false" ht="12.75" hidden="false" customHeight="false" outlineLevel="0" collapsed="false">
      <c r="E130" s="85" t="s">
        <v>52</v>
      </c>
      <c r="F130" s="85"/>
      <c r="K130" s="85" t="s">
        <v>53</v>
      </c>
      <c r="L130" s="85"/>
    </row>
  </sheetData>
  <mergeCells count="5">
    <mergeCell ref="B2:O2"/>
    <mergeCell ref="L4:O5"/>
    <mergeCell ref="B5:G5"/>
    <mergeCell ref="E130:F130"/>
    <mergeCell ref="K130:L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1" width="14.28"/>
    <col collapsed="false" customWidth="true" hidden="false" outlineLevel="0" max="5" min="4" style="1" width="14.41"/>
    <col collapsed="false" customWidth="true" hidden="false" outlineLevel="0" max="6" min="6" style="1" width="15.85"/>
    <col collapsed="false" customWidth="true" hidden="false" outlineLevel="0" max="7" min="7" style="1" width="15.99"/>
    <col collapsed="false" customWidth="true" hidden="false" outlineLevel="0" max="9" min="8" style="1" width="14.41"/>
    <col collapsed="false" customWidth="true" hidden="false" outlineLevel="0" max="10" min="10" style="1" width="15.41"/>
    <col collapsed="false" customWidth="true" hidden="false" outlineLevel="0" max="11" min="11" style="1" width="15.7"/>
    <col collapsed="false" customWidth="true" hidden="false" outlineLevel="0" max="12" min="12" style="1" width="14.41"/>
    <col collapsed="false" customWidth="true" hidden="false" outlineLevel="0" max="14" min="13" style="1" width="14.7"/>
    <col collapsed="false" customWidth="true" hidden="false" outlineLevel="0" max="15" min="15" style="1" width="14.41"/>
    <col collapsed="false" customWidth="true" hidden="false" outlineLevel="0" max="16" min="16" style="1" width="16.13"/>
    <col collapsed="false" customWidth="true" hidden="false" outlineLevel="0" max="17" min="17" style="1" width="14.41"/>
    <col collapsed="false" customWidth="true" hidden="false" outlineLevel="0" max="18" min="18" style="1" width="13.56"/>
    <col collapsed="false" customWidth="true" hidden="false" outlineLevel="0" max="19" min="19" style="1" width="13.85"/>
    <col collapsed="false" customWidth="true" hidden="false" outlineLevel="0" max="20" min="20" style="1" width="11.42"/>
    <col collapsed="false" customWidth="false" hidden="false" outlineLevel="0" max="257" min="21" style="1" width="9.14"/>
  </cols>
  <sheetData>
    <row r="1" customFormat="false" ht="13.5" hidden="false" customHeight="false" outlineLevel="0" collapsed="false"/>
    <row r="2" customFormat="false" ht="30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9.5" hidden="false" customHeight="true" outlineLevel="0" collapsed="false">
      <c r="B4" s="4" t="s">
        <v>1</v>
      </c>
      <c r="C4" s="5"/>
      <c r="D4" s="5"/>
      <c r="E4" s="5"/>
      <c r="F4" s="5"/>
      <c r="G4" s="6"/>
      <c r="H4" s="7" t="s">
        <v>2</v>
      </c>
      <c r="I4" s="8"/>
      <c r="J4" s="9"/>
      <c r="K4" s="10"/>
      <c r="L4" s="11" t="s">
        <v>3</v>
      </c>
      <c r="M4" s="11"/>
      <c r="N4" s="11"/>
      <c r="O4" s="11"/>
    </row>
    <row r="5" customFormat="false" ht="30.75" hidden="false" customHeight="true" outlineLevel="0" collapsed="false">
      <c r="B5" s="12" t="s">
        <v>4</v>
      </c>
      <c r="C5" s="12"/>
      <c r="D5" s="12"/>
      <c r="E5" s="12"/>
      <c r="F5" s="12"/>
      <c r="G5" s="12"/>
      <c r="H5" s="7" t="s">
        <v>5</v>
      </c>
      <c r="I5" s="8"/>
      <c r="J5" s="13"/>
      <c r="K5" s="13"/>
      <c r="L5" s="11"/>
      <c r="M5" s="11"/>
      <c r="N5" s="11"/>
      <c r="O5" s="11"/>
    </row>
    <row r="7" customFormat="false" ht="15.75" hidden="false" customHeight="false" outlineLevel="0" collapsed="false">
      <c r="B7" s="14"/>
      <c r="F7" s="15"/>
      <c r="G7" s="16"/>
      <c r="H7" s="15"/>
      <c r="I7" s="17" t="s">
        <v>6</v>
      </c>
      <c r="J7" s="15"/>
      <c r="K7" s="15"/>
      <c r="L7" s="15"/>
    </row>
    <row r="8" customFormat="false" ht="13.5" hidden="false" customHeight="false" outlineLevel="0" collapsed="false"/>
    <row r="9" customFormat="false" ht="18.75" hidden="false" customHeight="false" outlineLevel="0" collapsed="false">
      <c r="B9" s="18" t="n">
        <v>2012</v>
      </c>
      <c r="L9" s="19" t="s">
        <v>7</v>
      </c>
      <c r="N9" s="20" t="n">
        <f aca="false">O26+O46+O65+O84+O103+O122</f>
        <v>527538.461538461</v>
      </c>
      <c r="O9" s="21" t="n">
        <f aca="false">O27+O47+O66+O85+O104+O123</f>
        <v>1819.09814323607</v>
      </c>
    </row>
    <row r="11" customFormat="false" ht="15" hidden="false" customHeight="false" outlineLevel="0" collapsed="false">
      <c r="B11" s="22" t="s">
        <v>8</v>
      </c>
      <c r="C11" s="23" t="n">
        <v>290</v>
      </c>
      <c r="D11" s="23" t="n">
        <v>290</v>
      </c>
      <c r="E11" s="23" t="n">
        <v>290</v>
      </c>
      <c r="F11" s="23" t="n">
        <v>290</v>
      </c>
      <c r="G11" s="23" t="n">
        <v>290</v>
      </c>
      <c r="H11" s="23" t="n">
        <v>290</v>
      </c>
      <c r="I11" s="23" t="n">
        <v>290</v>
      </c>
      <c r="J11" s="23" t="n">
        <v>290</v>
      </c>
      <c r="K11" s="23" t="n">
        <v>290</v>
      </c>
      <c r="L11" s="23" t="n">
        <v>290</v>
      </c>
      <c r="M11" s="23" t="n">
        <v>290</v>
      </c>
      <c r="N11" s="23" t="n">
        <v>290</v>
      </c>
      <c r="O11" s="23"/>
    </row>
    <row r="12" customFormat="false" ht="12.75" hidden="false" customHeight="false" outlineLevel="0" collapsed="false">
      <c r="B12" s="24"/>
      <c r="C12" s="25" t="s">
        <v>84</v>
      </c>
      <c r="D12" s="25" t="s">
        <v>85</v>
      </c>
      <c r="E12" s="25" t="s">
        <v>86</v>
      </c>
      <c r="F12" s="25" t="s">
        <v>87</v>
      </c>
      <c r="G12" s="25" t="s">
        <v>88</v>
      </c>
      <c r="H12" s="25" t="s">
        <v>89</v>
      </c>
      <c r="I12" s="25" t="s">
        <v>90</v>
      </c>
      <c r="J12" s="25" t="s">
        <v>91</v>
      </c>
      <c r="K12" s="25" t="s">
        <v>92</v>
      </c>
      <c r="L12" s="25" t="s">
        <v>93</v>
      </c>
      <c r="M12" s="25" t="s">
        <v>94</v>
      </c>
      <c r="N12" s="25" t="s">
        <v>95</v>
      </c>
      <c r="O12" s="24"/>
    </row>
    <row r="13" customFormat="false" ht="12.75" hidden="false" customHeight="false" outlineLevel="0" collapsed="false">
      <c r="B13" s="24" t="s">
        <v>21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4"/>
    </row>
    <row r="14" customFormat="false" ht="12.75" hidden="false" customHeight="false" outlineLevel="0" collapsed="false">
      <c r="B14" s="24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4"/>
    </row>
    <row r="15" customFormat="false" ht="12.75" hidden="false" customHeight="false" outlineLevel="0" collapsed="false">
      <c r="B15" s="26" t="s">
        <v>22</v>
      </c>
      <c r="C15" s="27" t="n">
        <v>100000</v>
      </c>
      <c r="D15" s="27" t="n">
        <v>100000</v>
      </c>
      <c r="E15" s="27" t="n">
        <v>100000</v>
      </c>
      <c r="F15" s="27" t="n">
        <v>100000</v>
      </c>
      <c r="G15" s="27" t="n">
        <v>100000</v>
      </c>
      <c r="H15" s="27" t="n">
        <v>100000</v>
      </c>
      <c r="I15" s="27" t="n">
        <v>100000</v>
      </c>
      <c r="J15" s="27" t="n">
        <v>100000</v>
      </c>
      <c r="K15" s="27" t="n">
        <v>100000</v>
      </c>
      <c r="L15" s="27" t="n">
        <v>100000</v>
      </c>
      <c r="M15" s="27" t="n">
        <v>100000</v>
      </c>
      <c r="N15" s="27" t="n">
        <v>100000</v>
      </c>
      <c r="O15" s="28" t="n">
        <f aca="false">SUM(C15:N15)</f>
        <v>1200000</v>
      </c>
      <c r="P15" s="29"/>
      <c r="Q15" s="30"/>
    </row>
    <row r="16" customFormat="false" ht="38.25" hidden="false" customHeight="false" outlineLevel="0" collapsed="false">
      <c r="B16" s="90" t="s">
        <v>96</v>
      </c>
      <c r="C16" s="31" t="n">
        <f aca="false">C15*0.27</f>
        <v>27000</v>
      </c>
      <c r="D16" s="31" t="n">
        <f aca="false">D15*0.27</f>
        <v>27000</v>
      </c>
      <c r="E16" s="31" t="n">
        <f aca="false">E15*0.27</f>
        <v>27000</v>
      </c>
      <c r="F16" s="31" t="n">
        <f aca="false">F15*0.27</f>
        <v>27000</v>
      </c>
      <c r="G16" s="31" t="n">
        <f aca="false">G15*0.27</f>
        <v>27000</v>
      </c>
      <c r="H16" s="31" t="n">
        <f aca="false">H15*0.27</f>
        <v>27000</v>
      </c>
      <c r="I16" s="31" t="n">
        <f aca="false">I15*0.27</f>
        <v>27000</v>
      </c>
      <c r="J16" s="31" t="n">
        <f aca="false">J15*0.27</f>
        <v>27000</v>
      </c>
      <c r="K16" s="31" t="n">
        <f aca="false">K15*0.27</f>
        <v>27000</v>
      </c>
      <c r="L16" s="31" t="n">
        <f aca="false">L15*0.27</f>
        <v>27000</v>
      </c>
      <c r="M16" s="31" t="n">
        <f aca="false">M15*0.27</f>
        <v>27000</v>
      </c>
      <c r="N16" s="31" t="n">
        <f aca="false">N15*0.27</f>
        <v>27000</v>
      </c>
      <c r="O16" s="32"/>
      <c r="P16" s="30"/>
      <c r="Q16" s="30"/>
    </row>
    <row r="17" customFormat="false" ht="12.75" hidden="false" customHeight="false" outlineLevel="0" collapsed="false">
      <c r="B17" s="84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0"/>
      <c r="Q17" s="30"/>
    </row>
    <row r="18" customFormat="false" ht="12.75" hidden="false" customHeight="false" outlineLevel="0" collapsed="false">
      <c r="B18" s="84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2"/>
      <c r="P18" s="30"/>
      <c r="Q18" s="30"/>
    </row>
    <row r="19" customFormat="false" ht="12.75" hidden="false" customHeight="false" outlineLevel="0" collapsed="false">
      <c r="B19" s="84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2"/>
      <c r="P19" s="30"/>
      <c r="Q19" s="30"/>
    </row>
    <row r="20" customFormat="false" ht="15" hidden="false" customHeight="false" outlineLevel="0" collapsed="false">
      <c r="B20" s="34" t="s">
        <v>27</v>
      </c>
      <c r="C20" s="35" t="n">
        <f aca="false">SUM(C15:C16)</f>
        <v>127000</v>
      </c>
      <c r="D20" s="35" t="n">
        <f aca="false">SUM(D15:D16)</f>
        <v>127000</v>
      </c>
      <c r="E20" s="35" t="n">
        <f aca="false">SUM(E15:E16)</f>
        <v>127000</v>
      </c>
      <c r="F20" s="35" t="n">
        <f aca="false">SUM(F15:F16)</f>
        <v>127000</v>
      </c>
      <c r="G20" s="35" t="n">
        <f aca="false">SUM(G15:G16)</f>
        <v>127000</v>
      </c>
      <c r="H20" s="35" t="n">
        <f aca="false">SUM(H15:H16)</f>
        <v>127000</v>
      </c>
      <c r="I20" s="35" t="n">
        <f aca="false">SUM(I15:I16)</f>
        <v>127000</v>
      </c>
      <c r="J20" s="35" t="n">
        <f aca="false">SUM(J15:J16)</f>
        <v>127000</v>
      </c>
      <c r="K20" s="35" t="n">
        <f aca="false">SUM(K15:K16)</f>
        <v>127000</v>
      </c>
      <c r="L20" s="35" t="n">
        <f aca="false">SUM(L15:L16)</f>
        <v>127000</v>
      </c>
      <c r="M20" s="35" t="n">
        <f aca="false">SUM(M15:M16)</f>
        <v>127000</v>
      </c>
      <c r="N20" s="35" t="n">
        <f aca="false">SUM(N15:N16)</f>
        <v>127000</v>
      </c>
      <c r="O20" s="36" t="n">
        <f aca="false">SUM(C20:N20)</f>
        <v>1524000</v>
      </c>
      <c r="P20" s="29"/>
      <c r="Q20" s="30"/>
    </row>
    <row r="21" customFormat="false" ht="15" hidden="false" customHeight="false" outlineLevel="0" collapsed="false">
      <c r="B21" s="34" t="s">
        <v>28</v>
      </c>
      <c r="C21" s="37" t="n">
        <f aca="false">C20/C11</f>
        <v>437.931034482759</v>
      </c>
      <c r="D21" s="37" t="n">
        <f aca="false">D20/D11</f>
        <v>437.931034482759</v>
      </c>
      <c r="E21" s="37" t="n">
        <f aca="false">E20/E11</f>
        <v>437.931034482759</v>
      </c>
      <c r="F21" s="37" t="n">
        <f aca="false">+F20/F11</f>
        <v>437.931034482759</v>
      </c>
      <c r="G21" s="37" t="n">
        <f aca="false">G20/G11</f>
        <v>437.931034482759</v>
      </c>
      <c r="H21" s="37" t="n">
        <f aca="false">H20/H11</f>
        <v>437.931034482759</v>
      </c>
      <c r="I21" s="37" t="n">
        <f aca="false">I20/I11</f>
        <v>437.931034482759</v>
      </c>
      <c r="J21" s="37" t="n">
        <f aca="false">J20/J11</f>
        <v>437.931034482759</v>
      </c>
      <c r="K21" s="37" t="n">
        <f aca="false">K20/K11</f>
        <v>437.931034482759</v>
      </c>
      <c r="L21" s="37" t="n">
        <f aca="false">L20/L11</f>
        <v>437.931034482759</v>
      </c>
      <c r="M21" s="37" t="n">
        <f aca="false">M20/M11</f>
        <v>437.931034482759</v>
      </c>
      <c r="N21" s="37" t="n">
        <f aca="false">N20/N11</f>
        <v>437.931034482759</v>
      </c>
      <c r="O21" s="38" t="n">
        <f aca="false">SUM(C21:N21)</f>
        <v>5255.1724137931</v>
      </c>
      <c r="P21" s="30"/>
      <c r="Q21" s="30"/>
    </row>
    <row r="22" customFormat="false" ht="15" hidden="false" customHeight="false" outlineLevel="0" collapsed="false">
      <c r="B22" s="39" t="s">
        <v>29</v>
      </c>
      <c r="C22" s="31" t="n">
        <f aca="false">C20/C24</f>
        <v>732.692307692308</v>
      </c>
      <c r="D22" s="31" t="n">
        <f aca="false">D20/D24</f>
        <v>732.692307692308</v>
      </c>
      <c r="E22" s="31" t="n">
        <f aca="false">E20/E24</f>
        <v>732.692307692308</v>
      </c>
      <c r="F22" s="31" t="n">
        <f aca="false">F20/F24</f>
        <v>732.692307692308</v>
      </c>
      <c r="G22" s="31" t="n">
        <f aca="false">G20/G24</f>
        <v>732.692307692308</v>
      </c>
      <c r="H22" s="31" t="n">
        <f aca="false">H20/H24</f>
        <v>732.692307692308</v>
      </c>
      <c r="I22" s="31" t="n">
        <f aca="false">I20/I24</f>
        <v>732.692307692308</v>
      </c>
      <c r="J22" s="31" t="n">
        <f aca="false">J20/J24</f>
        <v>732.692307692308</v>
      </c>
      <c r="K22" s="31" t="n">
        <f aca="false">K20/K24</f>
        <v>732.692307692308</v>
      </c>
      <c r="L22" s="31" t="n">
        <f aca="false">L20/L24</f>
        <v>732.692307692308</v>
      </c>
      <c r="M22" s="31" t="n">
        <f aca="false">M20/M24</f>
        <v>732.692307692308</v>
      </c>
      <c r="N22" s="31" t="n">
        <f aca="false">N20/N24</f>
        <v>732.692307692308</v>
      </c>
      <c r="O22" s="40" t="n">
        <f aca="false">SUM(C22:N22)/12</f>
        <v>732.692307692308</v>
      </c>
      <c r="P22" s="41"/>
      <c r="Q22" s="42"/>
    </row>
    <row r="23" customFormat="false" ht="15" hidden="false" customHeight="false" outlineLevel="0" collapsed="false">
      <c r="B23" s="39" t="s">
        <v>30</v>
      </c>
      <c r="C23" s="37" t="n">
        <f aca="false">C21/C24</f>
        <v>2.52652519893899</v>
      </c>
      <c r="D23" s="37" t="n">
        <f aca="false">D21/D24</f>
        <v>2.52652519893899</v>
      </c>
      <c r="E23" s="37" t="n">
        <f aca="false">E21/E24</f>
        <v>2.52652519893899</v>
      </c>
      <c r="F23" s="37" t="n">
        <f aca="false">F21/F24</f>
        <v>2.52652519893899</v>
      </c>
      <c r="G23" s="37" t="n">
        <f aca="false">G21/G24</f>
        <v>2.52652519893899</v>
      </c>
      <c r="H23" s="37" t="n">
        <f aca="false">H21/H24</f>
        <v>2.52652519893899</v>
      </c>
      <c r="I23" s="37" t="n">
        <f aca="false">I21/I24</f>
        <v>2.52652519893899</v>
      </c>
      <c r="J23" s="37" t="n">
        <f aca="false">J21/J24</f>
        <v>2.52652519893899</v>
      </c>
      <c r="K23" s="37" t="n">
        <f aca="false">K21/K24</f>
        <v>2.52652519893899</v>
      </c>
      <c r="L23" s="37" t="n">
        <f aca="false">L21/L24</f>
        <v>2.52652519893899</v>
      </c>
      <c r="M23" s="37" t="n">
        <f aca="false">M21/M24</f>
        <v>2.52652519893899</v>
      </c>
      <c r="N23" s="37" t="n">
        <f aca="false">N21/N24</f>
        <v>2.52652519893899</v>
      </c>
      <c r="O23" s="43" t="n">
        <f aca="false">SUM(C23:N23)/12</f>
        <v>2.52652519893899</v>
      </c>
      <c r="P23" s="41"/>
      <c r="Q23" s="44"/>
    </row>
    <row r="24" customFormat="false" ht="12.75" hidden="false" customHeight="false" outlineLevel="0" collapsed="false">
      <c r="B24" s="26" t="s">
        <v>31</v>
      </c>
      <c r="C24" s="45" t="n">
        <f aca="false">2080/12</f>
        <v>173.333333333333</v>
      </c>
      <c r="D24" s="45" t="n">
        <f aca="false">2080/12</f>
        <v>173.333333333333</v>
      </c>
      <c r="E24" s="45" t="n">
        <f aca="false">2080/12</f>
        <v>173.333333333333</v>
      </c>
      <c r="F24" s="45" t="n">
        <f aca="false">2080/12</f>
        <v>173.333333333333</v>
      </c>
      <c r="G24" s="45" t="n">
        <f aca="false">2080/12</f>
        <v>173.333333333333</v>
      </c>
      <c r="H24" s="45" t="n">
        <f aca="false">2080/12</f>
        <v>173.333333333333</v>
      </c>
      <c r="I24" s="45" t="n">
        <f aca="false">2080/12</f>
        <v>173.333333333333</v>
      </c>
      <c r="J24" s="45" t="n">
        <f aca="false">2080/12</f>
        <v>173.333333333333</v>
      </c>
      <c r="K24" s="45" t="n">
        <f aca="false">2080/12</f>
        <v>173.333333333333</v>
      </c>
      <c r="L24" s="45" t="n">
        <f aca="false">2080/12</f>
        <v>173.333333333333</v>
      </c>
      <c r="M24" s="45" t="n">
        <f aca="false">2080/12</f>
        <v>173.333333333333</v>
      </c>
      <c r="N24" s="45" t="n">
        <f aca="false">2080/12</f>
        <v>173.333333333333</v>
      </c>
      <c r="O24" s="46" t="n">
        <f aca="false">SUM(C24:N24)</f>
        <v>2080</v>
      </c>
      <c r="P24" s="30"/>
      <c r="Q24" s="30"/>
    </row>
    <row r="25" customFormat="false" ht="13.5" hidden="false" customHeight="false" outlineLevel="0" collapsed="false">
      <c r="B25" s="26" t="s">
        <v>32</v>
      </c>
      <c r="C25" s="47" t="n">
        <v>10</v>
      </c>
      <c r="D25" s="47" t="n">
        <v>10</v>
      </c>
      <c r="E25" s="47" t="n">
        <v>10</v>
      </c>
      <c r="F25" s="47" t="n">
        <v>10</v>
      </c>
      <c r="G25" s="47" t="n">
        <v>10</v>
      </c>
      <c r="H25" s="47" t="n">
        <v>10</v>
      </c>
      <c r="I25" s="47" t="n">
        <v>10</v>
      </c>
      <c r="J25" s="47" t="n">
        <v>10</v>
      </c>
      <c r="K25" s="47" t="n">
        <v>10</v>
      </c>
      <c r="L25" s="47" t="n">
        <v>10</v>
      </c>
      <c r="M25" s="47" t="n">
        <v>10</v>
      </c>
      <c r="N25" s="47" t="n">
        <v>10</v>
      </c>
      <c r="O25" s="48" t="n">
        <f aca="false">SUM(C25:N25)</f>
        <v>120</v>
      </c>
      <c r="P25" s="30"/>
      <c r="Q25" s="30"/>
    </row>
    <row r="26" customFormat="false" ht="15.75" hidden="false" customHeight="false" outlineLevel="0" collapsed="false">
      <c r="B26" s="39" t="s">
        <v>33</v>
      </c>
      <c r="C26" s="35" t="n">
        <f aca="false">C22*C25</f>
        <v>7326.92307692308</v>
      </c>
      <c r="D26" s="35" t="n">
        <f aca="false">D22*D25</f>
        <v>7326.92307692308</v>
      </c>
      <c r="E26" s="35" t="n">
        <f aca="false">E22*E25</f>
        <v>7326.92307692308</v>
      </c>
      <c r="F26" s="35" t="n">
        <f aca="false">F22*F25</f>
        <v>7326.92307692308</v>
      </c>
      <c r="G26" s="35" t="n">
        <f aca="false">G22*G25</f>
        <v>7326.92307692308</v>
      </c>
      <c r="H26" s="35" t="n">
        <f aca="false">H22*H25</f>
        <v>7326.92307692308</v>
      </c>
      <c r="I26" s="35" t="n">
        <f aca="false">I22*I25</f>
        <v>7326.92307692308</v>
      </c>
      <c r="J26" s="35" t="n">
        <f aca="false">J22*J25</f>
        <v>7326.92307692308</v>
      </c>
      <c r="K26" s="35" t="n">
        <f aca="false">K22*K25</f>
        <v>7326.92307692308</v>
      </c>
      <c r="L26" s="35" t="n">
        <f aca="false">L22*L25</f>
        <v>7326.92307692308</v>
      </c>
      <c r="M26" s="35" t="n">
        <f aca="false">M22*M25</f>
        <v>7326.92307692308</v>
      </c>
      <c r="N26" s="35" t="n">
        <f aca="false">N22*N25</f>
        <v>7326.92307692308</v>
      </c>
      <c r="O26" s="49" t="n">
        <f aca="false">SUM(C26:N26)</f>
        <v>87923.0769230769</v>
      </c>
      <c r="P26" s="30"/>
      <c r="Q26" s="30"/>
    </row>
    <row r="27" customFormat="false" ht="15.75" hidden="false" customHeight="false" outlineLevel="0" collapsed="false">
      <c r="B27" s="39" t="s">
        <v>34</v>
      </c>
      <c r="C27" s="50" t="n">
        <f aca="false">C23*C25</f>
        <v>25.2652519893899</v>
      </c>
      <c r="D27" s="50" t="n">
        <f aca="false">D23*D25</f>
        <v>25.2652519893899</v>
      </c>
      <c r="E27" s="50" t="n">
        <f aca="false">E23*E25</f>
        <v>25.2652519893899</v>
      </c>
      <c r="F27" s="50" t="n">
        <f aca="false">F23*F25</f>
        <v>25.2652519893899</v>
      </c>
      <c r="G27" s="50" t="n">
        <f aca="false">G23*G25</f>
        <v>25.2652519893899</v>
      </c>
      <c r="H27" s="50" t="n">
        <f aca="false">H23*H25</f>
        <v>25.2652519893899</v>
      </c>
      <c r="I27" s="50" t="n">
        <f aca="false">I23*I25</f>
        <v>25.2652519893899</v>
      </c>
      <c r="J27" s="50" t="n">
        <f aca="false">J23*J25</f>
        <v>25.2652519893899</v>
      </c>
      <c r="K27" s="50" t="n">
        <f aca="false">K23*K25</f>
        <v>25.2652519893899</v>
      </c>
      <c r="L27" s="50" t="n">
        <f aca="false">L23*L25</f>
        <v>25.2652519893899</v>
      </c>
      <c r="M27" s="50" t="n">
        <f aca="false">M23*M25</f>
        <v>25.2652519893899</v>
      </c>
      <c r="N27" s="50" t="n">
        <f aca="false">N23*N25</f>
        <v>25.2652519893899</v>
      </c>
      <c r="O27" s="51" t="n">
        <f aca="false">SUM(C27:N27)</f>
        <v>303.183023872679</v>
      </c>
      <c r="P27" s="30"/>
      <c r="Q27" s="30"/>
    </row>
    <row r="28" customFormat="false" ht="15" hidden="false" customHeight="false" outlineLevel="0" collapsed="false">
      <c r="B28" s="52"/>
      <c r="C28" s="43"/>
      <c r="D28" s="43"/>
      <c r="E28" s="43"/>
      <c r="F28" s="53"/>
      <c r="G28" s="43"/>
      <c r="H28" s="43"/>
      <c r="I28" s="43"/>
      <c r="J28" s="43"/>
      <c r="K28" s="43"/>
      <c r="L28" s="43"/>
      <c r="M28" s="43"/>
      <c r="N28" s="43"/>
      <c r="O28" s="43"/>
      <c r="P28" s="30"/>
      <c r="Q28" s="30"/>
    </row>
    <row r="29" customFormat="false" ht="15" hidden="false" customHeight="false" outlineLevel="0" collapsed="false">
      <c r="B29" s="52"/>
      <c r="C29" s="43"/>
      <c r="D29" s="43"/>
      <c r="E29" s="43"/>
      <c r="F29" s="53"/>
      <c r="G29" s="43"/>
      <c r="H29" s="43"/>
      <c r="I29" s="43"/>
      <c r="J29" s="43"/>
      <c r="K29" s="43"/>
      <c r="L29" s="43"/>
      <c r="M29" s="43"/>
      <c r="N29" s="43"/>
      <c r="O29" s="43"/>
      <c r="P29" s="30"/>
      <c r="Q29" s="30"/>
    </row>
    <row r="30" customFormat="false" ht="15" hidden="false" customHeight="false" outlineLevel="0" collapsed="false">
      <c r="B30" s="52"/>
      <c r="C30" s="43"/>
      <c r="D30" s="43"/>
      <c r="E30" s="43"/>
      <c r="F30" s="53"/>
      <c r="G30" s="43"/>
      <c r="H30" s="43"/>
      <c r="I30" s="43"/>
      <c r="J30" s="43"/>
      <c r="K30" s="43"/>
      <c r="L30" s="43"/>
      <c r="M30" s="43"/>
      <c r="N30" s="43"/>
      <c r="O30" s="43"/>
      <c r="P30" s="30"/>
      <c r="Q30" s="30"/>
    </row>
    <row r="31" customFormat="false" ht="15" hidden="false" customHeight="false" outlineLevel="0" collapsed="false">
      <c r="B31" s="22" t="s">
        <v>8</v>
      </c>
      <c r="C31" s="23" t="n">
        <v>290</v>
      </c>
      <c r="D31" s="23" t="n">
        <v>290</v>
      </c>
      <c r="E31" s="23" t="n">
        <v>290</v>
      </c>
      <c r="F31" s="23" t="n">
        <v>290</v>
      </c>
      <c r="G31" s="23" t="n">
        <v>290</v>
      </c>
      <c r="H31" s="23" t="n">
        <v>290</v>
      </c>
      <c r="I31" s="23" t="n">
        <v>290</v>
      </c>
      <c r="J31" s="23" t="n">
        <v>290</v>
      </c>
      <c r="K31" s="23" t="n">
        <v>290</v>
      </c>
      <c r="L31" s="23" t="n">
        <v>290</v>
      </c>
      <c r="M31" s="23" t="n">
        <v>290</v>
      </c>
      <c r="N31" s="23" t="n">
        <v>290</v>
      </c>
      <c r="O31" s="23"/>
      <c r="P31" s="30"/>
      <c r="Q31" s="30"/>
    </row>
    <row r="32" customFormat="false" ht="12.75" hidden="false" customHeight="false" outlineLevel="0" collapsed="false">
      <c r="B32" s="24"/>
      <c r="C32" s="25" t="s">
        <v>84</v>
      </c>
      <c r="D32" s="25" t="s">
        <v>85</v>
      </c>
      <c r="E32" s="25" t="s">
        <v>86</v>
      </c>
      <c r="F32" s="25" t="s">
        <v>87</v>
      </c>
      <c r="G32" s="25" t="s">
        <v>88</v>
      </c>
      <c r="H32" s="25" t="s">
        <v>89</v>
      </c>
      <c r="I32" s="25" t="s">
        <v>90</v>
      </c>
      <c r="J32" s="25" t="s">
        <v>91</v>
      </c>
      <c r="K32" s="25" t="s">
        <v>92</v>
      </c>
      <c r="L32" s="25" t="s">
        <v>93</v>
      </c>
      <c r="M32" s="25" t="s">
        <v>94</v>
      </c>
      <c r="N32" s="25" t="s">
        <v>95</v>
      </c>
      <c r="O32" s="24"/>
      <c r="P32" s="30"/>
      <c r="Q32" s="30"/>
    </row>
    <row r="33" customFormat="false" ht="12.75" hidden="false" customHeight="false" outlineLevel="0" collapsed="false">
      <c r="B33" s="24" t="s">
        <v>21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4"/>
      <c r="P33" s="30"/>
      <c r="Q33" s="30"/>
    </row>
    <row r="34" customFormat="false" ht="12.75" hidden="false" customHeight="false" outlineLevel="0" collapsed="false">
      <c r="B34" s="2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30"/>
      <c r="Q34" s="30"/>
    </row>
    <row r="35" customFormat="false" ht="12.75" hidden="false" customHeight="false" outlineLevel="0" collapsed="false">
      <c r="B35" s="26" t="s">
        <v>22</v>
      </c>
      <c r="C35" s="27" t="n">
        <v>100000</v>
      </c>
      <c r="D35" s="27" t="n">
        <v>100000</v>
      </c>
      <c r="E35" s="27" t="n">
        <v>100000</v>
      </c>
      <c r="F35" s="27" t="n">
        <v>100000</v>
      </c>
      <c r="G35" s="27" t="n">
        <v>100000</v>
      </c>
      <c r="H35" s="27" t="n">
        <v>100000</v>
      </c>
      <c r="I35" s="27" t="n">
        <v>100000</v>
      </c>
      <c r="J35" s="27" t="n">
        <v>100000</v>
      </c>
      <c r="K35" s="27" t="n">
        <v>100000</v>
      </c>
      <c r="L35" s="27" t="n">
        <v>100000</v>
      </c>
      <c r="M35" s="27" t="n">
        <v>100000</v>
      </c>
      <c r="N35" s="27" t="n">
        <v>100000</v>
      </c>
      <c r="O35" s="28" t="n">
        <f aca="false">SUM(C35:N35)</f>
        <v>1200000</v>
      </c>
      <c r="P35" s="30"/>
      <c r="Q35" s="30"/>
    </row>
    <row r="36" customFormat="false" ht="38.25" hidden="false" customHeight="false" outlineLevel="0" collapsed="false">
      <c r="B36" s="90" t="s">
        <v>96</v>
      </c>
      <c r="C36" s="31" t="n">
        <f aca="false">C35*0.27</f>
        <v>27000</v>
      </c>
      <c r="D36" s="31" t="n">
        <f aca="false">D35*0.27</f>
        <v>27000</v>
      </c>
      <c r="E36" s="31" t="n">
        <f aca="false">E35*0.27</f>
        <v>27000</v>
      </c>
      <c r="F36" s="31" t="n">
        <f aca="false">F35*0.27</f>
        <v>27000</v>
      </c>
      <c r="G36" s="31" t="n">
        <f aca="false">G35*0.27</f>
        <v>27000</v>
      </c>
      <c r="H36" s="31" t="n">
        <f aca="false">H35*0.27</f>
        <v>27000</v>
      </c>
      <c r="I36" s="31" t="n">
        <f aca="false">I35*0.27</f>
        <v>27000</v>
      </c>
      <c r="J36" s="31" t="n">
        <f aca="false">J35*0.27</f>
        <v>27000</v>
      </c>
      <c r="K36" s="31" t="n">
        <f aca="false">K35*0.27</f>
        <v>27000</v>
      </c>
      <c r="L36" s="31" t="n">
        <f aca="false">L35*0.27</f>
        <v>27000</v>
      </c>
      <c r="M36" s="31" t="n">
        <f aca="false">M35*0.27</f>
        <v>27000</v>
      </c>
      <c r="N36" s="31" t="n">
        <f aca="false">N35*0.27</f>
        <v>27000</v>
      </c>
      <c r="O36" s="32"/>
      <c r="P36" s="30"/>
      <c r="Q36" s="30"/>
    </row>
    <row r="37" customFormat="false" ht="12.75" hidden="false" customHeight="false" outlineLevel="0" collapsed="false">
      <c r="B37" s="84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/>
      <c r="P37" s="30"/>
      <c r="Q37" s="30"/>
    </row>
    <row r="38" customFormat="false" ht="12.75" hidden="false" customHeight="false" outlineLevel="0" collapsed="false">
      <c r="B38" s="84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2"/>
      <c r="P38" s="30"/>
      <c r="Q38" s="30"/>
    </row>
    <row r="39" customFormat="false" ht="12.75" hidden="false" customHeight="false" outlineLevel="0" collapsed="false">
      <c r="B39" s="84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2"/>
      <c r="P39" s="30"/>
      <c r="Q39" s="30"/>
    </row>
    <row r="40" customFormat="false" ht="15" hidden="false" customHeight="false" outlineLevel="0" collapsed="false">
      <c r="B40" s="34" t="s">
        <v>27</v>
      </c>
      <c r="C40" s="35" t="n">
        <f aca="false">SUM(C35:C36)</f>
        <v>127000</v>
      </c>
      <c r="D40" s="35" t="n">
        <f aca="false">SUM(D35:D36)</f>
        <v>127000</v>
      </c>
      <c r="E40" s="35" t="n">
        <f aca="false">SUM(E35:E36)</f>
        <v>127000</v>
      </c>
      <c r="F40" s="35" t="n">
        <f aca="false">SUM(F35:F36)</f>
        <v>127000</v>
      </c>
      <c r="G40" s="35" t="n">
        <f aca="false">SUM(G35:G36)</f>
        <v>127000</v>
      </c>
      <c r="H40" s="35" t="n">
        <f aca="false">SUM(H35:H36)</f>
        <v>127000</v>
      </c>
      <c r="I40" s="35" t="n">
        <f aca="false">SUM(I35:I36)</f>
        <v>127000</v>
      </c>
      <c r="J40" s="35" t="n">
        <f aca="false">SUM(J35:J36)</f>
        <v>127000</v>
      </c>
      <c r="K40" s="35" t="n">
        <f aca="false">SUM(K35:K36)</f>
        <v>127000</v>
      </c>
      <c r="L40" s="35" t="n">
        <f aca="false">SUM(L35:L36)</f>
        <v>127000</v>
      </c>
      <c r="M40" s="35" t="n">
        <f aca="false">SUM(M35:M36)</f>
        <v>127000</v>
      </c>
      <c r="N40" s="35" t="n">
        <f aca="false">SUM(N35:N36)</f>
        <v>127000</v>
      </c>
      <c r="O40" s="36" t="n">
        <f aca="false">SUM(C40:N40)</f>
        <v>1524000</v>
      </c>
      <c r="P40" s="30"/>
      <c r="Q40" s="30"/>
    </row>
    <row r="41" customFormat="false" ht="15" hidden="false" customHeight="false" outlineLevel="0" collapsed="false">
      <c r="B41" s="34" t="s">
        <v>28</v>
      </c>
      <c r="C41" s="37" t="n">
        <f aca="false">C40/C31</f>
        <v>437.931034482759</v>
      </c>
      <c r="D41" s="37" t="n">
        <f aca="false">D40/D31</f>
        <v>437.931034482759</v>
      </c>
      <c r="E41" s="37" t="n">
        <f aca="false">E40/E31</f>
        <v>437.931034482759</v>
      </c>
      <c r="F41" s="37" t="n">
        <f aca="false">+F40/F31</f>
        <v>437.931034482759</v>
      </c>
      <c r="G41" s="37" t="n">
        <f aca="false">G40/G31</f>
        <v>437.931034482759</v>
      </c>
      <c r="H41" s="37" t="n">
        <f aca="false">H40/H31</f>
        <v>437.931034482759</v>
      </c>
      <c r="I41" s="37" t="n">
        <f aca="false">I40/I31</f>
        <v>437.931034482759</v>
      </c>
      <c r="J41" s="37" t="n">
        <f aca="false">J40/J31</f>
        <v>437.931034482759</v>
      </c>
      <c r="K41" s="37" t="n">
        <f aca="false">K40/K31</f>
        <v>437.931034482759</v>
      </c>
      <c r="L41" s="37" t="n">
        <f aca="false">L40/L31</f>
        <v>437.931034482759</v>
      </c>
      <c r="M41" s="37" t="n">
        <f aca="false">M40/M31</f>
        <v>437.931034482759</v>
      </c>
      <c r="N41" s="37" t="n">
        <f aca="false">N40/N31</f>
        <v>437.931034482759</v>
      </c>
      <c r="O41" s="38" t="n">
        <f aca="false">SUM(C41:N41)</f>
        <v>5255.1724137931</v>
      </c>
      <c r="P41" s="30"/>
      <c r="Q41" s="30"/>
    </row>
    <row r="42" customFormat="false" ht="15" hidden="false" customHeight="false" outlineLevel="0" collapsed="false">
      <c r="B42" s="39" t="s">
        <v>29</v>
      </c>
      <c r="C42" s="31" t="n">
        <f aca="false">C40/C44</f>
        <v>732.692307692308</v>
      </c>
      <c r="D42" s="31" t="n">
        <f aca="false">D40/D44</f>
        <v>732.692307692308</v>
      </c>
      <c r="E42" s="31" t="n">
        <f aca="false">E40/E44</f>
        <v>732.692307692308</v>
      </c>
      <c r="F42" s="31" t="n">
        <f aca="false">F40/F44</f>
        <v>732.692307692308</v>
      </c>
      <c r="G42" s="31" t="n">
        <f aca="false">G40/G44</f>
        <v>732.692307692308</v>
      </c>
      <c r="H42" s="31" t="n">
        <f aca="false">H40/H44</f>
        <v>732.692307692308</v>
      </c>
      <c r="I42" s="31" t="n">
        <f aca="false">I40/I44</f>
        <v>732.692307692308</v>
      </c>
      <c r="J42" s="31" t="n">
        <f aca="false">J40/J44</f>
        <v>732.692307692308</v>
      </c>
      <c r="K42" s="31" t="n">
        <f aca="false">K40/K44</f>
        <v>732.692307692308</v>
      </c>
      <c r="L42" s="31" t="n">
        <f aca="false">L40/L44</f>
        <v>732.692307692308</v>
      </c>
      <c r="M42" s="31" t="n">
        <f aca="false">M40/M44</f>
        <v>732.692307692308</v>
      </c>
      <c r="N42" s="31" t="n">
        <f aca="false">N40/N44</f>
        <v>732.692307692308</v>
      </c>
      <c r="O42" s="40" t="n">
        <f aca="false">SUM(C42:N42)/12</f>
        <v>732.692307692308</v>
      </c>
      <c r="P42" s="30"/>
      <c r="Q42" s="30"/>
    </row>
    <row r="43" customFormat="false" ht="15" hidden="false" customHeight="false" outlineLevel="0" collapsed="false">
      <c r="B43" s="39" t="s">
        <v>30</v>
      </c>
      <c r="C43" s="37" t="n">
        <f aca="false">C41/C44</f>
        <v>2.52652519893899</v>
      </c>
      <c r="D43" s="37" t="n">
        <f aca="false">D41/D44</f>
        <v>2.52652519893899</v>
      </c>
      <c r="E43" s="37" t="n">
        <f aca="false">E41/E44</f>
        <v>2.52652519893899</v>
      </c>
      <c r="F43" s="37" t="n">
        <f aca="false">F41/F44</f>
        <v>2.52652519893899</v>
      </c>
      <c r="G43" s="37" t="n">
        <f aca="false">G41/G44</f>
        <v>2.52652519893899</v>
      </c>
      <c r="H43" s="37" t="n">
        <f aca="false">H41/H44</f>
        <v>2.52652519893899</v>
      </c>
      <c r="I43" s="37" t="n">
        <f aca="false">I41/I44</f>
        <v>2.52652519893899</v>
      </c>
      <c r="J43" s="37" t="n">
        <f aca="false">J41/J44</f>
        <v>2.52652519893899</v>
      </c>
      <c r="K43" s="37" t="n">
        <f aca="false">K41/K44</f>
        <v>2.52652519893899</v>
      </c>
      <c r="L43" s="37" t="n">
        <f aca="false">L41/L44</f>
        <v>2.52652519893899</v>
      </c>
      <c r="M43" s="37" t="n">
        <f aca="false">M41/M44</f>
        <v>2.52652519893899</v>
      </c>
      <c r="N43" s="37" t="n">
        <f aca="false">N41/N44</f>
        <v>2.52652519893899</v>
      </c>
      <c r="O43" s="43" t="n">
        <f aca="false">SUM(C43:N43)/12</f>
        <v>2.52652519893899</v>
      </c>
      <c r="P43" s="30"/>
      <c r="Q43" s="30"/>
    </row>
    <row r="44" customFormat="false" ht="12.75" hidden="false" customHeight="false" outlineLevel="0" collapsed="false">
      <c r="B44" s="26" t="s">
        <v>31</v>
      </c>
      <c r="C44" s="45" t="n">
        <f aca="false">2080/12</f>
        <v>173.333333333333</v>
      </c>
      <c r="D44" s="45" t="n">
        <f aca="false">2080/12</f>
        <v>173.333333333333</v>
      </c>
      <c r="E44" s="45" t="n">
        <f aca="false">2080/12</f>
        <v>173.333333333333</v>
      </c>
      <c r="F44" s="45" t="n">
        <f aca="false">2080/12</f>
        <v>173.333333333333</v>
      </c>
      <c r="G44" s="45" t="n">
        <f aca="false">2080/12</f>
        <v>173.333333333333</v>
      </c>
      <c r="H44" s="45" t="n">
        <f aca="false">2080/12</f>
        <v>173.333333333333</v>
      </c>
      <c r="I44" s="45" t="n">
        <f aca="false">2080/12</f>
        <v>173.333333333333</v>
      </c>
      <c r="J44" s="45" t="n">
        <f aca="false">2080/12</f>
        <v>173.333333333333</v>
      </c>
      <c r="K44" s="45" t="n">
        <f aca="false">2080/12</f>
        <v>173.333333333333</v>
      </c>
      <c r="L44" s="45" t="n">
        <f aca="false">2080/12</f>
        <v>173.333333333333</v>
      </c>
      <c r="M44" s="45" t="n">
        <f aca="false">2080/12</f>
        <v>173.333333333333</v>
      </c>
      <c r="N44" s="45" t="n">
        <f aca="false">2080/12</f>
        <v>173.333333333333</v>
      </c>
      <c r="O44" s="46" t="n">
        <f aca="false">SUM(C44:N44)</f>
        <v>2080</v>
      </c>
      <c r="P44" s="30"/>
      <c r="Q44" s="30"/>
    </row>
    <row r="45" customFormat="false" ht="13.5" hidden="false" customHeight="false" outlineLevel="0" collapsed="false">
      <c r="B45" s="26" t="s">
        <v>32</v>
      </c>
      <c r="C45" s="47" t="n">
        <v>10</v>
      </c>
      <c r="D45" s="47" t="n">
        <v>10</v>
      </c>
      <c r="E45" s="47" t="n">
        <v>10</v>
      </c>
      <c r="F45" s="47" t="n">
        <v>10</v>
      </c>
      <c r="G45" s="47" t="n">
        <v>10</v>
      </c>
      <c r="H45" s="47" t="n">
        <v>10</v>
      </c>
      <c r="I45" s="47" t="n">
        <v>10</v>
      </c>
      <c r="J45" s="47" t="n">
        <v>10</v>
      </c>
      <c r="K45" s="47" t="n">
        <v>10</v>
      </c>
      <c r="L45" s="47" t="n">
        <v>10</v>
      </c>
      <c r="M45" s="47" t="n">
        <v>10</v>
      </c>
      <c r="N45" s="47" t="n">
        <v>10</v>
      </c>
      <c r="O45" s="48" t="n">
        <f aca="false">SUM(C45:N45)</f>
        <v>120</v>
      </c>
      <c r="P45" s="30"/>
      <c r="Q45" s="30"/>
    </row>
    <row r="46" customFormat="false" ht="15.75" hidden="false" customHeight="false" outlineLevel="0" collapsed="false">
      <c r="B46" s="39" t="s">
        <v>33</v>
      </c>
      <c r="C46" s="35" t="n">
        <f aca="false">C42*C45</f>
        <v>7326.92307692308</v>
      </c>
      <c r="D46" s="35" t="n">
        <f aca="false">D42*D45</f>
        <v>7326.92307692308</v>
      </c>
      <c r="E46" s="35" t="n">
        <f aca="false">E42*E45</f>
        <v>7326.92307692308</v>
      </c>
      <c r="F46" s="35" t="n">
        <f aca="false">F42*F45</f>
        <v>7326.92307692308</v>
      </c>
      <c r="G46" s="35" t="n">
        <f aca="false">G42*G45</f>
        <v>7326.92307692308</v>
      </c>
      <c r="H46" s="35" t="n">
        <f aca="false">H42*H45</f>
        <v>7326.92307692308</v>
      </c>
      <c r="I46" s="35" t="n">
        <f aca="false">I42*I45</f>
        <v>7326.92307692308</v>
      </c>
      <c r="J46" s="35" t="n">
        <f aca="false">J42*J45</f>
        <v>7326.92307692308</v>
      </c>
      <c r="K46" s="35" t="n">
        <f aca="false">K42*K45</f>
        <v>7326.92307692308</v>
      </c>
      <c r="L46" s="35" t="n">
        <f aca="false">L42*L45</f>
        <v>7326.92307692308</v>
      </c>
      <c r="M46" s="35" t="n">
        <f aca="false">M42*M45</f>
        <v>7326.92307692308</v>
      </c>
      <c r="N46" s="35" t="n">
        <f aca="false">N42*N45</f>
        <v>7326.92307692308</v>
      </c>
      <c r="O46" s="49" t="n">
        <f aca="false">SUM(C46:N46)</f>
        <v>87923.0769230769</v>
      </c>
      <c r="P46" s="30"/>
      <c r="Q46" s="30"/>
    </row>
    <row r="47" customFormat="false" ht="15.75" hidden="false" customHeight="false" outlineLevel="0" collapsed="false">
      <c r="B47" s="39" t="s">
        <v>34</v>
      </c>
      <c r="C47" s="50" t="n">
        <f aca="false">C43*C45</f>
        <v>25.2652519893899</v>
      </c>
      <c r="D47" s="50" t="n">
        <f aca="false">D43*D45</f>
        <v>25.2652519893899</v>
      </c>
      <c r="E47" s="50" t="n">
        <f aca="false">E43*E45</f>
        <v>25.2652519893899</v>
      </c>
      <c r="F47" s="50" t="n">
        <f aca="false">F43*F45</f>
        <v>25.2652519893899</v>
      </c>
      <c r="G47" s="50" t="n">
        <f aca="false">G43*G45</f>
        <v>25.2652519893899</v>
      </c>
      <c r="H47" s="50" t="n">
        <f aca="false">H43*H45</f>
        <v>25.2652519893899</v>
      </c>
      <c r="I47" s="50" t="n">
        <f aca="false">I43*I45</f>
        <v>25.2652519893899</v>
      </c>
      <c r="J47" s="50" t="n">
        <f aca="false">J43*J45</f>
        <v>25.2652519893899</v>
      </c>
      <c r="K47" s="50" t="n">
        <f aca="false">K43*K45</f>
        <v>25.2652519893899</v>
      </c>
      <c r="L47" s="50" t="n">
        <f aca="false">L43*L45</f>
        <v>25.2652519893899</v>
      </c>
      <c r="M47" s="50" t="n">
        <f aca="false">M43*M45</f>
        <v>25.2652519893899</v>
      </c>
      <c r="N47" s="50" t="n">
        <f aca="false">N43*N45</f>
        <v>25.2652519893899</v>
      </c>
      <c r="O47" s="51" t="n">
        <f aca="false">SUM(C47:N47)</f>
        <v>303.183023872679</v>
      </c>
      <c r="P47" s="30"/>
      <c r="Q47" s="30"/>
    </row>
    <row r="48" customFormat="false" ht="12.75" hidden="false" customHeight="false" outlineLevel="0" collapsed="false"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</row>
    <row r="49" customFormat="false" ht="12.75" hidden="false" customHeight="false" outlineLevel="0" collapsed="false"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</row>
    <row r="50" customFormat="false" ht="15" hidden="false" customHeight="false" outlineLevel="0" collapsed="false">
      <c r="B50" s="22" t="s">
        <v>8</v>
      </c>
      <c r="C50" s="23" t="n">
        <v>290</v>
      </c>
      <c r="D50" s="23" t="n">
        <v>290</v>
      </c>
      <c r="E50" s="23" t="n">
        <v>290</v>
      </c>
      <c r="F50" s="23" t="n">
        <v>290</v>
      </c>
      <c r="G50" s="23" t="n">
        <v>290</v>
      </c>
      <c r="H50" s="23" t="n">
        <v>290</v>
      </c>
      <c r="I50" s="23" t="n">
        <v>290</v>
      </c>
      <c r="J50" s="23" t="n">
        <v>290</v>
      </c>
      <c r="K50" s="23" t="n">
        <v>290</v>
      </c>
      <c r="L50" s="23" t="n">
        <v>290</v>
      </c>
      <c r="M50" s="23" t="n">
        <v>290</v>
      </c>
      <c r="N50" s="23" t="n">
        <v>290</v>
      </c>
      <c r="O50" s="23"/>
      <c r="P50" s="54"/>
      <c r="Q50" s="55"/>
    </row>
    <row r="51" customFormat="false" ht="12.75" hidden="false" customHeight="false" outlineLevel="0" collapsed="false">
      <c r="B51" s="24"/>
      <c r="C51" s="25" t="s">
        <v>84</v>
      </c>
      <c r="D51" s="25" t="s">
        <v>85</v>
      </c>
      <c r="E51" s="25" t="s">
        <v>86</v>
      </c>
      <c r="F51" s="25" t="s">
        <v>87</v>
      </c>
      <c r="G51" s="25" t="s">
        <v>88</v>
      </c>
      <c r="H51" s="25" t="s">
        <v>89</v>
      </c>
      <c r="I51" s="25" t="s">
        <v>90</v>
      </c>
      <c r="J51" s="25" t="s">
        <v>91</v>
      </c>
      <c r="K51" s="25" t="s">
        <v>92</v>
      </c>
      <c r="L51" s="25" t="s">
        <v>93</v>
      </c>
      <c r="M51" s="25" t="s">
        <v>94</v>
      </c>
      <c r="N51" s="25" t="s">
        <v>95</v>
      </c>
      <c r="O51" s="24"/>
      <c r="Q51" s="55"/>
    </row>
    <row r="52" customFormat="false" ht="12.75" hidden="false" customHeight="false" outlineLevel="0" collapsed="false">
      <c r="B52" s="24" t="s">
        <v>21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4"/>
      <c r="P52" s="54"/>
      <c r="Q52" s="55"/>
    </row>
    <row r="53" customFormat="false" ht="12.75" hidden="false" customHeight="false" outlineLevel="0" collapsed="false">
      <c r="B53" s="24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4"/>
      <c r="P53" s="54"/>
      <c r="Q53" s="56"/>
      <c r="R53" s="30"/>
    </row>
    <row r="54" customFormat="false" ht="12.75" hidden="false" customHeight="false" outlineLevel="0" collapsed="false">
      <c r="B54" s="26" t="s">
        <v>22</v>
      </c>
      <c r="C54" s="27" t="n">
        <v>100000</v>
      </c>
      <c r="D54" s="27" t="n">
        <v>100000</v>
      </c>
      <c r="E54" s="27" t="n">
        <v>100000</v>
      </c>
      <c r="F54" s="27" t="n">
        <v>100000</v>
      </c>
      <c r="G54" s="27" t="n">
        <v>100000</v>
      </c>
      <c r="H54" s="27" t="n">
        <v>100000</v>
      </c>
      <c r="I54" s="27" t="n">
        <v>100000</v>
      </c>
      <c r="J54" s="27" t="n">
        <v>100000</v>
      </c>
      <c r="K54" s="27" t="n">
        <v>100000</v>
      </c>
      <c r="L54" s="27" t="n">
        <v>100000</v>
      </c>
      <c r="M54" s="27" t="n">
        <v>100000</v>
      </c>
      <c r="N54" s="27" t="n">
        <v>100000</v>
      </c>
      <c r="O54" s="28" t="n">
        <f aca="false">SUM(C54:N54)</f>
        <v>1200000</v>
      </c>
      <c r="P54" s="29"/>
      <c r="Q54" s="58"/>
      <c r="R54" s="30"/>
    </row>
    <row r="55" customFormat="false" ht="38.25" hidden="false" customHeight="false" outlineLevel="0" collapsed="false">
      <c r="B55" s="90" t="s">
        <v>96</v>
      </c>
      <c r="C55" s="31" t="n">
        <f aca="false">C54*0.27</f>
        <v>27000</v>
      </c>
      <c r="D55" s="31" t="n">
        <f aca="false">D54*0.27</f>
        <v>27000</v>
      </c>
      <c r="E55" s="31" t="n">
        <f aca="false">E54*0.27</f>
        <v>27000</v>
      </c>
      <c r="F55" s="31" t="n">
        <f aca="false">F54*0.27</f>
        <v>27000</v>
      </c>
      <c r="G55" s="31" t="n">
        <f aca="false">G54*0.27</f>
        <v>27000</v>
      </c>
      <c r="H55" s="31" t="n">
        <f aca="false">H54*0.27</f>
        <v>27000</v>
      </c>
      <c r="I55" s="31" t="n">
        <f aca="false">I54*0.27</f>
        <v>27000</v>
      </c>
      <c r="J55" s="31" t="n">
        <f aca="false">J54*0.27</f>
        <v>27000</v>
      </c>
      <c r="K55" s="31" t="n">
        <f aca="false">K54*0.27</f>
        <v>27000</v>
      </c>
      <c r="L55" s="31" t="n">
        <f aca="false">L54*0.27</f>
        <v>27000</v>
      </c>
      <c r="M55" s="31" t="n">
        <f aca="false">M54*0.27</f>
        <v>27000</v>
      </c>
      <c r="N55" s="31" t="n">
        <f aca="false">N54*0.27</f>
        <v>27000</v>
      </c>
      <c r="O55" s="32"/>
      <c r="P55" s="30"/>
      <c r="Q55" s="58"/>
      <c r="R55" s="30"/>
    </row>
    <row r="56" customFormat="false" ht="12.75" hidden="false" customHeight="false" outlineLevel="0" collapsed="false">
      <c r="B56" s="84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2"/>
      <c r="P56" s="30"/>
      <c r="Q56" s="58"/>
      <c r="R56" s="30"/>
    </row>
    <row r="57" customFormat="false" ht="12.75" hidden="false" customHeight="false" outlineLevel="0" collapsed="false">
      <c r="B57" s="84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2"/>
      <c r="P57" s="30"/>
      <c r="Q57" s="58"/>
      <c r="R57" s="30"/>
    </row>
    <row r="58" customFormat="false" ht="12.75" hidden="false" customHeight="false" outlineLevel="0" collapsed="false">
      <c r="B58" s="84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2"/>
      <c r="P58" s="30"/>
      <c r="Q58" s="58"/>
      <c r="R58" s="30"/>
    </row>
    <row r="59" customFormat="false" ht="15" hidden="false" customHeight="false" outlineLevel="0" collapsed="false">
      <c r="B59" s="34" t="s">
        <v>27</v>
      </c>
      <c r="C59" s="35" t="n">
        <f aca="false">SUM(C54:C55)</f>
        <v>127000</v>
      </c>
      <c r="D59" s="35" t="n">
        <f aca="false">SUM(D54:D55)</f>
        <v>127000</v>
      </c>
      <c r="E59" s="35" t="n">
        <f aca="false">SUM(E54:E55)</f>
        <v>127000</v>
      </c>
      <c r="F59" s="35" t="n">
        <f aca="false">SUM(F54:F55)</f>
        <v>127000</v>
      </c>
      <c r="G59" s="35" t="n">
        <f aca="false">SUM(G54:G55)</f>
        <v>127000</v>
      </c>
      <c r="H59" s="35" t="n">
        <f aca="false">SUM(H54:H55)</f>
        <v>127000</v>
      </c>
      <c r="I59" s="35" t="n">
        <f aca="false">SUM(I54:I55)</f>
        <v>127000</v>
      </c>
      <c r="J59" s="35" t="n">
        <f aca="false">SUM(J54:J55)</f>
        <v>127000</v>
      </c>
      <c r="K59" s="35" t="n">
        <f aca="false">SUM(K54:K55)</f>
        <v>127000</v>
      </c>
      <c r="L59" s="35" t="n">
        <f aca="false">SUM(L54:L55)</f>
        <v>127000</v>
      </c>
      <c r="M59" s="35" t="n">
        <f aca="false">SUM(M54:M55)</f>
        <v>127000</v>
      </c>
      <c r="N59" s="35" t="n">
        <f aca="false">SUM(N54:N55)</f>
        <v>127000</v>
      </c>
      <c r="O59" s="36" t="n">
        <f aca="false">SUM(C59:N59)</f>
        <v>1524000</v>
      </c>
      <c r="P59" s="30"/>
      <c r="Q59" s="64"/>
      <c r="R59" s="65"/>
    </row>
    <row r="60" customFormat="false" ht="15" hidden="false" customHeight="false" outlineLevel="0" collapsed="false">
      <c r="B60" s="34" t="s">
        <v>28</v>
      </c>
      <c r="C60" s="37" t="n">
        <f aca="false">C59/C50</f>
        <v>437.931034482759</v>
      </c>
      <c r="D60" s="37" t="n">
        <f aca="false">D59/D50</f>
        <v>437.931034482759</v>
      </c>
      <c r="E60" s="37" t="n">
        <f aca="false">E59/E50</f>
        <v>437.931034482759</v>
      </c>
      <c r="F60" s="37" t="n">
        <f aca="false">+F59/F50</f>
        <v>437.931034482759</v>
      </c>
      <c r="G60" s="37" t="n">
        <f aca="false">G59/G50</f>
        <v>437.931034482759</v>
      </c>
      <c r="H60" s="37" t="n">
        <f aca="false">H59/H50</f>
        <v>437.931034482759</v>
      </c>
      <c r="I60" s="37" t="n">
        <f aca="false">I59/I50</f>
        <v>437.931034482759</v>
      </c>
      <c r="J60" s="37" t="n">
        <f aca="false">J59/J50</f>
        <v>437.931034482759</v>
      </c>
      <c r="K60" s="37" t="n">
        <f aca="false">K59/K50</f>
        <v>437.931034482759</v>
      </c>
      <c r="L60" s="37" t="n">
        <f aca="false">L59/L50</f>
        <v>437.931034482759</v>
      </c>
      <c r="M60" s="37" t="n">
        <f aca="false">M59/M50</f>
        <v>437.931034482759</v>
      </c>
      <c r="N60" s="37" t="n">
        <f aca="false">N59/N50</f>
        <v>437.931034482759</v>
      </c>
      <c r="O60" s="38" t="n">
        <f aca="false">SUM(C60:N60)</f>
        <v>5255.1724137931</v>
      </c>
      <c r="P60" s="41"/>
      <c r="Q60" s="42"/>
      <c r="R60" s="67"/>
    </row>
    <row r="61" customFormat="false" ht="15" hidden="false" customHeight="false" outlineLevel="0" collapsed="false">
      <c r="B61" s="39" t="s">
        <v>29</v>
      </c>
      <c r="C61" s="31" t="n">
        <f aca="false">C59/C63</f>
        <v>732.692307692308</v>
      </c>
      <c r="D61" s="31" t="n">
        <f aca="false">D59/D63</f>
        <v>732.692307692308</v>
      </c>
      <c r="E61" s="31" t="n">
        <f aca="false">E59/E63</f>
        <v>732.692307692308</v>
      </c>
      <c r="F61" s="31" t="n">
        <f aca="false">F59/F63</f>
        <v>732.692307692308</v>
      </c>
      <c r="G61" s="31" t="n">
        <f aca="false">G59/G63</f>
        <v>732.692307692308</v>
      </c>
      <c r="H61" s="31" t="n">
        <f aca="false">H59/H63</f>
        <v>732.692307692308</v>
      </c>
      <c r="I61" s="31" t="n">
        <f aca="false">I59/I63</f>
        <v>732.692307692308</v>
      </c>
      <c r="J61" s="31" t="n">
        <f aca="false">J59/J63</f>
        <v>732.692307692308</v>
      </c>
      <c r="K61" s="31" t="n">
        <f aca="false">K59/K63</f>
        <v>732.692307692308</v>
      </c>
      <c r="L61" s="31" t="n">
        <f aca="false">L59/L63</f>
        <v>732.692307692308</v>
      </c>
      <c r="M61" s="31" t="n">
        <f aca="false">M59/M63</f>
        <v>732.692307692308</v>
      </c>
      <c r="N61" s="31" t="n">
        <f aca="false">N59/N63</f>
        <v>732.692307692308</v>
      </c>
      <c r="O61" s="86" t="n">
        <f aca="false">SUM(C61:N61)/12</f>
        <v>732.692307692308</v>
      </c>
      <c r="P61" s="41"/>
      <c r="Q61" s="44"/>
      <c r="R61" s="65"/>
    </row>
    <row r="62" customFormat="false" ht="15" hidden="false" customHeight="false" outlineLevel="0" collapsed="false">
      <c r="B62" s="39" t="s">
        <v>30</v>
      </c>
      <c r="C62" s="37" t="n">
        <f aca="false">C60/C63</f>
        <v>2.52652519893899</v>
      </c>
      <c r="D62" s="37" t="n">
        <f aca="false">D60/D63</f>
        <v>2.52652519893899</v>
      </c>
      <c r="E62" s="37" t="n">
        <f aca="false">E60/E63</f>
        <v>2.52652519893899</v>
      </c>
      <c r="F62" s="37" t="n">
        <f aca="false">F60/F63</f>
        <v>2.52652519893899</v>
      </c>
      <c r="G62" s="37" t="n">
        <f aca="false">G60/G63</f>
        <v>2.52652519893899</v>
      </c>
      <c r="H62" s="37" t="n">
        <f aca="false">H60/H63</f>
        <v>2.52652519893899</v>
      </c>
      <c r="I62" s="37" t="n">
        <f aca="false">I60/I63</f>
        <v>2.52652519893899</v>
      </c>
      <c r="J62" s="37" t="n">
        <f aca="false">J60/J63</f>
        <v>2.52652519893899</v>
      </c>
      <c r="K62" s="37" t="n">
        <f aca="false">K60/K63</f>
        <v>2.52652519893899</v>
      </c>
      <c r="L62" s="37" t="n">
        <f aca="false">L60/L63</f>
        <v>2.52652519893899</v>
      </c>
      <c r="M62" s="37" t="n">
        <f aca="false">M60/M63</f>
        <v>2.52652519893899</v>
      </c>
      <c r="N62" s="37" t="n">
        <f aca="false">N60/N63</f>
        <v>2.52652519893899</v>
      </c>
      <c r="O62" s="38" t="n">
        <f aca="false">SUM(C62:N62)/12</f>
        <v>2.52652519893899</v>
      </c>
      <c r="P62" s="30"/>
      <c r="Q62" s="69"/>
      <c r="R62" s="43"/>
    </row>
    <row r="63" customFormat="false" ht="12.75" hidden="false" customHeight="false" outlineLevel="0" collapsed="false">
      <c r="B63" s="26" t="s">
        <v>31</v>
      </c>
      <c r="C63" s="45" t="n">
        <f aca="false">2080/12</f>
        <v>173.333333333333</v>
      </c>
      <c r="D63" s="45" t="n">
        <f aca="false">2080/12</f>
        <v>173.333333333333</v>
      </c>
      <c r="E63" s="45" t="n">
        <f aca="false">2080/12</f>
        <v>173.333333333333</v>
      </c>
      <c r="F63" s="45" t="n">
        <f aca="false">2080/12</f>
        <v>173.333333333333</v>
      </c>
      <c r="G63" s="45" t="n">
        <f aca="false">2080/12</f>
        <v>173.333333333333</v>
      </c>
      <c r="H63" s="45" t="n">
        <f aca="false">2080/12</f>
        <v>173.333333333333</v>
      </c>
      <c r="I63" s="45" t="n">
        <f aca="false">2080/12</f>
        <v>173.333333333333</v>
      </c>
      <c r="J63" s="45" t="n">
        <f aca="false">2080/12</f>
        <v>173.333333333333</v>
      </c>
      <c r="K63" s="45" t="n">
        <f aca="false">2080/12</f>
        <v>173.333333333333</v>
      </c>
      <c r="L63" s="45" t="n">
        <f aca="false">2080/12</f>
        <v>173.333333333333</v>
      </c>
      <c r="M63" s="45" t="n">
        <f aca="false">2080/12</f>
        <v>173.333333333333</v>
      </c>
      <c r="N63" s="45" t="n">
        <f aca="false">2080/12</f>
        <v>173.333333333333</v>
      </c>
      <c r="O63" s="87" t="n">
        <f aca="false">SUM(C63:N63)</f>
        <v>2080</v>
      </c>
      <c r="P63" s="30"/>
      <c r="Q63" s="56"/>
      <c r="R63" s="71"/>
    </row>
    <row r="64" customFormat="false" ht="12.75" hidden="false" customHeight="false" outlineLevel="0" collapsed="false">
      <c r="B64" s="26" t="s">
        <v>32</v>
      </c>
      <c r="C64" s="47" t="n">
        <v>10</v>
      </c>
      <c r="D64" s="47" t="n">
        <v>10</v>
      </c>
      <c r="E64" s="47" t="n">
        <v>10</v>
      </c>
      <c r="F64" s="47" t="n">
        <v>10</v>
      </c>
      <c r="G64" s="47" t="n">
        <v>10</v>
      </c>
      <c r="H64" s="47" t="n">
        <v>10</v>
      </c>
      <c r="I64" s="47" t="n">
        <v>10</v>
      </c>
      <c r="J64" s="47" t="n">
        <v>10</v>
      </c>
      <c r="K64" s="47" t="n">
        <v>10</v>
      </c>
      <c r="L64" s="47" t="n">
        <v>10</v>
      </c>
      <c r="M64" s="47" t="n">
        <v>10</v>
      </c>
      <c r="N64" s="47" t="n">
        <v>10</v>
      </c>
      <c r="O64" s="87" t="n">
        <f aca="false">SUM(C64:N64)</f>
        <v>120</v>
      </c>
      <c r="P64" s="30"/>
      <c r="Q64" s="56"/>
      <c r="R64" s="71"/>
    </row>
    <row r="65" customFormat="false" ht="17.25" hidden="false" customHeight="true" outlineLevel="0" collapsed="false">
      <c r="B65" s="39" t="s">
        <v>33</v>
      </c>
      <c r="C65" s="35" t="n">
        <f aca="false">C61*C64</f>
        <v>7326.92307692308</v>
      </c>
      <c r="D65" s="35" t="n">
        <f aca="false">D61*D64</f>
        <v>7326.92307692308</v>
      </c>
      <c r="E65" s="35" t="n">
        <f aca="false">E61*E64</f>
        <v>7326.92307692308</v>
      </c>
      <c r="F65" s="35" t="n">
        <f aca="false">F61*F64</f>
        <v>7326.92307692308</v>
      </c>
      <c r="G65" s="35" t="n">
        <f aca="false">G61*G64</f>
        <v>7326.92307692308</v>
      </c>
      <c r="H65" s="35" t="n">
        <f aca="false">H61*H64</f>
        <v>7326.92307692308</v>
      </c>
      <c r="I65" s="35" t="n">
        <f aca="false">I61*I64</f>
        <v>7326.92307692308</v>
      </c>
      <c r="J65" s="35" t="n">
        <f aca="false">J61*J64</f>
        <v>7326.92307692308</v>
      </c>
      <c r="K65" s="35" t="n">
        <f aca="false">K61*K64</f>
        <v>7326.92307692308</v>
      </c>
      <c r="L65" s="35" t="n">
        <f aca="false">L61*L64</f>
        <v>7326.92307692308</v>
      </c>
      <c r="M65" s="35" t="n">
        <f aca="false">M61*M64</f>
        <v>7326.92307692308</v>
      </c>
      <c r="N65" s="35" t="n">
        <f aca="false">N61*N64</f>
        <v>7326.92307692308</v>
      </c>
      <c r="O65" s="36" t="n">
        <f aca="false">SUM(C65:N65)</f>
        <v>87923.0769230769</v>
      </c>
      <c r="P65" s="30"/>
      <c r="Q65" s="30"/>
      <c r="R65" s="71"/>
    </row>
    <row r="66" customFormat="false" ht="15" hidden="false" customHeight="false" outlineLevel="0" collapsed="false">
      <c r="B66" s="39" t="s">
        <v>34</v>
      </c>
      <c r="C66" s="50" t="n">
        <f aca="false">C62*C64</f>
        <v>25.2652519893899</v>
      </c>
      <c r="D66" s="50" t="n">
        <f aca="false">D62*D64</f>
        <v>25.2652519893899</v>
      </c>
      <c r="E66" s="50" t="n">
        <f aca="false">E62*E64</f>
        <v>25.2652519893899</v>
      </c>
      <c r="F66" s="50" t="n">
        <f aca="false">F62*F64</f>
        <v>25.2652519893899</v>
      </c>
      <c r="G66" s="50" t="n">
        <f aca="false">G62*G64</f>
        <v>25.2652519893899</v>
      </c>
      <c r="H66" s="50" t="n">
        <f aca="false">H62*H64</f>
        <v>25.2652519893899</v>
      </c>
      <c r="I66" s="50" t="n">
        <f aca="false">I62*I64</f>
        <v>25.2652519893899</v>
      </c>
      <c r="J66" s="50" t="n">
        <f aca="false">J62*J64</f>
        <v>25.2652519893899</v>
      </c>
      <c r="K66" s="50" t="n">
        <f aca="false">K62*K64</f>
        <v>25.2652519893899</v>
      </c>
      <c r="L66" s="50" t="n">
        <f aca="false">L62*L64</f>
        <v>25.2652519893899</v>
      </c>
      <c r="M66" s="50" t="n">
        <f aca="false">M62*M64</f>
        <v>25.2652519893899</v>
      </c>
      <c r="N66" s="50" t="n">
        <f aca="false">N62*N64</f>
        <v>25.2652519893899</v>
      </c>
      <c r="O66" s="38" t="n">
        <f aca="false">SUM(C66:N66)</f>
        <v>303.183023872679</v>
      </c>
      <c r="P66" s="30"/>
      <c r="Q66" s="30"/>
      <c r="R66" s="30"/>
    </row>
    <row r="67" customFormat="false" ht="12.75" hidden="false" customHeight="false" outlineLevel="0" collapsed="false">
      <c r="B67" s="24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0"/>
      <c r="Q67" s="30"/>
      <c r="R67" s="30"/>
    </row>
    <row r="68" customFormat="false" ht="12.75" hidden="false" customHeight="false" outlineLevel="0" collapsed="false"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30"/>
      <c r="Q68" s="30"/>
      <c r="R68" s="30"/>
    </row>
    <row r="69" customFormat="false" ht="15" hidden="false" customHeight="false" outlineLevel="0" collapsed="false">
      <c r="B69" s="22" t="s">
        <v>8</v>
      </c>
      <c r="C69" s="23" t="n">
        <v>290</v>
      </c>
      <c r="D69" s="23" t="n">
        <v>290</v>
      </c>
      <c r="E69" s="23" t="n">
        <v>290</v>
      </c>
      <c r="F69" s="23" t="n">
        <v>290</v>
      </c>
      <c r="G69" s="23" t="n">
        <v>290</v>
      </c>
      <c r="H69" s="23" t="n">
        <v>290</v>
      </c>
      <c r="I69" s="23" t="n">
        <v>290</v>
      </c>
      <c r="J69" s="23" t="n">
        <v>290</v>
      </c>
      <c r="K69" s="23" t="n">
        <v>290</v>
      </c>
      <c r="L69" s="23" t="n">
        <v>290</v>
      </c>
      <c r="M69" s="23" t="n">
        <v>290</v>
      </c>
      <c r="N69" s="23" t="n">
        <v>290</v>
      </c>
      <c r="O69" s="23"/>
      <c r="P69" s="30"/>
      <c r="Q69" s="56"/>
      <c r="R69" s="30"/>
    </row>
    <row r="70" customFormat="false" ht="12.75" hidden="false" customHeight="false" outlineLevel="0" collapsed="false">
      <c r="B70" s="24"/>
      <c r="C70" s="25" t="s">
        <v>84</v>
      </c>
      <c r="D70" s="25" t="s">
        <v>85</v>
      </c>
      <c r="E70" s="25" t="s">
        <v>86</v>
      </c>
      <c r="F70" s="25" t="s">
        <v>87</v>
      </c>
      <c r="G70" s="25" t="s">
        <v>88</v>
      </c>
      <c r="H70" s="25" t="s">
        <v>89</v>
      </c>
      <c r="I70" s="25" t="s">
        <v>90</v>
      </c>
      <c r="J70" s="25" t="s">
        <v>91</v>
      </c>
      <c r="K70" s="25" t="s">
        <v>92</v>
      </c>
      <c r="L70" s="25" t="s">
        <v>93</v>
      </c>
      <c r="M70" s="25" t="s">
        <v>94</v>
      </c>
      <c r="N70" s="25" t="s">
        <v>95</v>
      </c>
      <c r="O70" s="24"/>
      <c r="P70" s="30"/>
      <c r="Q70" s="56"/>
      <c r="R70" s="30"/>
    </row>
    <row r="71" customFormat="false" ht="12.75" hidden="false" customHeight="false" outlineLevel="0" collapsed="false">
      <c r="B71" s="24" t="s">
        <v>21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4"/>
      <c r="P71" s="30"/>
      <c r="Q71" s="56"/>
      <c r="R71" s="30"/>
    </row>
    <row r="72" customFormat="false" ht="12.75" hidden="false" customHeight="false" outlineLevel="0" collapsed="false">
      <c r="B72" s="24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4"/>
      <c r="P72" s="30"/>
      <c r="Q72" s="56"/>
      <c r="R72" s="30"/>
    </row>
    <row r="73" customFormat="false" ht="12.75" hidden="false" customHeight="false" outlineLevel="0" collapsed="false">
      <c r="B73" s="26" t="s">
        <v>22</v>
      </c>
      <c r="C73" s="27" t="n">
        <v>100000</v>
      </c>
      <c r="D73" s="27" t="n">
        <v>100000</v>
      </c>
      <c r="E73" s="27" t="n">
        <v>100000</v>
      </c>
      <c r="F73" s="27" t="n">
        <v>100000</v>
      </c>
      <c r="G73" s="27" t="n">
        <v>100000</v>
      </c>
      <c r="H73" s="27" t="n">
        <v>100000</v>
      </c>
      <c r="I73" s="27" t="n">
        <v>100000</v>
      </c>
      <c r="J73" s="27" t="n">
        <v>100000</v>
      </c>
      <c r="K73" s="27" t="n">
        <v>100000</v>
      </c>
      <c r="L73" s="27" t="n">
        <v>100000</v>
      </c>
      <c r="M73" s="27" t="n">
        <v>100000</v>
      </c>
      <c r="N73" s="27" t="n">
        <v>100000</v>
      </c>
      <c r="O73" s="28" t="n">
        <f aca="false">SUM(C73:N73)</f>
        <v>1200000</v>
      </c>
      <c r="P73" s="29"/>
      <c r="Q73" s="58"/>
      <c r="R73" s="30"/>
    </row>
    <row r="74" customFormat="false" ht="38.25" hidden="false" customHeight="false" outlineLevel="0" collapsed="false">
      <c r="B74" s="90" t="s">
        <v>96</v>
      </c>
      <c r="C74" s="31" t="n">
        <f aca="false">C73*0.27</f>
        <v>27000</v>
      </c>
      <c r="D74" s="31" t="n">
        <f aca="false">D73*0.27</f>
        <v>27000</v>
      </c>
      <c r="E74" s="31" t="n">
        <f aca="false">E73*0.27</f>
        <v>27000</v>
      </c>
      <c r="F74" s="31" t="n">
        <f aca="false">F73*0.27</f>
        <v>27000</v>
      </c>
      <c r="G74" s="31" t="n">
        <f aca="false">G73*0.27</f>
        <v>27000</v>
      </c>
      <c r="H74" s="31" t="n">
        <f aca="false">H73*0.27</f>
        <v>27000</v>
      </c>
      <c r="I74" s="31" t="n">
        <f aca="false">I73*0.27</f>
        <v>27000</v>
      </c>
      <c r="J74" s="31" t="n">
        <f aca="false">J73*0.27</f>
        <v>27000</v>
      </c>
      <c r="K74" s="31" t="n">
        <f aca="false">K73*0.27</f>
        <v>27000</v>
      </c>
      <c r="L74" s="31" t="n">
        <f aca="false">L73*0.27</f>
        <v>27000</v>
      </c>
      <c r="M74" s="31" t="n">
        <f aca="false">M73*0.27</f>
        <v>27000</v>
      </c>
      <c r="N74" s="31" t="n">
        <f aca="false">N73*0.27</f>
        <v>27000</v>
      </c>
      <c r="O74" s="32"/>
      <c r="P74" s="30"/>
      <c r="Q74" s="58"/>
      <c r="R74" s="30"/>
    </row>
    <row r="75" customFormat="false" ht="12.75" hidden="false" customHeight="false" outlineLevel="0" collapsed="false">
      <c r="B75" s="84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2"/>
      <c r="P75" s="30"/>
      <c r="Q75" s="58"/>
      <c r="R75" s="30"/>
    </row>
    <row r="76" customFormat="false" ht="12.75" hidden="false" customHeight="false" outlineLevel="0" collapsed="false">
      <c r="B76" s="84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2"/>
      <c r="P76" s="30"/>
      <c r="Q76" s="58"/>
      <c r="R76" s="30"/>
    </row>
    <row r="77" customFormat="false" ht="12.75" hidden="false" customHeight="false" outlineLevel="0" collapsed="false">
      <c r="B77" s="84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2"/>
      <c r="P77" s="30"/>
      <c r="Q77" s="58"/>
      <c r="R77" s="30"/>
    </row>
    <row r="78" customFormat="false" ht="15" hidden="false" customHeight="false" outlineLevel="0" collapsed="false">
      <c r="B78" s="34" t="s">
        <v>27</v>
      </c>
      <c r="C78" s="35" t="n">
        <f aca="false">SUM(C73:C74)</f>
        <v>127000</v>
      </c>
      <c r="D78" s="35" t="n">
        <f aca="false">SUM(D73:D74)</f>
        <v>127000</v>
      </c>
      <c r="E78" s="35" t="n">
        <f aca="false">SUM(E73:E74)</f>
        <v>127000</v>
      </c>
      <c r="F78" s="35" t="n">
        <f aca="false">SUM(F73:F74)</f>
        <v>127000</v>
      </c>
      <c r="G78" s="35" t="n">
        <f aca="false">SUM(G73:G74)</f>
        <v>127000</v>
      </c>
      <c r="H78" s="35" t="n">
        <f aca="false">SUM(H73:H74)</f>
        <v>127000</v>
      </c>
      <c r="I78" s="35" t="n">
        <f aca="false">SUM(I73:I74)</f>
        <v>127000</v>
      </c>
      <c r="J78" s="35" t="n">
        <f aca="false">SUM(J73:J74)</f>
        <v>127000</v>
      </c>
      <c r="K78" s="35" t="n">
        <f aca="false">SUM(K73:K74)</f>
        <v>127000</v>
      </c>
      <c r="L78" s="35" t="n">
        <f aca="false">SUM(L73:L74)</f>
        <v>127000</v>
      </c>
      <c r="M78" s="35" t="n">
        <f aca="false">SUM(M73:M74)</f>
        <v>127000</v>
      </c>
      <c r="N78" s="35" t="n">
        <f aca="false">SUM(N73:N74)</f>
        <v>127000</v>
      </c>
      <c r="O78" s="88" t="n">
        <f aca="false">SUM(C78:N78)</f>
        <v>1524000</v>
      </c>
      <c r="P78" s="30"/>
      <c r="Q78" s="64"/>
      <c r="R78" s="65"/>
    </row>
    <row r="79" customFormat="false" ht="15" hidden="false" customHeight="false" outlineLevel="0" collapsed="false">
      <c r="B79" s="34" t="s">
        <v>28</v>
      </c>
      <c r="C79" s="37" t="n">
        <f aca="false">C78/C69</f>
        <v>437.931034482759</v>
      </c>
      <c r="D79" s="37" t="n">
        <f aca="false">D78/D69</f>
        <v>437.931034482759</v>
      </c>
      <c r="E79" s="37" t="n">
        <f aca="false">E78/E69</f>
        <v>437.931034482759</v>
      </c>
      <c r="F79" s="37" t="n">
        <f aca="false">+F78/F69</f>
        <v>437.931034482759</v>
      </c>
      <c r="G79" s="37" t="n">
        <f aca="false">G78/G69</f>
        <v>437.931034482759</v>
      </c>
      <c r="H79" s="37" t="n">
        <f aca="false">H78/H69</f>
        <v>437.931034482759</v>
      </c>
      <c r="I79" s="37" t="n">
        <f aca="false">I78/I69</f>
        <v>437.931034482759</v>
      </c>
      <c r="J79" s="37" t="n">
        <f aca="false">J78/J69</f>
        <v>437.931034482759</v>
      </c>
      <c r="K79" s="37" t="n">
        <f aca="false">K78/K69</f>
        <v>437.931034482759</v>
      </c>
      <c r="L79" s="37" t="n">
        <f aca="false">L78/L69</f>
        <v>437.931034482759</v>
      </c>
      <c r="M79" s="37" t="n">
        <f aca="false">M78/M69</f>
        <v>437.931034482759</v>
      </c>
      <c r="N79" s="37" t="n">
        <f aca="false">N78/N69</f>
        <v>437.931034482759</v>
      </c>
      <c r="O79" s="89" t="n">
        <f aca="false">SUM(C79:N79)</f>
        <v>5255.1724137931</v>
      </c>
      <c r="P79" s="41"/>
      <c r="Q79" s="42"/>
      <c r="R79" s="67"/>
    </row>
    <row r="80" customFormat="false" ht="15" hidden="false" customHeight="false" outlineLevel="0" collapsed="false">
      <c r="B80" s="39" t="s">
        <v>29</v>
      </c>
      <c r="C80" s="31" t="n">
        <f aca="false">C78/C82</f>
        <v>732.692307692308</v>
      </c>
      <c r="D80" s="31" t="n">
        <f aca="false">D78/D82</f>
        <v>732.692307692308</v>
      </c>
      <c r="E80" s="31" t="n">
        <f aca="false">E78/E82</f>
        <v>732.692307692308</v>
      </c>
      <c r="F80" s="31" t="n">
        <f aca="false">F78/F82</f>
        <v>732.692307692308</v>
      </c>
      <c r="G80" s="31" t="n">
        <f aca="false">G78/G82</f>
        <v>732.692307692308</v>
      </c>
      <c r="H80" s="31" t="n">
        <f aca="false">H78/H82</f>
        <v>732.692307692308</v>
      </c>
      <c r="I80" s="31" t="n">
        <f aca="false">I78/I82</f>
        <v>732.692307692308</v>
      </c>
      <c r="J80" s="31" t="n">
        <f aca="false">J78/J82</f>
        <v>732.692307692308</v>
      </c>
      <c r="K80" s="31" t="n">
        <f aca="false">K78/K82</f>
        <v>732.692307692308</v>
      </c>
      <c r="L80" s="31" t="n">
        <f aca="false">L78/L82</f>
        <v>732.692307692308</v>
      </c>
      <c r="M80" s="31" t="n">
        <f aca="false">M78/M82</f>
        <v>732.692307692308</v>
      </c>
      <c r="N80" s="31" t="n">
        <f aca="false">N78/N82</f>
        <v>732.692307692308</v>
      </c>
      <c r="O80" s="86" t="n">
        <f aca="false">SUM(C80:N80)/12</f>
        <v>732.692307692308</v>
      </c>
      <c r="P80" s="41"/>
      <c r="Q80" s="44"/>
      <c r="R80" s="65"/>
    </row>
    <row r="81" customFormat="false" ht="15" hidden="false" customHeight="false" outlineLevel="0" collapsed="false">
      <c r="B81" s="39" t="s">
        <v>30</v>
      </c>
      <c r="C81" s="37" t="n">
        <f aca="false">C79/C82</f>
        <v>2.52652519893899</v>
      </c>
      <c r="D81" s="37" t="n">
        <f aca="false">D79/D82</f>
        <v>2.52652519893899</v>
      </c>
      <c r="E81" s="37" t="n">
        <f aca="false">E79/E82</f>
        <v>2.52652519893899</v>
      </c>
      <c r="F81" s="37" t="n">
        <f aca="false">F79/F82</f>
        <v>2.52652519893899</v>
      </c>
      <c r="G81" s="37" t="n">
        <f aca="false">G79/G82</f>
        <v>2.52652519893899</v>
      </c>
      <c r="H81" s="37" t="n">
        <f aca="false">H79/H82</f>
        <v>2.52652519893899</v>
      </c>
      <c r="I81" s="37" t="n">
        <f aca="false">I79/I82</f>
        <v>2.52652519893899</v>
      </c>
      <c r="J81" s="37" t="n">
        <f aca="false">J79/J82</f>
        <v>2.52652519893899</v>
      </c>
      <c r="K81" s="37" t="n">
        <f aca="false">K79/K82</f>
        <v>2.52652519893899</v>
      </c>
      <c r="L81" s="37" t="n">
        <f aca="false">L79/L82</f>
        <v>2.52652519893899</v>
      </c>
      <c r="M81" s="37" t="n">
        <f aca="false">M79/M82</f>
        <v>2.52652519893899</v>
      </c>
      <c r="N81" s="37" t="n">
        <f aca="false">N79/N82</f>
        <v>2.52652519893899</v>
      </c>
      <c r="O81" s="38" t="n">
        <f aca="false">SUM(C81:N81)/12</f>
        <v>2.52652519893899</v>
      </c>
      <c r="P81" s="30"/>
      <c r="Q81" s="69"/>
      <c r="R81" s="43"/>
    </row>
    <row r="82" customFormat="false" ht="12.75" hidden="false" customHeight="false" outlineLevel="0" collapsed="false">
      <c r="B82" s="26" t="s">
        <v>31</v>
      </c>
      <c r="C82" s="45" t="n">
        <f aca="false">2080/12</f>
        <v>173.333333333333</v>
      </c>
      <c r="D82" s="45" t="n">
        <f aca="false">2080/12</f>
        <v>173.333333333333</v>
      </c>
      <c r="E82" s="45" t="n">
        <f aca="false">2080/12</f>
        <v>173.333333333333</v>
      </c>
      <c r="F82" s="45" t="n">
        <f aca="false">2080/12</f>
        <v>173.333333333333</v>
      </c>
      <c r="G82" s="45" t="n">
        <f aca="false">2080/12</f>
        <v>173.333333333333</v>
      </c>
      <c r="H82" s="45" t="n">
        <f aca="false">2080/12</f>
        <v>173.333333333333</v>
      </c>
      <c r="I82" s="45" t="n">
        <f aca="false">2080/12</f>
        <v>173.333333333333</v>
      </c>
      <c r="J82" s="45" t="n">
        <f aca="false">2080/12</f>
        <v>173.333333333333</v>
      </c>
      <c r="K82" s="45" t="n">
        <f aca="false">2080/12</f>
        <v>173.333333333333</v>
      </c>
      <c r="L82" s="45" t="n">
        <f aca="false">2080/12</f>
        <v>173.333333333333</v>
      </c>
      <c r="M82" s="45" t="n">
        <f aca="false">2080/12</f>
        <v>173.333333333333</v>
      </c>
      <c r="N82" s="45" t="n">
        <f aca="false">2080/12</f>
        <v>173.333333333333</v>
      </c>
      <c r="O82" s="87" t="n">
        <f aca="false">SUM(C82:N82)</f>
        <v>2080</v>
      </c>
      <c r="P82" s="30"/>
      <c r="Q82" s="56"/>
      <c r="R82" s="71"/>
    </row>
    <row r="83" customFormat="false" ht="12.75" hidden="false" customHeight="false" outlineLevel="0" collapsed="false">
      <c r="B83" s="26" t="s">
        <v>32</v>
      </c>
      <c r="C83" s="47" t="n">
        <v>10</v>
      </c>
      <c r="D83" s="47" t="n">
        <v>10</v>
      </c>
      <c r="E83" s="47" t="n">
        <v>10</v>
      </c>
      <c r="F83" s="47" t="n">
        <v>10</v>
      </c>
      <c r="G83" s="47" t="n">
        <v>10</v>
      </c>
      <c r="H83" s="47" t="n">
        <v>10</v>
      </c>
      <c r="I83" s="47" t="n">
        <v>10</v>
      </c>
      <c r="J83" s="47" t="n">
        <v>10</v>
      </c>
      <c r="K83" s="47" t="n">
        <v>10</v>
      </c>
      <c r="L83" s="47" t="n">
        <v>10</v>
      </c>
      <c r="M83" s="47" t="n">
        <v>10</v>
      </c>
      <c r="N83" s="47" t="n">
        <v>10</v>
      </c>
      <c r="O83" s="87" t="n">
        <f aca="false">SUM(C83:N83)</f>
        <v>120</v>
      </c>
      <c r="P83" s="30"/>
      <c r="Q83" s="56"/>
      <c r="R83" s="71"/>
    </row>
    <row r="84" customFormat="false" ht="15" hidden="false" customHeight="false" outlineLevel="0" collapsed="false">
      <c r="B84" s="39" t="s">
        <v>33</v>
      </c>
      <c r="C84" s="35" t="n">
        <f aca="false">C80*C83</f>
        <v>7326.92307692308</v>
      </c>
      <c r="D84" s="35" t="n">
        <f aca="false">D80*D83</f>
        <v>7326.92307692308</v>
      </c>
      <c r="E84" s="35" t="n">
        <f aca="false">E80*E83</f>
        <v>7326.92307692308</v>
      </c>
      <c r="F84" s="35" t="n">
        <f aca="false">F80*F83</f>
        <v>7326.92307692308</v>
      </c>
      <c r="G84" s="35" t="n">
        <f aca="false">G80*G83</f>
        <v>7326.92307692308</v>
      </c>
      <c r="H84" s="35" t="n">
        <f aca="false">H80*H83</f>
        <v>7326.92307692308</v>
      </c>
      <c r="I84" s="35" t="n">
        <f aca="false">I80*I83</f>
        <v>7326.92307692308</v>
      </c>
      <c r="J84" s="35" t="n">
        <f aca="false">J80*J83</f>
        <v>7326.92307692308</v>
      </c>
      <c r="K84" s="35" t="n">
        <f aca="false">K80*K83</f>
        <v>7326.92307692308</v>
      </c>
      <c r="L84" s="35" t="n">
        <f aca="false">L80*L83</f>
        <v>7326.92307692308</v>
      </c>
      <c r="M84" s="35" t="n">
        <f aca="false">M80*M83</f>
        <v>7326.92307692308</v>
      </c>
      <c r="N84" s="35" t="n">
        <f aca="false">N80*N83</f>
        <v>7326.92307692308</v>
      </c>
      <c r="O84" s="88" t="n">
        <f aca="false">SUM(C84:N84)</f>
        <v>87923.0769230769</v>
      </c>
      <c r="P84" s="30"/>
      <c r="Q84" s="30"/>
      <c r="R84" s="30"/>
    </row>
    <row r="85" customFormat="false" ht="15" hidden="false" customHeight="false" outlineLevel="0" collapsed="false">
      <c r="B85" s="39" t="s">
        <v>34</v>
      </c>
      <c r="C85" s="50" t="n">
        <f aca="false">C81*C83</f>
        <v>25.2652519893899</v>
      </c>
      <c r="D85" s="50" t="n">
        <f aca="false">D81*D83</f>
        <v>25.2652519893899</v>
      </c>
      <c r="E85" s="50" t="n">
        <f aca="false">E81*E83</f>
        <v>25.2652519893899</v>
      </c>
      <c r="F85" s="50" t="n">
        <f aca="false">F81*F83</f>
        <v>25.2652519893899</v>
      </c>
      <c r="G85" s="50" t="n">
        <f aca="false">G81*G83</f>
        <v>25.2652519893899</v>
      </c>
      <c r="H85" s="50" t="n">
        <f aca="false">H81*H83</f>
        <v>25.2652519893899</v>
      </c>
      <c r="I85" s="50" t="n">
        <f aca="false">I81*I83</f>
        <v>25.2652519893899</v>
      </c>
      <c r="J85" s="50" t="n">
        <f aca="false">J81*J83</f>
        <v>25.2652519893899</v>
      </c>
      <c r="K85" s="50" t="n">
        <f aca="false">K81*K83</f>
        <v>25.2652519893899</v>
      </c>
      <c r="L85" s="50" t="n">
        <f aca="false">L81*L83</f>
        <v>25.2652519893899</v>
      </c>
      <c r="M85" s="50" t="n">
        <f aca="false">M81*M83</f>
        <v>25.2652519893899</v>
      </c>
      <c r="N85" s="50" t="n">
        <f aca="false">N81*N83</f>
        <v>25.2652519893899</v>
      </c>
      <c r="O85" s="89" t="n">
        <f aca="false">SUM(C85:N85)</f>
        <v>303.183023872679</v>
      </c>
      <c r="P85" s="30"/>
      <c r="Q85" s="62"/>
      <c r="R85" s="30"/>
    </row>
    <row r="86" customFormat="false" ht="12.75" hidden="false" customHeight="false" outlineLevel="0" collapsed="false"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73"/>
      <c r="P86" s="30"/>
      <c r="Q86" s="74"/>
      <c r="R86" s="30"/>
    </row>
    <row r="87" customFormat="false" ht="12.75" hidden="false" customHeight="fals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30"/>
      <c r="Q87" s="30"/>
      <c r="R87" s="30"/>
    </row>
    <row r="88" customFormat="false" ht="15" hidden="false" customHeight="false" outlineLevel="0" collapsed="false">
      <c r="B88" s="22" t="s">
        <v>8</v>
      </c>
      <c r="C88" s="23" t="n">
        <v>290</v>
      </c>
      <c r="D88" s="23" t="n">
        <v>290</v>
      </c>
      <c r="E88" s="23" t="n">
        <v>290</v>
      </c>
      <c r="F88" s="23" t="n">
        <v>290</v>
      </c>
      <c r="G88" s="23" t="n">
        <v>290</v>
      </c>
      <c r="H88" s="23" t="n">
        <v>290</v>
      </c>
      <c r="I88" s="23" t="n">
        <v>290</v>
      </c>
      <c r="J88" s="23" t="n">
        <v>290</v>
      </c>
      <c r="K88" s="23" t="n">
        <v>290</v>
      </c>
      <c r="L88" s="23" t="n">
        <v>290</v>
      </c>
      <c r="M88" s="23" t="n">
        <v>290</v>
      </c>
      <c r="N88" s="23" t="n">
        <v>290</v>
      </c>
      <c r="O88" s="23"/>
    </row>
    <row r="89" customFormat="false" ht="12.75" hidden="false" customHeight="false" outlineLevel="0" collapsed="false">
      <c r="B89" s="24"/>
      <c r="C89" s="25" t="s">
        <v>84</v>
      </c>
      <c r="D89" s="25" t="s">
        <v>85</v>
      </c>
      <c r="E89" s="25" t="s">
        <v>86</v>
      </c>
      <c r="F89" s="25" t="s">
        <v>87</v>
      </c>
      <c r="G89" s="25" t="s">
        <v>88</v>
      </c>
      <c r="H89" s="25" t="s">
        <v>89</v>
      </c>
      <c r="I89" s="25" t="s">
        <v>90</v>
      </c>
      <c r="J89" s="25" t="s">
        <v>91</v>
      </c>
      <c r="K89" s="25" t="s">
        <v>92</v>
      </c>
      <c r="L89" s="25" t="s">
        <v>93</v>
      </c>
      <c r="M89" s="25" t="s">
        <v>94</v>
      </c>
      <c r="N89" s="25" t="s">
        <v>95</v>
      </c>
      <c r="O89" s="24"/>
    </row>
    <row r="90" customFormat="false" ht="12.75" hidden="false" customHeight="false" outlineLevel="0" collapsed="false">
      <c r="B90" s="24" t="s">
        <v>21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4"/>
    </row>
    <row r="91" customFormat="false" ht="12.75" hidden="false" customHeight="false" outlineLevel="0" collapsed="false">
      <c r="B91" s="24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4"/>
    </row>
    <row r="92" customFormat="false" ht="12.75" hidden="false" customHeight="false" outlineLevel="0" collapsed="false">
      <c r="B92" s="26" t="s">
        <v>22</v>
      </c>
      <c r="C92" s="27" t="n">
        <v>100000</v>
      </c>
      <c r="D92" s="27" t="n">
        <v>100000</v>
      </c>
      <c r="E92" s="27" t="n">
        <v>100000</v>
      </c>
      <c r="F92" s="27" t="n">
        <v>100000</v>
      </c>
      <c r="G92" s="27" t="n">
        <v>100000</v>
      </c>
      <c r="H92" s="27" t="n">
        <v>100000</v>
      </c>
      <c r="I92" s="27" t="n">
        <v>100000</v>
      </c>
      <c r="J92" s="27" t="n">
        <v>100000</v>
      </c>
      <c r="K92" s="27" t="n">
        <v>100000</v>
      </c>
      <c r="L92" s="27" t="n">
        <v>100000</v>
      </c>
      <c r="M92" s="27" t="n">
        <v>100000</v>
      </c>
      <c r="N92" s="27" t="n">
        <v>100000</v>
      </c>
      <c r="O92" s="28" t="n">
        <f aca="false">SUM(C92:N92)</f>
        <v>1200000</v>
      </c>
    </row>
    <row r="93" customFormat="false" ht="38.25" hidden="false" customHeight="false" outlineLevel="0" collapsed="false">
      <c r="B93" s="90" t="s">
        <v>96</v>
      </c>
      <c r="C93" s="31" t="n">
        <f aca="false">C92*0.27</f>
        <v>27000</v>
      </c>
      <c r="D93" s="31" t="n">
        <f aca="false">D92*0.27</f>
        <v>27000</v>
      </c>
      <c r="E93" s="31" t="n">
        <f aca="false">E92*0.27</f>
        <v>27000</v>
      </c>
      <c r="F93" s="31" t="n">
        <f aca="false">F92*0.27</f>
        <v>27000</v>
      </c>
      <c r="G93" s="31" t="n">
        <f aca="false">G92*0.27</f>
        <v>27000</v>
      </c>
      <c r="H93" s="31" t="n">
        <f aca="false">H92*0.27</f>
        <v>27000</v>
      </c>
      <c r="I93" s="31" t="n">
        <f aca="false">I92*0.27</f>
        <v>27000</v>
      </c>
      <c r="J93" s="31" t="n">
        <f aca="false">J92*0.27</f>
        <v>27000</v>
      </c>
      <c r="K93" s="31" t="n">
        <f aca="false">K92*0.27</f>
        <v>27000</v>
      </c>
      <c r="L93" s="31" t="n">
        <f aca="false">L92*0.27</f>
        <v>27000</v>
      </c>
      <c r="M93" s="31" t="n">
        <f aca="false">M92*0.27</f>
        <v>27000</v>
      </c>
      <c r="N93" s="31" t="n">
        <f aca="false">N92*0.27</f>
        <v>27000</v>
      </c>
      <c r="O93" s="32"/>
    </row>
    <row r="94" customFormat="false" ht="12.75" hidden="false" customHeight="false" outlineLevel="0" collapsed="false">
      <c r="B94" s="84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2"/>
    </row>
    <row r="95" customFormat="false" ht="12.75" hidden="false" customHeight="false" outlineLevel="0" collapsed="false">
      <c r="B95" s="84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2"/>
    </row>
    <row r="96" customFormat="false" ht="12.75" hidden="false" customHeight="false" outlineLevel="0" collapsed="false">
      <c r="B96" s="84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2"/>
    </row>
    <row r="97" customFormat="false" ht="15" hidden="false" customHeight="false" outlineLevel="0" collapsed="false">
      <c r="B97" s="34" t="s">
        <v>27</v>
      </c>
      <c r="C97" s="35" t="n">
        <f aca="false">SUM(C92:C93)</f>
        <v>127000</v>
      </c>
      <c r="D97" s="35" t="n">
        <f aca="false">SUM(D92:D93)</f>
        <v>127000</v>
      </c>
      <c r="E97" s="35" t="n">
        <f aca="false">SUM(E92:E93)</f>
        <v>127000</v>
      </c>
      <c r="F97" s="35" t="n">
        <f aca="false">SUM(F92:F93)</f>
        <v>127000</v>
      </c>
      <c r="G97" s="35" t="n">
        <f aca="false">SUM(G92:G93)</f>
        <v>127000</v>
      </c>
      <c r="H97" s="35" t="n">
        <f aca="false">SUM(H92:H93)</f>
        <v>127000</v>
      </c>
      <c r="I97" s="35" t="n">
        <f aca="false">SUM(I92:I93)</f>
        <v>127000</v>
      </c>
      <c r="J97" s="35" t="n">
        <f aca="false">SUM(J92:J93)</f>
        <v>127000</v>
      </c>
      <c r="K97" s="35" t="n">
        <f aca="false">SUM(K92:K93)</f>
        <v>127000</v>
      </c>
      <c r="L97" s="35" t="n">
        <f aca="false">SUM(L92:L93)</f>
        <v>127000</v>
      </c>
      <c r="M97" s="35" t="n">
        <f aca="false">SUM(M92:M93)</f>
        <v>127000</v>
      </c>
      <c r="N97" s="35" t="n">
        <f aca="false">SUM(N92:N93)</f>
        <v>127000</v>
      </c>
      <c r="O97" s="36" t="n">
        <f aca="false">SUM(C97:N97)</f>
        <v>1524000</v>
      </c>
    </row>
    <row r="98" customFormat="false" ht="15" hidden="false" customHeight="false" outlineLevel="0" collapsed="false">
      <c r="B98" s="34" t="s">
        <v>28</v>
      </c>
      <c r="C98" s="37" t="n">
        <f aca="false">C97/C88</f>
        <v>437.931034482759</v>
      </c>
      <c r="D98" s="37" t="n">
        <f aca="false">D97/D88</f>
        <v>437.931034482759</v>
      </c>
      <c r="E98" s="37" t="n">
        <f aca="false">E97/E88</f>
        <v>437.931034482759</v>
      </c>
      <c r="F98" s="37" t="n">
        <f aca="false">+F97/F88</f>
        <v>437.931034482759</v>
      </c>
      <c r="G98" s="37" t="n">
        <f aca="false">G97/G88</f>
        <v>437.931034482759</v>
      </c>
      <c r="H98" s="37" t="n">
        <f aca="false">H97/H88</f>
        <v>437.931034482759</v>
      </c>
      <c r="I98" s="37" t="n">
        <f aca="false">I97/I88</f>
        <v>437.931034482759</v>
      </c>
      <c r="J98" s="37" t="n">
        <f aca="false">J97/J88</f>
        <v>437.931034482759</v>
      </c>
      <c r="K98" s="37" t="n">
        <f aca="false">K97/K88</f>
        <v>437.931034482759</v>
      </c>
      <c r="L98" s="37" t="n">
        <f aca="false">L97/L88</f>
        <v>437.931034482759</v>
      </c>
      <c r="M98" s="37" t="n">
        <f aca="false">M97/M88</f>
        <v>437.931034482759</v>
      </c>
      <c r="N98" s="37" t="n">
        <f aca="false">N97/N88</f>
        <v>437.931034482759</v>
      </c>
      <c r="O98" s="89" t="n">
        <f aca="false">SUM(C98:N98)</f>
        <v>5255.1724137931</v>
      </c>
    </row>
    <row r="99" customFormat="false" ht="15" hidden="false" customHeight="false" outlineLevel="0" collapsed="false">
      <c r="B99" s="39" t="s">
        <v>29</v>
      </c>
      <c r="C99" s="31" t="n">
        <f aca="false">C97/C101</f>
        <v>732.692307692308</v>
      </c>
      <c r="D99" s="31" t="n">
        <f aca="false">D97/D101</f>
        <v>732.692307692308</v>
      </c>
      <c r="E99" s="31" t="n">
        <f aca="false">E97/E101</f>
        <v>732.692307692308</v>
      </c>
      <c r="F99" s="31" t="n">
        <f aca="false">F97/F101</f>
        <v>732.692307692308</v>
      </c>
      <c r="G99" s="31" t="n">
        <f aca="false">G97/G101</f>
        <v>732.692307692308</v>
      </c>
      <c r="H99" s="31" t="n">
        <f aca="false">H97/H101</f>
        <v>732.692307692308</v>
      </c>
      <c r="I99" s="31" t="n">
        <f aca="false">I97/I101</f>
        <v>732.692307692308</v>
      </c>
      <c r="J99" s="31" t="n">
        <f aca="false">J97/J101</f>
        <v>732.692307692308</v>
      </c>
      <c r="K99" s="31" t="n">
        <f aca="false">K97/K101</f>
        <v>732.692307692308</v>
      </c>
      <c r="L99" s="31" t="n">
        <f aca="false">L97/L101</f>
        <v>732.692307692308</v>
      </c>
      <c r="M99" s="31" t="n">
        <f aca="false">M97/M101</f>
        <v>732.692307692308</v>
      </c>
      <c r="N99" s="31" t="n">
        <f aca="false">N97/N101</f>
        <v>732.692307692308</v>
      </c>
      <c r="O99" s="86" t="n">
        <f aca="false">SUM(C99:N99)/12</f>
        <v>732.692307692308</v>
      </c>
    </row>
    <row r="100" customFormat="false" ht="15" hidden="false" customHeight="false" outlineLevel="0" collapsed="false">
      <c r="B100" s="39" t="s">
        <v>30</v>
      </c>
      <c r="C100" s="37" t="n">
        <f aca="false">C98/C101</f>
        <v>2.52652519893899</v>
      </c>
      <c r="D100" s="37" t="n">
        <f aca="false">D98/D101</f>
        <v>2.52652519893899</v>
      </c>
      <c r="E100" s="37" t="n">
        <f aca="false">E98/E101</f>
        <v>2.52652519893899</v>
      </c>
      <c r="F100" s="37" t="n">
        <f aca="false">F98/F101</f>
        <v>2.52652519893899</v>
      </c>
      <c r="G100" s="37" t="n">
        <f aca="false">G98/G101</f>
        <v>2.52652519893899</v>
      </c>
      <c r="H100" s="37" t="n">
        <f aca="false">H98/H101</f>
        <v>2.52652519893899</v>
      </c>
      <c r="I100" s="37" t="n">
        <f aca="false">I98/I101</f>
        <v>2.52652519893899</v>
      </c>
      <c r="J100" s="37" t="n">
        <f aca="false">J98/J101</f>
        <v>2.52652519893899</v>
      </c>
      <c r="K100" s="37" t="n">
        <f aca="false">K98/K101</f>
        <v>2.52652519893899</v>
      </c>
      <c r="L100" s="37" t="n">
        <f aca="false">L98/L101</f>
        <v>2.52652519893899</v>
      </c>
      <c r="M100" s="37" t="n">
        <f aca="false">M98/M101</f>
        <v>2.52652519893899</v>
      </c>
      <c r="N100" s="37" t="n">
        <f aca="false">N98/N101</f>
        <v>2.52652519893899</v>
      </c>
      <c r="O100" s="38" t="n">
        <f aca="false">SUM(C100:N100)/12</f>
        <v>2.52652519893899</v>
      </c>
    </row>
    <row r="101" customFormat="false" ht="12.75" hidden="false" customHeight="false" outlineLevel="0" collapsed="false">
      <c r="B101" s="26" t="s">
        <v>31</v>
      </c>
      <c r="C101" s="45" t="n">
        <f aca="false">2080/12</f>
        <v>173.333333333333</v>
      </c>
      <c r="D101" s="45" t="n">
        <f aca="false">2080/12</f>
        <v>173.333333333333</v>
      </c>
      <c r="E101" s="45" t="n">
        <f aca="false">2080/12</f>
        <v>173.333333333333</v>
      </c>
      <c r="F101" s="45" t="n">
        <f aca="false">2080/12</f>
        <v>173.333333333333</v>
      </c>
      <c r="G101" s="45" t="n">
        <f aca="false">2080/12</f>
        <v>173.333333333333</v>
      </c>
      <c r="H101" s="45" t="n">
        <f aca="false">2080/12</f>
        <v>173.333333333333</v>
      </c>
      <c r="I101" s="45" t="n">
        <f aca="false">2080/12</f>
        <v>173.333333333333</v>
      </c>
      <c r="J101" s="45" t="n">
        <f aca="false">2080/12</f>
        <v>173.333333333333</v>
      </c>
      <c r="K101" s="45" t="n">
        <f aca="false">2080/12</f>
        <v>173.333333333333</v>
      </c>
      <c r="L101" s="45" t="n">
        <f aca="false">2080/12</f>
        <v>173.333333333333</v>
      </c>
      <c r="M101" s="45" t="n">
        <f aca="false">2080/12</f>
        <v>173.333333333333</v>
      </c>
      <c r="N101" s="45" t="n">
        <f aca="false">2080/12</f>
        <v>173.333333333333</v>
      </c>
      <c r="O101" s="87" t="n">
        <f aca="false">SUM(C101:N101)</f>
        <v>2080</v>
      </c>
    </row>
    <row r="102" customFormat="false" ht="12.75" hidden="false" customHeight="false" outlineLevel="0" collapsed="false">
      <c r="B102" s="26" t="s">
        <v>32</v>
      </c>
      <c r="C102" s="47" t="n">
        <v>10</v>
      </c>
      <c r="D102" s="47" t="n">
        <v>10</v>
      </c>
      <c r="E102" s="47" t="n">
        <v>10</v>
      </c>
      <c r="F102" s="47" t="n">
        <v>10</v>
      </c>
      <c r="G102" s="47" t="n">
        <v>10</v>
      </c>
      <c r="H102" s="47" t="n">
        <v>10</v>
      </c>
      <c r="I102" s="47" t="n">
        <v>10</v>
      </c>
      <c r="J102" s="47" t="n">
        <v>10</v>
      </c>
      <c r="K102" s="47" t="n">
        <v>10</v>
      </c>
      <c r="L102" s="47" t="n">
        <v>10</v>
      </c>
      <c r="M102" s="47" t="n">
        <v>10</v>
      </c>
      <c r="N102" s="47" t="n">
        <v>10</v>
      </c>
      <c r="O102" s="87" t="n">
        <f aca="false">SUM(C102:N102)</f>
        <v>120</v>
      </c>
    </row>
    <row r="103" customFormat="false" ht="15" hidden="false" customHeight="false" outlineLevel="0" collapsed="false">
      <c r="B103" s="39" t="s">
        <v>33</v>
      </c>
      <c r="C103" s="35" t="n">
        <f aca="false">C99*C102</f>
        <v>7326.92307692308</v>
      </c>
      <c r="D103" s="35" t="n">
        <f aca="false">D99*D102</f>
        <v>7326.92307692308</v>
      </c>
      <c r="E103" s="35" t="n">
        <f aca="false">E99*E102</f>
        <v>7326.92307692308</v>
      </c>
      <c r="F103" s="35" t="n">
        <f aca="false">F99*F102</f>
        <v>7326.92307692308</v>
      </c>
      <c r="G103" s="35" t="n">
        <f aca="false">G99*G102</f>
        <v>7326.92307692308</v>
      </c>
      <c r="H103" s="35" t="n">
        <f aca="false">H99*H102</f>
        <v>7326.92307692308</v>
      </c>
      <c r="I103" s="35" t="n">
        <f aca="false">I99*I102</f>
        <v>7326.92307692308</v>
      </c>
      <c r="J103" s="35" t="n">
        <f aca="false">J99*J102</f>
        <v>7326.92307692308</v>
      </c>
      <c r="K103" s="35" t="n">
        <f aca="false">K99*K102</f>
        <v>7326.92307692308</v>
      </c>
      <c r="L103" s="35" t="n">
        <f aca="false">L99*L102</f>
        <v>7326.92307692308</v>
      </c>
      <c r="M103" s="35" t="n">
        <f aca="false">M99*M102</f>
        <v>7326.92307692308</v>
      </c>
      <c r="N103" s="35" t="n">
        <f aca="false">N99*N102</f>
        <v>7326.92307692308</v>
      </c>
      <c r="O103" s="36" t="n">
        <f aca="false">SUM(C103:N103)</f>
        <v>87923.0769230769</v>
      </c>
    </row>
    <row r="104" customFormat="false" ht="15" hidden="false" customHeight="false" outlineLevel="0" collapsed="false">
      <c r="B104" s="39" t="s">
        <v>34</v>
      </c>
      <c r="C104" s="50" t="n">
        <f aca="false">C100*C102</f>
        <v>25.2652519893899</v>
      </c>
      <c r="D104" s="50" t="n">
        <f aca="false">D100*D102</f>
        <v>25.2652519893899</v>
      </c>
      <c r="E104" s="50" t="n">
        <f aca="false">E100*E102</f>
        <v>25.2652519893899</v>
      </c>
      <c r="F104" s="50" t="n">
        <f aca="false">F100*F102</f>
        <v>25.2652519893899</v>
      </c>
      <c r="G104" s="50" t="n">
        <f aca="false">G100*G102</f>
        <v>25.2652519893899</v>
      </c>
      <c r="H104" s="50" t="n">
        <f aca="false">H100*H102</f>
        <v>25.2652519893899</v>
      </c>
      <c r="I104" s="50" t="n">
        <f aca="false">I100*I102</f>
        <v>25.2652519893899</v>
      </c>
      <c r="J104" s="50" t="n">
        <f aca="false">J100*J102</f>
        <v>25.2652519893899</v>
      </c>
      <c r="K104" s="50" t="n">
        <f aca="false">K100*K102</f>
        <v>25.2652519893899</v>
      </c>
      <c r="L104" s="50" t="n">
        <f aca="false">L100*L102</f>
        <v>25.2652519893899</v>
      </c>
      <c r="M104" s="50" t="n">
        <f aca="false">M100*M102</f>
        <v>25.2652519893899</v>
      </c>
      <c r="N104" s="50" t="n">
        <f aca="false">N100*N102</f>
        <v>25.2652519893899</v>
      </c>
      <c r="O104" s="89" t="n">
        <f aca="false">SUM(C104:N104)</f>
        <v>303.183023872679</v>
      </c>
    </row>
    <row r="105" customFormat="false" ht="12.75" hidden="false" customHeight="false" outlineLevel="0" collapsed="false"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</row>
    <row r="106" customFormat="false" ht="12.75" hidden="false" customHeight="false" outlineLevel="0" collapsed="false"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</row>
    <row r="107" customFormat="false" ht="15" hidden="false" customHeight="false" outlineLevel="0" collapsed="false">
      <c r="B107" s="22" t="s">
        <v>8</v>
      </c>
      <c r="C107" s="23" t="n">
        <v>290</v>
      </c>
      <c r="D107" s="23" t="n">
        <v>290</v>
      </c>
      <c r="E107" s="23" t="n">
        <v>290</v>
      </c>
      <c r="F107" s="23" t="n">
        <v>290</v>
      </c>
      <c r="G107" s="23" t="n">
        <v>290</v>
      </c>
      <c r="H107" s="23" t="n">
        <v>290</v>
      </c>
      <c r="I107" s="23" t="n">
        <v>290</v>
      </c>
      <c r="J107" s="23" t="n">
        <v>290</v>
      </c>
      <c r="K107" s="23" t="n">
        <v>290</v>
      </c>
      <c r="L107" s="23" t="n">
        <v>290</v>
      </c>
      <c r="M107" s="23" t="n">
        <v>290</v>
      </c>
      <c r="N107" s="23" t="n">
        <v>290</v>
      </c>
      <c r="O107" s="23"/>
    </row>
    <row r="108" customFormat="false" ht="12.75" hidden="false" customHeight="false" outlineLevel="0" collapsed="false">
      <c r="B108" s="24"/>
      <c r="C108" s="25" t="s">
        <v>84</v>
      </c>
      <c r="D108" s="25" t="s">
        <v>85</v>
      </c>
      <c r="E108" s="25" t="s">
        <v>86</v>
      </c>
      <c r="F108" s="25" t="s">
        <v>87</v>
      </c>
      <c r="G108" s="25" t="s">
        <v>88</v>
      </c>
      <c r="H108" s="25" t="s">
        <v>89</v>
      </c>
      <c r="I108" s="25" t="s">
        <v>90</v>
      </c>
      <c r="J108" s="25" t="s">
        <v>91</v>
      </c>
      <c r="K108" s="25" t="s">
        <v>92</v>
      </c>
      <c r="L108" s="25" t="s">
        <v>93</v>
      </c>
      <c r="M108" s="25" t="s">
        <v>94</v>
      </c>
      <c r="N108" s="25" t="s">
        <v>95</v>
      </c>
      <c r="O108" s="24"/>
    </row>
    <row r="109" customFormat="false" ht="12.75" hidden="false" customHeight="false" outlineLevel="0" collapsed="false">
      <c r="B109" s="24" t="s">
        <v>21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4"/>
    </row>
    <row r="110" customFormat="false" ht="12.75" hidden="false" customHeight="false" outlineLevel="0" collapsed="false">
      <c r="B110" s="24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4"/>
    </row>
    <row r="111" customFormat="false" ht="12.75" hidden="false" customHeight="false" outlineLevel="0" collapsed="false">
      <c r="B111" s="26" t="s">
        <v>22</v>
      </c>
      <c r="C111" s="27" t="n">
        <v>100000</v>
      </c>
      <c r="D111" s="27" t="n">
        <v>100000</v>
      </c>
      <c r="E111" s="27" t="n">
        <v>100000</v>
      </c>
      <c r="F111" s="27" t="n">
        <v>100000</v>
      </c>
      <c r="G111" s="27" t="n">
        <v>100000</v>
      </c>
      <c r="H111" s="27" t="n">
        <v>100000</v>
      </c>
      <c r="I111" s="27" t="n">
        <v>100000</v>
      </c>
      <c r="J111" s="27" t="n">
        <v>100000</v>
      </c>
      <c r="K111" s="27" t="n">
        <v>100000</v>
      </c>
      <c r="L111" s="27" t="n">
        <v>100000</v>
      </c>
      <c r="M111" s="27" t="n">
        <v>100000</v>
      </c>
      <c r="N111" s="27" t="n">
        <v>100000</v>
      </c>
      <c r="O111" s="28" t="n">
        <f aca="false">SUM(C111:N111)</f>
        <v>1200000</v>
      </c>
    </row>
    <row r="112" customFormat="false" ht="38.25" hidden="false" customHeight="false" outlineLevel="0" collapsed="false">
      <c r="B112" s="90" t="s">
        <v>96</v>
      </c>
      <c r="C112" s="31" t="n">
        <f aca="false">C111*0.27</f>
        <v>27000</v>
      </c>
      <c r="D112" s="31" t="n">
        <f aca="false">D111*0.27</f>
        <v>27000</v>
      </c>
      <c r="E112" s="31" t="n">
        <f aca="false">E111*0.27</f>
        <v>27000</v>
      </c>
      <c r="F112" s="31" t="n">
        <f aca="false">F111*0.27</f>
        <v>27000</v>
      </c>
      <c r="G112" s="31" t="n">
        <f aca="false">G111*0.27</f>
        <v>27000</v>
      </c>
      <c r="H112" s="31" t="n">
        <f aca="false">H111*0.27</f>
        <v>27000</v>
      </c>
      <c r="I112" s="31" t="n">
        <f aca="false">I111*0.27</f>
        <v>27000</v>
      </c>
      <c r="J112" s="31" t="n">
        <f aca="false">J111*0.27</f>
        <v>27000</v>
      </c>
      <c r="K112" s="31" t="n">
        <f aca="false">K111*0.27</f>
        <v>27000</v>
      </c>
      <c r="L112" s="31" t="n">
        <f aca="false">L111*0.27</f>
        <v>27000</v>
      </c>
      <c r="M112" s="31" t="n">
        <f aca="false">M111*0.27</f>
        <v>27000</v>
      </c>
      <c r="N112" s="31" t="n">
        <f aca="false">N111*0.27</f>
        <v>27000</v>
      </c>
      <c r="O112" s="32"/>
    </row>
    <row r="113" customFormat="false" ht="12.75" hidden="false" customHeight="false" outlineLevel="0" collapsed="false">
      <c r="B113" s="84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2"/>
    </row>
    <row r="114" customFormat="false" ht="12.75" hidden="false" customHeight="false" outlineLevel="0" collapsed="false">
      <c r="B114" s="84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2"/>
    </row>
    <row r="115" customFormat="false" ht="12.75" hidden="false" customHeight="false" outlineLevel="0" collapsed="false">
      <c r="B115" s="84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2"/>
    </row>
    <row r="116" customFormat="false" ht="15" hidden="false" customHeight="false" outlineLevel="0" collapsed="false">
      <c r="B116" s="34" t="s">
        <v>27</v>
      </c>
      <c r="C116" s="35" t="n">
        <f aca="false">SUM(C111:C112)</f>
        <v>127000</v>
      </c>
      <c r="D116" s="35" t="n">
        <f aca="false">SUM(D111:D112)</f>
        <v>127000</v>
      </c>
      <c r="E116" s="35" t="n">
        <f aca="false">SUM(E111:E112)</f>
        <v>127000</v>
      </c>
      <c r="F116" s="35" t="n">
        <f aca="false">SUM(F111:F112)</f>
        <v>127000</v>
      </c>
      <c r="G116" s="35" t="n">
        <f aca="false">SUM(G111:G112)</f>
        <v>127000</v>
      </c>
      <c r="H116" s="35" t="n">
        <f aca="false">SUM(H111:H112)</f>
        <v>127000</v>
      </c>
      <c r="I116" s="35" t="n">
        <f aca="false">SUM(I111:I112)</f>
        <v>127000</v>
      </c>
      <c r="J116" s="35" t="n">
        <f aca="false">SUM(J111:J112)</f>
        <v>127000</v>
      </c>
      <c r="K116" s="35" t="n">
        <f aca="false">SUM(K111:K112)</f>
        <v>127000</v>
      </c>
      <c r="L116" s="35" t="n">
        <f aca="false">SUM(L111:L112)</f>
        <v>127000</v>
      </c>
      <c r="M116" s="35" t="n">
        <f aca="false">SUM(M111:M112)</f>
        <v>127000</v>
      </c>
      <c r="N116" s="35" t="n">
        <f aca="false">SUM(N111:N112)</f>
        <v>127000</v>
      </c>
      <c r="O116" s="36" t="n">
        <f aca="false">SUM(C116:N116)</f>
        <v>1524000</v>
      </c>
    </row>
    <row r="117" customFormat="false" ht="15" hidden="false" customHeight="false" outlineLevel="0" collapsed="false">
      <c r="B117" s="34" t="s">
        <v>28</v>
      </c>
      <c r="C117" s="37" t="n">
        <f aca="false">C116/C107</f>
        <v>437.931034482759</v>
      </c>
      <c r="D117" s="37" t="n">
        <f aca="false">D116/D107</f>
        <v>437.931034482759</v>
      </c>
      <c r="E117" s="37" t="n">
        <f aca="false">E116/E107</f>
        <v>437.931034482759</v>
      </c>
      <c r="F117" s="37" t="n">
        <f aca="false">+F116/F107</f>
        <v>437.931034482759</v>
      </c>
      <c r="G117" s="37" t="n">
        <f aca="false">G116/G107</f>
        <v>437.931034482759</v>
      </c>
      <c r="H117" s="37" t="n">
        <f aca="false">H116/H107</f>
        <v>437.931034482759</v>
      </c>
      <c r="I117" s="37" t="n">
        <f aca="false">I116/I107</f>
        <v>437.931034482759</v>
      </c>
      <c r="J117" s="37" t="n">
        <f aca="false">J116/J107</f>
        <v>437.931034482759</v>
      </c>
      <c r="K117" s="37" t="n">
        <f aca="false">K116/K107</f>
        <v>437.931034482759</v>
      </c>
      <c r="L117" s="37" t="n">
        <f aca="false">L116/L107</f>
        <v>437.931034482759</v>
      </c>
      <c r="M117" s="37" t="n">
        <f aca="false">M116/M107</f>
        <v>437.931034482759</v>
      </c>
      <c r="N117" s="37" t="n">
        <f aca="false">N116/N107</f>
        <v>437.931034482759</v>
      </c>
      <c r="O117" s="36" t="n">
        <f aca="false">SUM(C117:N117)</f>
        <v>5255.1724137931</v>
      </c>
    </row>
    <row r="118" customFormat="false" ht="15" hidden="false" customHeight="false" outlineLevel="0" collapsed="false">
      <c r="B118" s="39" t="s">
        <v>29</v>
      </c>
      <c r="C118" s="31" t="n">
        <f aca="false">C116/C120</f>
        <v>732.692307692308</v>
      </c>
      <c r="D118" s="31" t="n">
        <f aca="false">D116/D120</f>
        <v>732.692307692308</v>
      </c>
      <c r="E118" s="31" t="n">
        <f aca="false">E116/E120</f>
        <v>732.692307692308</v>
      </c>
      <c r="F118" s="31" t="n">
        <f aca="false">F116/F120</f>
        <v>732.692307692308</v>
      </c>
      <c r="G118" s="31" t="n">
        <f aca="false">G116/G120</f>
        <v>732.692307692308</v>
      </c>
      <c r="H118" s="31" t="n">
        <f aca="false">H116/H120</f>
        <v>732.692307692308</v>
      </c>
      <c r="I118" s="31" t="n">
        <f aca="false">I116/I120</f>
        <v>732.692307692308</v>
      </c>
      <c r="J118" s="31" t="n">
        <f aca="false">J116/J120</f>
        <v>732.692307692308</v>
      </c>
      <c r="K118" s="31" t="n">
        <f aca="false">K116/K120</f>
        <v>732.692307692308</v>
      </c>
      <c r="L118" s="31" t="n">
        <f aca="false">L116/L120</f>
        <v>732.692307692308</v>
      </c>
      <c r="M118" s="31" t="n">
        <f aca="false">M116/M120</f>
        <v>732.692307692308</v>
      </c>
      <c r="N118" s="31" t="n">
        <f aca="false">N116/N120</f>
        <v>732.692307692308</v>
      </c>
      <c r="O118" s="86" t="n">
        <f aca="false">SUM(C118:N118)/12</f>
        <v>732.692307692308</v>
      </c>
    </row>
    <row r="119" customFormat="false" ht="15" hidden="false" customHeight="false" outlineLevel="0" collapsed="false">
      <c r="B119" s="39" t="s">
        <v>30</v>
      </c>
      <c r="C119" s="37" t="n">
        <f aca="false">C117/C120</f>
        <v>2.52652519893899</v>
      </c>
      <c r="D119" s="37" t="n">
        <f aca="false">D117/D120</f>
        <v>2.52652519893899</v>
      </c>
      <c r="E119" s="37" t="n">
        <f aca="false">E117/E120</f>
        <v>2.52652519893899</v>
      </c>
      <c r="F119" s="37" t="n">
        <f aca="false">F117/F120</f>
        <v>2.52652519893899</v>
      </c>
      <c r="G119" s="37" t="n">
        <f aca="false">G117/G120</f>
        <v>2.52652519893899</v>
      </c>
      <c r="H119" s="37" t="n">
        <f aca="false">H117/H120</f>
        <v>2.52652519893899</v>
      </c>
      <c r="I119" s="37" t="n">
        <f aca="false">I117/I120</f>
        <v>2.52652519893899</v>
      </c>
      <c r="J119" s="37" t="n">
        <f aca="false">J117/J120</f>
        <v>2.52652519893899</v>
      </c>
      <c r="K119" s="37" t="n">
        <f aca="false">K117/K120</f>
        <v>2.52652519893899</v>
      </c>
      <c r="L119" s="37" t="n">
        <f aca="false">L117/L120</f>
        <v>2.52652519893899</v>
      </c>
      <c r="M119" s="37" t="n">
        <f aca="false">M117/M120</f>
        <v>2.52652519893899</v>
      </c>
      <c r="N119" s="37" t="n">
        <f aca="false">N117/N120</f>
        <v>2.52652519893899</v>
      </c>
      <c r="O119" s="38" t="n">
        <f aca="false">SUM(C119:N119)/12</f>
        <v>2.52652519893899</v>
      </c>
    </row>
    <row r="120" customFormat="false" ht="12.75" hidden="false" customHeight="false" outlineLevel="0" collapsed="false">
      <c r="B120" s="26" t="s">
        <v>31</v>
      </c>
      <c r="C120" s="45" t="n">
        <f aca="false">2080/12</f>
        <v>173.333333333333</v>
      </c>
      <c r="D120" s="45" t="n">
        <f aca="false">2080/12</f>
        <v>173.333333333333</v>
      </c>
      <c r="E120" s="45" t="n">
        <f aca="false">2080/12</f>
        <v>173.333333333333</v>
      </c>
      <c r="F120" s="45" t="n">
        <f aca="false">2080/12</f>
        <v>173.333333333333</v>
      </c>
      <c r="G120" s="45" t="n">
        <f aca="false">2080/12</f>
        <v>173.333333333333</v>
      </c>
      <c r="H120" s="45" t="n">
        <f aca="false">2080/12</f>
        <v>173.333333333333</v>
      </c>
      <c r="I120" s="45" t="n">
        <f aca="false">2080/12</f>
        <v>173.333333333333</v>
      </c>
      <c r="J120" s="45" t="n">
        <f aca="false">2080/12</f>
        <v>173.333333333333</v>
      </c>
      <c r="K120" s="45" t="n">
        <f aca="false">2080/12</f>
        <v>173.333333333333</v>
      </c>
      <c r="L120" s="45" t="n">
        <f aca="false">2080/12</f>
        <v>173.333333333333</v>
      </c>
      <c r="M120" s="45" t="n">
        <f aca="false">2080/12</f>
        <v>173.333333333333</v>
      </c>
      <c r="N120" s="45" t="n">
        <f aca="false">2080/12</f>
        <v>173.333333333333</v>
      </c>
      <c r="O120" s="87" t="n">
        <f aca="false">SUM(C120:N120)</f>
        <v>2080</v>
      </c>
    </row>
    <row r="121" customFormat="false" ht="12.75" hidden="false" customHeight="false" outlineLevel="0" collapsed="false">
      <c r="B121" s="26" t="s">
        <v>32</v>
      </c>
      <c r="C121" s="47" t="n">
        <v>10</v>
      </c>
      <c r="D121" s="47" t="n">
        <v>10</v>
      </c>
      <c r="E121" s="47" t="n">
        <v>10</v>
      </c>
      <c r="F121" s="47" t="n">
        <v>10</v>
      </c>
      <c r="G121" s="47" t="n">
        <v>10</v>
      </c>
      <c r="H121" s="47" t="n">
        <v>10</v>
      </c>
      <c r="I121" s="47" t="n">
        <v>10</v>
      </c>
      <c r="J121" s="47" t="n">
        <v>10</v>
      </c>
      <c r="K121" s="47" t="n">
        <v>10</v>
      </c>
      <c r="L121" s="47" t="n">
        <v>10</v>
      </c>
      <c r="M121" s="47" t="n">
        <v>10</v>
      </c>
      <c r="N121" s="47" t="n">
        <v>10</v>
      </c>
      <c r="O121" s="87" t="n">
        <f aca="false">SUM(C121:N121)</f>
        <v>120</v>
      </c>
    </row>
    <row r="122" customFormat="false" ht="15" hidden="false" customHeight="false" outlineLevel="0" collapsed="false">
      <c r="B122" s="39" t="s">
        <v>33</v>
      </c>
      <c r="C122" s="35" t="n">
        <f aca="false">C118*C121</f>
        <v>7326.92307692308</v>
      </c>
      <c r="D122" s="35" t="n">
        <f aca="false">D118*D121</f>
        <v>7326.92307692308</v>
      </c>
      <c r="E122" s="35" t="n">
        <f aca="false">E118*E121</f>
        <v>7326.92307692308</v>
      </c>
      <c r="F122" s="35" t="n">
        <f aca="false">F118*F121</f>
        <v>7326.92307692308</v>
      </c>
      <c r="G122" s="35" t="n">
        <f aca="false">G118*G121</f>
        <v>7326.92307692308</v>
      </c>
      <c r="H122" s="35" t="n">
        <f aca="false">H118*H121</f>
        <v>7326.92307692308</v>
      </c>
      <c r="I122" s="35" t="n">
        <f aca="false">I118*I121</f>
        <v>7326.92307692308</v>
      </c>
      <c r="J122" s="35" t="n">
        <f aca="false">J118*J121</f>
        <v>7326.92307692308</v>
      </c>
      <c r="K122" s="35" t="n">
        <f aca="false">K118*K121</f>
        <v>7326.92307692308</v>
      </c>
      <c r="L122" s="35" t="n">
        <f aca="false">L118*L121</f>
        <v>7326.92307692308</v>
      </c>
      <c r="M122" s="35" t="n">
        <f aca="false">M118*M121</f>
        <v>7326.92307692308</v>
      </c>
      <c r="N122" s="35" t="n">
        <f aca="false">N118*N121</f>
        <v>7326.92307692308</v>
      </c>
      <c r="O122" s="36" t="n">
        <f aca="false">SUM(C122:N122)</f>
        <v>87923.0769230769</v>
      </c>
    </row>
    <row r="123" customFormat="false" ht="15" hidden="false" customHeight="false" outlineLevel="0" collapsed="false">
      <c r="B123" s="39" t="s">
        <v>34</v>
      </c>
      <c r="C123" s="50" t="n">
        <f aca="false">C119*C121</f>
        <v>25.2652519893899</v>
      </c>
      <c r="D123" s="50" t="n">
        <f aca="false">D119*D121</f>
        <v>25.2652519893899</v>
      </c>
      <c r="E123" s="50" t="n">
        <f aca="false">E119*E121</f>
        <v>25.2652519893899</v>
      </c>
      <c r="F123" s="50" t="n">
        <f aca="false">F119*F121</f>
        <v>25.2652519893899</v>
      </c>
      <c r="G123" s="50" t="n">
        <f aca="false">G119*G121</f>
        <v>25.2652519893899</v>
      </c>
      <c r="H123" s="50" t="n">
        <f aca="false">H119*H121</f>
        <v>25.2652519893899</v>
      </c>
      <c r="I123" s="50" t="n">
        <f aca="false">I119*I121</f>
        <v>25.2652519893899</v>
      </c>
      <c r="J123" s="50" t="n">
        <f aca="false">J119*J121</f>
        <v>25.2652519893899</v>
      </c>
      <c r="K123" s="50" t="n">
        <f aca="false">K119*K121</f>
        <v>25.2652519893899</v>
      </c>
      <c r="L123" s="50" t="n">
        <f aca="false">L119*L121</f>
        <v>25.2652519893899</v>
      </c>
      <c r="M123" s="50" t="n">
        <f aca="false">M119*M121</f>
        <v>25.2652519893899</v>
      </c>
      <c r="N123" s="50" t="n">
        <f aca="false">N119*N121</f>
        <v>25.2652519893899</v>
      </c>
      <c r="O123" s="89" t="n">
        <f aca="false">SUM(C123:N123)</f>
        <v>303.183023872679</v>
      </c>
    </row>
    <row r="124" customFormat="false" ht="12.75" hidden="false" customHeight="false" outlineLevel="0" collapsed="false"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</row>
    <row r="125" customFormat="false" ht="12.75" hidden="false" customHeight="false" outlineLevel="0" collapsed="false"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73"/>
    </row>
    <row r="126" customFormat="false" ht="15" hidden="false" customHeight="false" outlineLevel="0" collapsed="false">
      <c r="B126" s="83" t="s">
        <v>97</v>
      </c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</row>
    <row r="127" customFormat="false" ht="12.75" hidden="false" customHeight="false" outlineLevel="0" collapsed="false"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</row>
    <row r="129" customFormat="false" ht="12.75" hidden="false" customHeight="false" outlineLevel="0" collapsed="false">
      <c r="E129" s="1" t="s">
        <v>36</v>
      </c>
      <c r="K129" s="1" t="s">
        <v>36</v>
      </c>
    </row>
    <row r="130" customFormat="false" ht="12.75" hidden="false" customHeight="false" outlineLevel="0" collapsed="false">
      <c r="E130" s="85" t="s">
        <v>52</v>
      </c>
      <c r="F130" s="85"/>
      <c r="K130" s="85" t="s">
        <v>53</v>
      </c>
      <c r="L130" s="85"/>
    </row>
  </sheetData>
  <mergeCells count="5">
    <mergeCell ref="B2:O2"/>
    <mergeCell ref="L4:O5"/>
    <mergeCell ref="B5:G5"/>
    <mergeCell ref="E130:F130"/>
    <mergeCell ref="K130:L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7" min="2" style="15" width="10.99"/>
    <col collapsed="false" customWidth="true" hidden="false" outlineLevel="0" max="9" min="8" style="15" width="12.56"/>
    <col collapsed="false" customWidth="true" hidden="false" outlineLevel="0" max="10" min="10" style="15" width="13.28"/>
    <col collapsed="false" customWidth="true" hidden="false" outlineLevel="0" max="13" min="11" style="15" width="12.28"/>
    <col collapsed="false" customWidth="true" hidden="false" outlineLevel="0" max="14" min="14" style="15" width="12.56"/>
    <col collapsed="false" customWidth="true" hidden="false" outlineLevel="0" max="15" min="15" style="15" width="12.7"/>
    <col collapsed="false" customWidth="false" hidden="false" outlineLevel="0" max="257" min="16" style="15" width="9.14"/>
  </cols>
  <sheetData>
    <row r="2" customFormat="false" ht="30.75" hidden="false" customHeight="true" outlineLevel="0" collapsed="false">
      <c r="B2" s="2" t="s">
        <v>9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</row>
    <row r="4" customFormat="false" ht="19.5" hidden="false" customHeight="true" outlineLevel="0" collapsed="false">
      <c r="B4" s="92" t="s">
        <v>1</v>
      </c>
      <c r="C4" s="92"/>
      <c r="D4" s="92"/>
      <c r="E4" s="92"/>
      <c r="F4" s="92"/>
      <c r="G4" s="92"/>
      <c r="H4" s="93" t="s">
        <v>2</v>
      </c>
      <c r="I4" s="94"/>
      <c r="J4" s="95"/>
      <c r="K4" s="96"/>
      <c r="L4" s="92" t="s">
        <v>3</v>
      </c>
      <c r="M4" s="92"/>
      <c r="N4" s="92"/>
      <c r="O4" s="92"/>
    </row>
    <row r="5" customFormat="false" ht="30.75" hidden="false" customHeight="true" outlineLevel="0" collapsed="false">
      <c r="B5" s="97" t="s">
        <v>4</v>
      </c>
      <c r="C5" s="97"/>
      <c r="D5" s="97"/>
      <c r="E5" s="97"/>
      <c r="F5" s="97"/>
      <c r="G5" s="97"/>
      <c r="H5" s="93" t="s">
        <v>99</v>
      </c>
      <c r="I5" s="93"/>
      <c r="J5" s="98"/>
      <c r="K5" s="98"/>
      <c r="L5" s="92"/>
      <c r="M5" s="92"/>
      <c r="N5" s="92"/>
      <c r="O5" s="92"/>
    </row>
    <row r="8" customFormat="false" ht="81" hidden="false" customHeight="true" outlineLevel="0" collapsed="false">
      <c r="B8" s="99" t="s">
        <v>100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</row>
    <row r="10" customFormat="false" ht="15.75" hidden="false" customHeight="false" outlineLevel="0" collapsed="false">
      <c r="B10" s="100" t="s">
        <v>101</v>
      </c>
    </row>
    <row r="12" customFormat="false" ht="15.75" hidden="false" customHeight="false" outlineLevel="0" collapsed="false">
      <c r="B12" s="91"/>
      <c r="D12" s="101" t="s">
        <v>102</v>
      </c>
      <c r="E12" s="102"/>
      <c r="F12" s="102"/>
      <c r="G12" s="102"/>
      <c r="H12" s="102"/>
      <c r="I12" s="102"/>
      <c r="J12" s="102"/>
      <c r="K12" s="102"/>
      <c r="L12" s="102"/>
    </row>
    <row r="13" customFormat="false" ht="15" hidden="false" customHeight="false" outlineLevel="0" collapsed="false">
      <c r="F13" s="103" t="s">
        <v>103</v>
      </c>
      <c r="G13" s="104"/>
      <c r="H13" s="104"/>
      <c r="I13" s="104"/>
      <c r="J13" s="104"/>
      <c r="K13" s="104"/>
      <c r="L13" s="104"/>
    </row>
    <row r="14" customFormat="false" ht="15" hidden="false" customHeight="false" outlineLevel="0" collapsed="false">
      <c r="F14" s="103" t="s">
        <v>104</v>
      </c>
      <c r="G14" s="104"/>
      <c r="H14" s="104"/>
      <c r="I14" s="104"/>
      <c r="J14" s="104"/>
      <c r="K14" s="104"/>
      <c r="L14" s="104"/>
    </row>
    <row r="15" customFormat="false" ht="15" hidden="false" customHeight="false" outlineLevel="0" collapsed="false">
      <c r="F15" s="103" t="s">
        <v>105</v>
      </c>
      <c r="G15" s="104"/>
      <c r="H15" s="104"/>
      <c r="I15" s="104"/>
      <c r="J15" s="104"/>
      <c r="K15" s="104"/>
      <c r="L15" s="104"/>
    </row>
    <row r="16" customFormat="false" ht="15" hidden="false" customHeight="false" outlineLevel="0" collapsed="false">
      <c r="F16" s="103" t="s">
        <v>106</v>
      </c>
      <c r="G16" s="104"/>
      <c r="H16" s="104"/>
      <c r="I16" s="104"/>
      <c r="J16" s="104"/>
      <c r="K16" s="104"/>
      <c r="L16" s="104"/>
    </row>
    <row r="18" customFormat="false" ht="15.75" hidden="false" customHeight="false" outlineLevel="0" collapsed="false">
      <c r="B18" s="105" t="s">
        <v>107</v>
      </c>
      <c r="C18" s="106"/>
      <c r="D18" s="106"/>
      <c r="E18" s="106"/>
    </row>
    <row r="20" customFormat="false" ht="15" hidden="false" customHeight="false" outlineLevel="0" collapsed="false">
      <c r="D20" s="91" t="s">
        <v>108</v>
      </c>
    </row>
    <row r="21" customFormat="false" ht="15" hidden="false" customHeight="false" outlineLevel="0" collapsed="false">
      <c r="D21" s="91" t="s">
        <v>109</v>
      </c>
    </row>
    <row r="22" customFormat="false" ht="15" hidden="false" customHeight="false" outlineLevel="0" collapsed="false">
      <c r="D22" s="91" t="s">
        <v>110</v>
      </c>
    </row>
    <row r="23" customFormat="false" ht="31.5" hidden="false" customHeight="true" outlineLevel="0" collapsed="false">
      <c r="D23" s="107" t="s">
        <v>111</v>
      </c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</row>
    <row r="24" customFormat="false" ht="15" hidden="false" customHeight="false" outlineLevel="0" collapsed="false">
      <c r="D24" s="91" t="s">
        <v>112</v>
      </c>
    </row>
    <row r="25" customFormat="false" ht="15" hidden="false" customHeight="false" outlineLevel="0" collapsed="false">
      <c r="D25" s="91" t="s">
        <v>113</v>
      </c>
    </row>
    <row r="27" customFormat="false" ht="47.25" hidden="false" customHeight="true" outlineLevel="0" collapsed="false">
      <c r="B27" s="108" t="s">
        <v>114</v>
      </c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</row>
    <row r="29" customFormat="false" ht="53.25" hidden="false" customHeight="true" outlineLevel="0" collapsed="false">
      <c r="B29" s="109" t="s">
        <v>115</v>
      </c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</row>
    <row r="30" customFormat="false" ht="15" hidden="false" customHeight="false" outlineLevel="0" collapsed="false">
      <c r="B30" s="91"/>
    </row>
    <row r="31" customFormat="false" ht="15.75" hidden="false" customHeight="false" outlineLevel="0" collapsed="false">
      <c r="B31" s="100" t="s">
        <v>116</v>
      </c>
    </row>
    <row r="32" customFormat="false" ht="45" hidden="false" customHeight="true" outlineLevel="0" collapsed="false">
      <c r="D32" s="110" t="s">
        <v>117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</row>
    <row r="34" customFormat="false" ht="45.75" hidden="false" customHeight="true" outlineLevel="0" collapsed="false">
      <c r="D34" s="110" t="s">
        <v>118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1"/>
    </row>
    <row r="35" customFormat="false" ht="15" hidden="false" customHeight="false" outlineLevel="0" collapsed="false">
      <c r="B35" s="112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</row>
    <row r="36" customFormat="false" ht="15" hidden="false" customHeight="false" outlineLevel="0" collapsed="false"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</row>
  </sheetData>
  <mergeCells count="11">
    <mergeCell ref="B2:O2"/>
    <mergeCell ref="B4:G4"/>
    <mergeCell ref="L4:O5"/>
    <mergeCell ref="B5:G5"/>
    <mergeCell ref="H5:I5"/>
    <mergeCell ref="B8:O8"/>
    <mergeCell ref="D23:O23"/>
    <mergeCell ref="B27:O27"/>
    <mergeCell ref="B29:O29"/>
    <mergeCell ref="D32:O32"/>
    <mergeCell ref="D34:O34"/>
  </mergeCells>
  <printOptions headings="false" gridLines="false" gridLinesSet="true" horizontalCentered="false" verticalCentered="false"/>
  <pageMargins left="0.329861111111111" right="0.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9T04:42:41Z</dcterms:created>
  <dc:creator/>
  <dc:description/>
  <dc:language>en-US</dc:language>
  <cp:lastModifiedBy>szelenyirita</cp:lastModifiedBy>
  <cp:lastPrinted>2009-09-07T12:09:44Z</cp:lastPrinted>
  <dcterms:modified xsi:type="dcterms:W3CDTF">2012-03-08T10:01:37Z</dcterms:modified>
  <cp:revision>0</cp:revision>
  <dc:subject/>
  <dc:title/>
</cp:coreProperties>
</file>