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ájékoztató" sheetId="1" state="visible" r:id="rId2"/>
    <sheet name="Type" sheetId="2" state="visible" r:id="rId3"/>
    <sheet name="Staff monthly hourly rate" sheetId="3" state="hidden" r:id="rId4"/>
    <sheet name="Staff_yearly hourly rate" sheetId="4" state="hidden" r:id="rId5"/>
    <sheet name="Staff fix %" sheetId="5" state="visible" r:id="rId6"/>
    <sheet name="Cafeteria_monthly hourly rate" sheetId="6" state="hidden" r:id="rId7"/>
    <sheet name="Cafeteria_fix %" sheetId="7" state="visible" r:id="rId8"/>
    <sheet name="Timesheet_1_monthly hour rate" sheetId="8" state="hidden" r:id="rId9"/>
    <sheet name="Timesheet_1_yearly hour rate" sheetId="9" state="hidden" r:id="rId10"/>
    <sheet name="Timesheet_2_monthly hour rate" sheetId="10" state="hidden" r:id="rId11"/>
    <sheet name="Timesheet_2_yearly hour rate" sheetId="11" state="hidden" r:id="rId12"/>
    <sheet name="Timesheet_3_monthly hour rate" sheetId="12" state="hidden" r:id="rId13"/>
    <sheet name="Timesheet_3_yearly hour rate" sheetId="13" state="hidden" r:id="rId14"/>
    <sheet name="Timesheet_4_monthly hour rate" sheetId="14" state="hidden" r:id="rId15"/>
    <sheet name="Timesheet_4_yearly hour rate" sheetId="15" state="hidden" r:id="rId16"/>
    <sheet name="Timesheet_5_monthly hour rate" sheetId="16" state="hidden" r:id="rId17"/>
    <sheet name="Timesheet_5_yearly hour rate" sheetId="17" state="hidden" r:id="rId18"/>
    <sheet name="Timesheet_6_monthly hour rate" sheetId="18" state="hidden" r:id="rId19"/>
    <sheet name="Timesheet_6_yearly hour rate" sheetId="19" state="hidden" r:id="rId20"/>
  </sheets>
  <definedNames>
    <definedName function="false" hidden="false" localSheetId="4" name="_xlnm.Print_Area" vbProcedure="false">'Staff fix %'!$B$1:$M$60</definedName>
    <definedName function="false" hidden="false" localSheetId="4" name="_xlnm.Print_Titles" vbProcedure="false">'Staff fix %'!$25:$27</definedName>
    <definedName function="false" hidden="false" localSheetId="2" name="_xlnm.Print_Area" vbProcedure="false">'Staff monthly hourly rate'!$B$1:$M$54</definedName>
    <definedName function="false" hidden="false" localSheetId="2" name="_xlnm.Print_Titles" vbProcedure="false">'Staff monthly hourly rate'!$20:$22</definedName>
    <definedName function="false" hidden="false" localSheetId="3" name="_xlnm.Print_Area" vbProcedure="false">'Staff_yearly hourly rate'!$B$1:$M$43</definedName>
    <definedName function="false" hidden="false" localSheetId="3" name="_xlnm.Print_Titles" vbProcedure="false">'Staff_yearly hourly rate'!$21:$23</definedName>
    <definedName function="false" hidden="false" localSheetId="0" name="_xlnm.Print_Area" vbProcedure="false">Tájékoztató!$B$1:$T$121</definedName>
    <definedName function="false" hidden="false" localSheetId="7" name="_xlnm.Print_Area" vbProcedure="false">'Timesheet_1_monthly hour rate'!$A$1:$K$213</definedName>
    <definedName function="false" hidden="false" localSheetId="7" name="_xlnm.Print_Titles" vbProcedure="false">'Timesheet_1_monthly hour rate'!$2:$14</definedName>
    <definedName function="false" hidden="false" localSheetId="8" name="_xlnm.Print_Area" vbProcedure="false">'Timesheet_1_yearly hour rate'!$A$1:$K$213</definedName>
    <definedName function="false" hidden="false" localSheetId="8" name="_xlnm.Print_Titles" vbProcedure="false">'Timesheet_1_yearly hour rate'!$2:$14</definedName>
    <definedName function="false" hidden="false" localSheetId="9" name="_xlnm.Print_Titles" vbProcedure="false">'Timesheet_2_monthly hour rate'!$2:$14</definedName>
    <definedName function="false" hidden="false" localSheetId="10" name="_xlnm.Print_Titles" vbProcedure="false">'Timesheet_2_yearly hour rate'!$2:$14</definedName>
    <definedName function="false" hidden="false" localSheetId="11" name="_xlnm.Print_Titles" vbProcedure="false">'Timesheet_3_monthly hour rate'!$2:$14</definedName>
    <definedName function="false" hidden="false" localSheetId="12" name="_xlnm.Print_Titles" vbProcedure="false">'Timesheet_3_yearly hour rate'!$2:$14</definedName>
    <definedName function="false" hidden="false" localSheetId="13" name="_xlnm.Print_Titles" vbProcedure="false">'Timesheet_4_monthly hour rate'!$2:$14</definedName>
    <definedName function="false" hidden="false" localSheetId="14" name="_xlnm.Print_Titles" vbProcedure="false">'Timesheet_4_yearly hour rate'!$2:$14</definedName>
    <definedName function="false" hidden="false" localSheetId="15" name="_xlnm.Print_Titles" vbProcedure="false">'Timesheet_5_monthly hour rate'!$2:$11</definedName>
    <definedName function="false" hidden="false" localSheetId="16" name="_xlnm.Print_Titles" vbProcedure="false">'Timesheet_5_yearly hour rate'!$2:$11</definedName>
    <definedName function="false" hidden="false" localSheetId="17" name="_xlnm.Print_Titles" vbProcedure="false">'Timesheet_6_monthly hour rate'!$2:$14</definedName>
    <definedName function="false" hidden="false" localSheetId="18" name="_xlnm.Print_Titles" vbProcedure="false">'Timesheet_6_yearly hour rate'!$2:$14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0</xdr:row>
                <xdr:rowOff>0</xdr:rowOff>
              </xdr:from>
              <xdr:to>
                <xdr:col>3</xdr:col>
                <xdr:colOff>4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3</xdr:row>
                <xdr:rowOff>3</xdr:rowOff>
              </xdr:from>
              <xdr:to>
                <xdr:col>3</xdr:col>
                <xdr:colOff>47</xdr:colOff>
                <xdr:row>3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1" uniqueCount="207"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1. Kattintson a Microsoft Office gombra Gombkép, majd Az Excel beállításai parancsra.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z munkavállalók teljes munkaidőben (munkaidő 100%-ban) vagy rész munkaidőben közreműködhetnek a projekten</t>
  </si>
  <si>
    <t xml:space="preserve">2. lépés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A munkavállaló esetében meghatározott fix % wp-ként</t>
  </si>
  <si>
    <t xml:space="preserve">Egyéb megjegyzések:</t>
  </si>
  <si>
    <t xml:space="preserve">- A jelentési időszakhoz legyenek szívesek a munkavállaló részéről elszámolni kívánt jelentési időszakot rögzíteni. Pl.: A projekt elszámolási időszak 2016.01.01., azonban a munkavállaló 2016.02.01-én csatlakozott a projekthez, a jelentési időszakhoz 2016.02.01-es dátumot kell megadni. </t>
  </si>
  <si>
    <t xml:space="preserve">- Alapértelmezett beállítások, amelyek módosítandók a beszámolási időszak aktuális adataival</t>
  </si>
  <si>
    <t xml:space="preserve"> - 279,3 HUF/EUR árfolyam</t>
  </si>
  <si>
    <t xml:space="preserve"> - 182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 (27%)" sorba rögzíteni lehessen a kedvezményes szochó érték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A táblázatba legyenek szívesek felvezetni a szabadság, betegszabadság, munkaszüneti napokat, azonban az óraszámok kitöltését üresen kell hagyni.</t>
  </si>
  <si>
    <t xml:space="preserve">B) A projekten rész munkaidőben változó óraszámmal közreműködő munkavállalók esetében, adott hónapban ledolgozható óraszámm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monthly hourly rate</t>
    </r>
    <r>
      <rPr>
        <sz val="10"/>
        <rFont val="Calibri"/>
        <family val="2"/>
        <charset val="238"/>
      </rPr>
      <t xml:space="preserve">" munkalap kitöltése</t>
    </r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month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Egyéb megjegyzés:</t>
  </si>
  <si>
    <t xml:space="preserve">- A "Non-project real worked hours" oszlop kitöltése is kötelező</t>
  </si>
  <si>
    <t xml:space="preserve">B) A projekten rész 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t xml:space="preserve">Amennyiben valamelyik hónapra, vagy járulékra vonatkozólag nem számolnak el költségeket, abban az esetben azon sorok, ill. oszlopok belső tartalmai törlendők. A sorok és oszlopok szerkezete, valamint tartalma a fent említett kivételektől eltekintve nem módosítható.  </t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number of hours worked per month calculated with a monthly hourly rate</t>
  </si>
  <si>
    <t xml:space="preserve">Calculated with a monthly  hourly rate</t>
  </si>
  <si>
    <t xml:space="preserve">Calculated with a yearly hourly rate</t>
  </si>
  <si>
    <t xml:space="preserve">Segédlet az URBACT III Program keretében elszámolt bérekhez</t>
  </si>
  <si>
    <t xml:space="preserve">Projekt azonosító (ACRONYM):</t>
  </si>
  <si>
    <t xml:space="preserve">Projekt kódja:</t>
  </si>
  <si>
    <t xml:space="preserve">Magyar parner neve:</t>
  </si>
  <si>
    <t xml:space="preserve">Projektpartner száma:</t>
  </si>
  <si>
    <t xml:space="preserve">Partner Report száma:</t>
  </si>
  <si>
    <t xml:space="preserve">Jelentési időszak: </t>
  </si>
  <si>
    <t xml:space="preserve">-tól</t>
  </si>
  <si>
    <t xml:space="preserve">-ig</t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Év</t>
  </si>
  <si>
    <t xml:space="preserve">Hónap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UF/EUR</t>
  </si>
  <si>
    <t xml:space="preserve">NÉV</t>
  </si>
  <si>
    <t xml:space="preserve">Munkavállaló napi óraszáma</t>
  </si>
  <si>
    <t xml:space="preserve">Alapbér</t>
  </si>
  <si>
    <t xml:space="preserve">Szociális hozzájárulási adó (27%)</t>
  </si>
  <si>
    <t xml:space="preserve">A szociális hozzájárulási adó kiszámításához kérem legyen szíves az E11 cellában az Igen/Nem-et frissíteni, miután az alapbér beírásra került!</t>
  </si>
  <si>
    <t xml:space="preserve">Szakképzési hozzájárulás (1,5%)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Szabadság</t>
  </si>
  <si>
    <t xml:space="preserve">Betegszabadság</t>
  </si>
  <si>
    <t xml:space="preserve">Ledolgozható munkaóra</t>
  </si>
  <si>
    <t xml:space="preserve">Munkaóra (projekt)</t>
  </si>
  <si>
    <t xml:space="preserve">Elszámolható óra</t>
  </si>
  <si>
    <t xml:space="preserve">Munkabér (Ft)</t>
  </si>
  <si>
    <t xml:space="preserve">Munkabér (€)</t>
  </si>
  <si>
    <t xml:space="preserve">Összesen </t>
  </si>
  <si>
    <t xml:space="preserve">Alulírott Projekt Partner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15.12.31.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Elszámolt munkabér WP-ként</t>
  </si>
  <si>
    <t xml:space="preserve">Összesen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April</t>
  </si>
  <si>
    <t xml:space="preserve">February</t>
  </si>
  <si>
    <t xml:space="preserve">January</t>
  </si>
  <si>
    <t xml:space="preserve">June</t>
  </si>
  <si>
    <t xml:space="preserve">March</t>
  </si>
  <si>
    <t xml:space="preserve">May</t>
  </si>
  <si>
    <t xml:space="preserve">Ünnepnapok</t>
  </si>
  <si>
    <t xml:space="preserve">Egyedi</t>
  </si>
  <si>
    <t xml:space="preserve">LP</t>
  </si>
  <si>
    <t xml:space="preserve">PP2</t>
  </si>
  <si>
    <t xml:space="preserve">PP3</t>
  </si>
  <si>
    <t xml:space="preserve">PP4</t>
  </si>
  <si>
    <t xml:space="preserve">PP5</t>
  </si>
  <si>
    <t xml:space="preserve">PP6</t>
  </si>
  <si>
    <t xml:space="preserve">PP7</t>
  </si>
  <si>
    <t xml:space="preserve">PP8</t>
  </si>
  <si>
    <t xml:space="preserve">PP9</t>
  </si>
  <si>
    <t xml:space="preserve">PP10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19</t>
  </si>
  <si>
    <t xml:space="preserve">PP20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R1</t>
  </si>
  <si>
    <t xml:space="preserve">Igen</t>
  </si>
  <si>
    <t xml:space="preserve">PPR2</t>
  </si>
  <si>
    <t xml:space="preserve">PPR3</t>
  </si>
  <si>
    <t xml:space="preserve">PPR4</t>
  </si>
  <si>
    <t xml:space="preserve">PPR5</t>
  </si>
  <si>
    <t xml:space="preserve">PPR6</t>
  </si>
  <si>
    <t xml:space="preserve">PPR7</t>
  </si>
  <si>
    <t xml:space="preserve">PPR8</t>
  </si>
  <si>
    <t xml:space="preserve">PPR9</t>
  </si>
  <si>
    <t xml:space="preserve">PPR10</t>
  </si>
  <si>
    <t xml:space="preserve">E9</t>
  </si>
  <si>
    <t xml:space="preserve">Utolsó igazolt éves jövedelem</t>
  </si>
  <si>
    <t xml:space="preserve">Alapbérhez kapcsolódó járulékok</t>
  </si>
  <si>
    <t xml:space="preserve">Cafetéria</t>
  </si>
  <si>
    <t xml:space="preserve">Cafetéria járulékok</t>
  </si>
  <si>
    <t xml:space="preserve">A munkavállaló esetében meghatározott fix % wp-ként</t>
  </si>
  <si>
    <t xml:space="preserve">WP1 Munkabér (Ft)</t>
  </si>
  <si>
    <t xml:space="preserve">WP2 Munkabér (Ft)</t>
  </si>
  <si>
    <t xml:space="preserve">WP3 Munkabér (Ft)</t>
  </si>
  <si>
    <t xml:space="preserve">WP4 Munkabér (Ft)</t>
  </si>
  <si>
    <t xml:space="preserve">WP5 Munkabér (Ft)</t>
  </si>
  <si>
    <t xml:space="preserve">WP6 Munkabér (Ft)</t>
  </si>
  <si>
    <t xml:space="preserve">WP1 Munkabér (€)</t>
  </si>
  <si>
    <t xml:space="preserve">WP2 Munkabér (€)</t>
  </si>
  <si>
    <t xml:space="preserve">WP3 Munkabér (€)</t>
  </si>
  <si>
    <t xml:space="preserve">WP4 Munkabér (€)</t>
  </si>
  <si>
    <t xml:space="preserve">WP5 Munkabér (€)</t>
  </si>
  <si>
    <t xml:space="preserve">WP6 Munkabér (€)</t>
  </si>
  <si>
    <t xml:space="preserve">Cafetéria elemek és azok adójának tételes összefoglalása</t>
  </si>
  <si>
    <t xml:space="preserve">Munkavállaló neve:</t>
  </si>
  <si>
    <t xml:space="preserve">Cafetéria elem:</t>
  </si>
  <si>
    <t xml:space="preserve">SZÉP-Szabadidő</t>
  </si>
  <si>
    <t xml:space="preserve">SZÉP-Szálláshely</t>
  </si>
  <si>
    <t xml:space="preserve">SZÉP-vendéglátás</t>
  </si>
  <si>
    <t xml:space="preserve">Étkezési utalvány</t>
  </si>
  <si>
    <t xml:space="preserve">Egészségpénztár</t>
  </si>
  <si>
    <t xml:space="preserve">Önkéntes nyugdíjpénztár</t>
  </si>
  <si>
    <t xml:space="preserve">Helyi utazás</t>
  </si>
  <si>
    <t xml:space="preserve">Egyéb (pl. iskolakezdési)</t>
  </si>
  <si>
    <t xml:space="preserve">Cafeteria juttatások összesen:</t>
  </si>
  <si>
    <t xml:space="preserve">Kiegészítő (nem kedvezményes adózású) juttatás</t>
  </si>
  <si>
    <t xml:space="preserve">Béren kívüli juttatások összesen:</t>
  </si>
  <si>
    <t xml:space="preserve">Cafeteria juttatás SZJA (19,04%)</t>
  </si>
  <si>
    <t xml:space="preserve">Cafeteria juttatás EHO (16,66%)</t>
  </si>
  <si>
    <t xml:space="preserve">Nem kedvezményes jutt adója (51,17%)</t>
  </si>
  <si>
    <t xml:space="preserve">Béren kívüli juttatások adója összesen:</t>
  </si>
  <si>
    <t xml:space="preserve">Bérenkívüli + adó</t>
  </si>
  <si>
    <t xml:space="preserve">Template of timesheet</t>
  </si>
  <si>
    <t xml:space="preserve">Name:</t>
  </si>
  <si>
    <t xml:space="preserve">Year:</t>
  </si>
  <si>
    <t xml:space="preserve">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WP</t>
  </si>
  <si>
    <t xml:space="preserve">Summary of activity</t>
  </si>
  <si>
    <t xml:space="preserve">Total</t>
  </si>
  <si>
    <t xml:space="preserve">Summary per WP</t>
  </si>
  <si>
    <t xml:space="preserve">Total worked hours per WP</t>
  </si>
  <si>
    <t xml:space="preserve">Signature of employee:</t>
  </si>
  <si>
    <t xml:space="preserve">Date:</t>
  </si>
  <si>
    <t xml:space="preserve">Signature of superior:</t>
  </si>
  <si>
    <t xml:space="preserve">Technical</t>
  </si>
  <si>
    <t xml:space="preserve">Management</t>
  </si>
  <si>
    <t xml:space="preserve">Administrativ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0.00"/>
    <numFmt numFmtId="171" formatCode="0"/>
    <numFmt numFmtId="172" formatCode="General"/>
    <numFmt numFmtId="173" formatCode="0.00%"/>
    <numFmt numFmtId="174" formatCode="#,##0"/>
    <numFmt numFmtId="175" formatCode="#,##0.00"/>
    <numFmt numFmtId="176" formatCode="0.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3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4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9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6"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49120</xdr:colOff>
      <xdr:row>8</xdr:row>
      <xdr:rowOff>153000</xdr:rowOff>
    </xdr:from>
    <xdr:to>
      <xdr:col>10</xdr:col>
      <xdr:colOff>439200</xdr:colOff>
      <xdr:row>8</xdr:row>
      <xdr:rowOff>334800</xdr:rowOff>
    </xdr:to>
    <xdr:clientData/>
  </xdr:twoCellAnchor>
  <xdr:twoCellAnchor editAs="oneCell">
    <xdr:from>
      <xdr:col>10</xdr:col>
      <xdr:colOff>229320</xdr:colOff>
      <xdr:row>10</xdr:row>
      <xdr:rowOff>143280</xdr:rowOff>
    </xdr:from>
    <xdr:to>
      <xdr:col>10</xdr:col>
      <xdr:colOff>419400</xdr:colOff>
      <xdr:row>10</xdr:row>
      <xdr:rowOff>3250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I4" activeCellId="0" sqref="I4:L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2.28"/>
    <col collapsed="false" customWidth="false" hidden="false" outlineLevel="0" max="18" min="4" style="1" width="9.14"/>
    <col collapsed="false" customWidth="true" hidden="false" outlineLevel="0" max="20" min="19" style="1" width="2.28"/>
    <col collapsed="false" customWidth="false" hidden="false" outlineLevel="0" max="257" min="21" style="1" width="9.14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0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</row>
    <row r="4" customFormat="false" ht="36" hidden="false" customHeight="false" outlineLevel="0" collapsed="false">
      <c r="B4" s="5"/>
      <c r="C4" s="10"/>
      <c r="D4" s="11"/>
      <c r="E4" s="11"/>
      <c r="F4" s="11"/>
      <c r="G4" s="11"/>
      <c r="H4" s="11"/>
      <c r="I4" s="12" t="s">
        <v>0</v>
      </c>
      <c r="J4" s="12"/>
      <c r="K4" s="12"/>
      <c r="L4" s="12"/>
      <c r="M4" s="11"/>
      <c r="N4" s="11"/>
      <c r="O4" s="11"/>
      <c r="P4" s="11"/>
      <c r="Q4" s="11"/>
      <c r="R4" s="11"/>
      <c r="S4" s="13"/>
      <c r="T4" s="9"/>
    </row>
    <row r="5" customFormat="false" ht="12.75" hidden="false" customHeight="false" outlineLevel="0" collapsed="false">
      <c r="B5" s="5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3"/>
      <c r="T5" s="9"/>
    </row>
    <row r="6" customFormat="false" ht="12.75" hidden="false" customHeight="false" outlineLevel="0" collapsed="false">
      <c r="B6" s="5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3"/>
      <c r="T6" s="9"/>
    </row>
    <row r="7" s="14" customFormat="true" ht="81" hidden="false" customHeight="true" outlineLevel="0" collapsed="false">
      <c r="B7" s="15"/>
      <c r="C7" s="16"/>
      <c r="D7" s="17" t="s">
        <v>1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14" customFormat="true" ht="72.75" hidden="false" customHeight="true" outlineLevel="0" collapsed="false">
      <c r="B8" s="15"/>
      <c r="C8" s="16"/>
      <c r="D8" s="21" t="s">
        <v>2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19"/>
      <c r="T8" s="20"/>
    </row>
    <row r="9" s="14" customFormat="true" ht="12.75" hidden="false" customHeight="false" outlineLevel="0" collapsed="false">
      <c r="B9" s="15"/>
      <c r="C9" s="16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9"/>
      <c r="T9" s="20"/>
    </row>
    <row r="10" s="14" customFormat="true" ht="12.75" hidden="false" customHeight="false" outlineLevel="0" collapsed="false">
      <c r="B10" s="15"/>
      <c r="C10" s="16"/>
      <c r="D10" s="22" t="s">
        <v>3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9"/>
      <c r="T10" s="20"/>
    </row>
    <row r="11" s="14" customFormat="true" ht="12.75" hidden="false" customHeight="false" outlineLevel="0" collapsed="false">
      <c r="B11" s="15"/>
      <c r="C11" s="16"/>
      <c r="D11" s="22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9"/>
      <c r="T11" s="20"/>
    </row>
    <row r="12" s="14" customFormat="true" ht="12.75" hidden="false" customHeight="true" outlineLevel="0" collapsed="false">
      <c r="B12" s="15"/>
      <c r="C12" s="16"/>
      <c r="D12" s="22" t="s">
        <v>4</v>
      </c>
      <c r="E12" s="23" t="s">
        <v>5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18"/>
      <c r="S12" s="19"/>
      <c r="T12" s="20"/>
    </row>
    <row r="13" s="14" customFormat="true" ht="12.75" hidden="false" customHeight="false" outlineLevel="0" collapsed="false">
      <c r="B13" s="15"/>
      <c r="C13" s="16"/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18"/>
      <c r="S13" s="19"/>
      <c r="T13" s="20"/>
    </row>
    <row r="14" s="14" customFormat="true" ht="12.75" hidden="false" customHeight="false" outlineLevel="0" collapsed="false">
      <c r="B14" s="15"/>
      <c r="C14" s="16"/>
      <c r="D14" s="18" t="s">
        <v>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9"/>
      <c r="T14" s="20"/>
    </row>
    <row r="15" s="14" customFormat="true" ht="12.75" hidden="false" customHeight="false" outlineLevel="0" collapsed="false">
      <c r="B15" s="15"/>
      <c r="C15" s="16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9"/>
      <c r="T15" s="20"/>
    </row>
    <row r="16" s="14" customFormat="true" ht="12.75" hidden="false" customHeight="false" outlineLevel="0" collapsed="false">
      <c r="B16" s="15"/>
      <c r="C16" s="16"/>
      <c r="D16" s="24" t="s">
        <v>7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18"/>
      <c r="P16" s="18"/>
      <c r="Q16" s="18"/>
      <c r="R16" s="18"/>
      <c r="S16" s="19"/>
      <c r="T16" s="20"/>
    </row>
    <row r="17" s="14" customFormat="true" ht="12.75" hidden="false" customHeight="false" outlineLevel="0" collapsed="false">
      <c r="B17" s="15"/>
      <c r="C17" s="16"/>
      <c r="D17" s="22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9"/>
      <c r="T17" s="20"/>
    </row>
    <row r="18" s="14" customFormat="true" ht="12.75" hidden="false" customHeight="false" outlineLevel="0" collapsed="false">
      <c r="B18" s="15"/>
      <c r="C18" s="16"/>
      <c r="D18" s="22" t="s">
        <v>8</v>
      </c>
      <c r="E18" s="18" t="s">
        <v>9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9"/>
      <c r="T18" s="20"/>
    </row>
    <row r="19" s="14" customFormat="true" ht="12.75" hidden="false" customHeight="false" outlineLevel="0" collapsed="false">
      <c r="B19" s="15"/>
      <c r="C19" s="16"/>
      <c r="D19" s="2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9"/>
      <c r="T19" s="20"/>
    </row>
    <row r="20" s="14" customFormat="true" ht="12.75" hidden="false" customHeight="false" outlineLevel="0" collapsed="false">
      <c r="B20" s="15"/>
      <c r="C20" s="16"/>
      <c r="D20" s="22"/>
      <c r="E20" s="18" t="s">
        <v>10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/>
      <c r="T20" s="20"/>
    </row>
    <row r="21" s="14" customFormat="true" ht="12.75" hidden="false" customHeight="false" outlineLevel="0" collapsed="false">
      <c r="B21" s="15"/>
      <c r="C21" s="16"/>
      <c r="D21" s="2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  <c r="T21" s="20"/>
    </row>
    <row r="22" s="14" customFormat="true" ht="12.75" hidden="false" customHeight="false" outlineLevel="0" collapsed="false">
      <c r="B22" s="15"/>
      <c r="C22" s="16"/>
      <c r="D22" s="22"/>
      <c r="E22" s="25" t="s">
        <v>11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9"/>
      <c r="T22" s="20"/>
    </row>
    <row r="23" s="14" customFormat="true" ht="12.75" hidden="false" customHeight="false" outlineLevel="0" collapsed="false">
      <c r="B23" s="15"/>
      <c r="C23" s="16"/>
      <c r="D23" s="2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9"/>
      <c r="T23" s="20"/>
    </row>
    <row r="24" s="14" customFormat="true" ht="12.75" hidden="false" customHeight="false" outlineLevel="0" collapsed="false">
      <c r="B24" s="15"/>
      <c r="C24" s="16"/>
      <c r="D24" s="22"/>
      <c r="E24" s="18"/>
      <c r="F24" s="18" t="s">
        <v>12</v>
      </c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  <c r="T24" s="20"/>
    </row>
    <row r="25" s="14" customFormat="true" ht="12.75" hidden="false" customHeight="false" outlineLevel="0" collapsed="false">
      <c r="B25" s="15"/>
      <c r="C25" s="16"/>
      <c r="D25" s="22"/>
      <c r="E25" s="18"/>
      <c r="F25" s="18" t="s">
        <v>13</v>
      </c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9"/>
      <c r="T25" s="20"/>
    </row>
    <row r="26" s="14" customFormat="true" ht="12.75" hidden="false" customHeight="false" outlineLevel="0" collapsed="false">
      <c r="B26" s="15"/>
      <c r="C26" s="16"/>
      <c r="D26" s="22"/>
      <c r="E26" s="18"/>
      <c r="F26" s="18" t="s">
        <v>14</v>
      </c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9"/>
      <c r="T26" s="20"/>
    </row>
    <row r="27" s="14" customFormat="true" ht="12.75" hidden="false" customHeight="true" outlineLevel="0" collapsed="false">
      <c r="B27" s="15"/>
      <c r="C27" s="16"/>
      <c r="D27" s="22"/>
      <c r="E27" s="18"/>
      <c r="F27" s="26" t="s">
        <v>15</v>
      </c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18"/>
      <c r="S27" s="19"/>
      <c r="T27" s="20"/>
    </row>
    <row r="28" s="14" customFormat="true" ht="12.75" hidden="false" customHeight="false" outlineLevel="0" collapsed="false">
      <c r="B28" s="15"/>
      <c r="C28" s="16"/>
      <c r="D28" s="22"/>
      <c r="E28" s="18"/>
      <c r="F28" s="18" t="s">
        <v>16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9"/>
      <c r="T28" s="20"/>
    </row>
    <row r="29" s="14" customFormat="true" ht="12.75" hidden="false" customHeight="false" outlineLevel="0" collapsed="false">
      <c r="B29" s="15"/>
      <c r="C29" s="16"/>
      <c r="D29" s="22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9"/>
      <c r="T29" s="20"/>
    </row>
    <row r="30" s="14" customFormat="true" ht="12.75" hidden="false" customHeight="false" outlineLevel="0" collapsed="false">
      <c r="B30" s="15"/>
      <c r="C30" s="16"/>
      <c r="D30" s="22"/>
      <c r="E30" s="18" t="s">
        <v>17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9"/>
      <c r="T30" s="20"/>
    </row>
    <row r="31" s="14" customFormat="true" ht="12.75" hidden="false" customHeight="true" outlineLevel="0" collapsed="false">
      <c r="B31" s="15"/>
      <c r="C31" s="16"/>
      <c r="D31" s="18"/>
      <c r="E31" s="22"/>
      <c r="F31" s="23" t="s">
        <v>18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7"/>
      <c r="T31" s="20"/>
    </row>
    <row r="32" s="14" customFormat="true" ht="12.75" hidden="false" customHeight="false" outlineLevel="0" collapsed="false">
      <c r="B32" s="15"/>
      <c r="C32" s="16"/>
      <c r="D32" s="18"/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7"/>
      <c r="T32" s="20"/>
    </row>
    <row r="33" s="14" customFormat="true" ht="12.75" hidden="false" customHeight="false" outlineLevel="0" collapsed="false">
      <c r="B33" s="15"/>
      <c r="C33" s="16"/>
      <c r="D33" s="18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7"/>
      <c r="T33" s="20"/>
    </row>
    <row r="34" s="14" customFormat="true" ht="12.75" hidden="false" customHeight="false" outlineLevel="0" collapsed="false">
      <c r="B34" s="15"/>
      <c r="C34" s="16"/>
      <c r="D34" s="18"/>
      <c r="E34" s="22"/>
      <c r="F34" s="25" t="s">
        <v>19</v>
      </c>
      <c r="G34" s="25"/>
      <c r="H34" s="25"/>
      <c r="I34" s="25"/>
      <c r="J34" s="25"/>
      <c r="K34" s="25"/>
      <c r="L34" s="25"/>
      <c r="M34" s="25"/>
      <c r="N34" s="25"/>
      <c r="O34" s="18"/>
      <c r="P34" s="18"/>
      <c r="Q34" s="18"/>
      <c r="R34" s="18"/>
      <c r="S34" s="19"/>
      <c r="T34" s="20"/>
    </row>
    <row r="35" s="14" customFormat="true" ht="12.75" hidden="false" customHeight="false" outlineLevel="0" collapsed="false">
      <c r="B35" s="15"/>
      <c r="C35" s="16"/>
      <c r="D35" s="18"/>
      <c r="E35" s="22"/>
      <c r="F35" s="18"/>
      <c r="G35" s="18"/>
      <c r="H35" s="18" t="s">
        <v>20</v>
      </c>
      <c r="I35" s="18"/>
      <c r="J35" s="18"/>
      <c r="K35" s="18"/>
      <c r="L35" s="18"/>
      <c r="M35" s="18"/>
      <c r="N35" s="28"/>
      <c r="O35" s="18"/>
      <c r="P35" s="18"/>
      <c r="Q35" s="18"/>
      <c r="R35" s="18"/>
      <c r="S35" s="19"/>
      <c r="T35" s="20"/>
    </row>
    <row r="36" s="14" customFormat="true" ht="12.75" hidden="false" customHeight="false" outlineLevel="0" collapsed="false">
      <c r="B36" s="15"/>
      <c r="C36" s="16"/>
      <c r="D36" s="18"/>
      <c r="E36" s="22"/>
      <c r="F36" s="18"/>
      <c r="G36" s="18"/>
      <c r="H36" s="18" t="s">
        <v>21</v>
      </c>
      <c r="I36" s="18"/>
      <c r="J36" s="18"/>
      <c r="K36" s="18"/>
      <c r="L36" s="18"/>
      <c r="M36" s="18"/>
      <c r="N36" s="28"/>
      <c r="O36" s="18"/>
      <c r="P36" s="18"/>
      <c r="Q36" s="18"/>
      <c r="R36" s="18"/>
      <c r="S36" s="19"/>
      <c r="T36" s="20"/>
    </row>
    <row r="37" s="14" customFormat="true" ht="12.75" hidden="false" customHeight="false" outlineLevel="0" collapsed="false">
      <c r="B37" s="15"/>
      <c r="C37" s="16"/>
      <c r="D37" s="18"/>
      <c r="E37" s="22"/>
      <c r="F37" s="18"/>
      <c r="G37" s="18"/>
      <c r="H37" s="18" t="s">
        <v>22</v>
      </c>
      <c r="I37" s="18"/>
      <c r="J37" s="18"/>
      <c r="K37" s="18"/>
      <c r="L37" s="18"/>
      <c r="M37" s="18"/>
      <c r="N37" s="28"/>
      <c r="O37" s="18"/>
      <c r="P37" s="18"/>
      <c r="Q37" s="18"/>
      <c r="R37" s="18"/>
      <c r="S37" s="19"/>
      <c r="T37" s="20"/>
    </row>
    <row r="38" s="14" customFormat="true" ht="12.75" hidden="false" customHeight="true" outlineLevel="0" collapsed="false">
      <c r="B38" s="15"/>
      <c r="C38" s="16"/>
      <c r="D38" s="18"/>
      <c r="E38" s="22"/>
      <c r="F38" s="23" t="s">
        <v>23</v>
      </c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7"/>
      <c r="T38" s="20"/>
    </row>
    <row r="39" s="14" customFormat="true" ht="12.75" hidden="false" customHeight="false" outlineLevel="0" collapsed="false">
      <c r="B39" s="15"/>
      <c r="C39" s="16"/>
      <c r="D39" s="18"/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7"/>
      <c r="T39" s="20"/>
    </row>
    <row r="40" s="14" customFormat="true" ht="12.75" hidden="false" customHeight="false" outlineLevel="0" collapsed="false">
      <c r="B40" s="15"/>
      <c r="C40" s="16"/>
      <c r="D40" s="22"/>
      <c r="E40" s="18"/>
      <c r="F40" s="18"/>
      <c r="G40" s="18"/>
      <c r="H40" s="18"/>
      <c r="I40" s="18"/>
      <c r="J40" s="18"/>
      <c r="K40" s="18"/>
      <c r="L40" s="18"/>
      <c r="M40" s="28"/>
      <c r="N40" s="18"/>
      <c r="O40" s="18"/>
      <c r="P40" s="18"/>
      <c r="Q40" s="18"/>
      <c r="R40" s="18"/>
      <c r="S40" s="19"/>
      <c r="T40" s="20"/>
    </row>
    <row r="41" s="14" customFormat="true" ht="12.75" hidden="false" customHeight="false" outlineLevel="0" collapsed="false">
      <c r="B41" s="15"/>
      <c r="C41" s="16"/>
      <c r="D41" s="22" t="s">
        <v>24</v>
      </c>
      <c r="E41" s="18" t="s">
        <v>25</v>
      </c>
      <c r="F41" s="18"/>
      <c r="G41" s="18"/>
      <c r="H41" s="18"/>
      <c r="I41" s="18"/>
      <c r="J41" s="18"/>
      <c r="K41" s="18"/>
      <c r="L41" s="18"/>
      <c r="M41" s="28"/>
      <c r="N41" s="18"/>
      <c r="O41" s="18"/>
      <c r="P41" s="18"/>
      <c r="Q41" s="18"/>
      <c r="R41" s="18"/>
      <c r="S41" s="19"/>
      <c r="T41" s="20"/>
    </row>
    <row r="42" s="14" customFormat="true" ht="12.75" hidden="false" customHeight="false" outlineLevel="0" collapsed="false">
      <c r="B42" s="15"/>
      <c r="C42" s="16"/>
      <c r="D42" s="22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9"/>
      <c r="T42" s="20"/>
    </row>
    <row r="43" s="14" customFormat="true" ht="12.75" hidden="false" customHeight="false" outlineLevel="0" collapsed="false">
      <c r="B43" s="15"/>
      <c r="C43" s="16"/>
      <c r="D43" s="22"/>
      <c r="E43" s="18" t="s">
        <v>10</v>
      </c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  <c r="T43" s="20"/>
    </row>
    <row r="44" s="14" customFormat="true" ht="12.75" hidden="false" customHeight="false" outlineLevel="0" collapsed="false">
      <c r="B44" s="15"/>
      <c r="C44" s="16"/>
      <c r="D44" s="22"/>
      <c r="E44" s="11" t="s">
        <v>26</v>
      </c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9"/>
      <c r="T44" s="20"/>
    </row>
    <row r="45" s="14" customFormat="true" ht="12.75" hidden="false" customHeight="false" outlineLevel="0" collapsed="false">
      <c r="B45" s="15"/>
      <c r="C45" s="16"/>
      <c r="D45" s="22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9"/>
      <c r="T45" s="20"/>
    </row>
    <row r="46" s="14" customFormat="true" ht="12.75" hidden="false" customHeight="false" outlineLevel="0" collapsed="false">
      <c r="B46" s="15"/>
      <c r="C46" s="16"/>
      <c r="D46" s="22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9"/>
      <c r="T46" s="20"/>
    </row>
    <row r="47" s="14" customFormat="true" ht="12.75" hidden="false" customHeight="false" outlineLevel="0" collapsed="false">
      <c r="B47" s="15"/>
      <c r="C47" s="16"/>
      <c r="D47" s="29" t="s">
        <v>27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18"/>
      <c r="R47" s="18"/>
      <c r="S47" s="19"/>
      <c r="T47" s="20"/>
    </row>
    <row r="48" s="14" customFormat="true" ht="12.75" hidden="false" customHeight="false" outlineLevel="0" collapsed="false">
      <c r="B48" s="15"/>
      <c r="C48" s="16"/>
      <c r="D48" s="22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9"/>
      <c r="T48" s="20"/>
    </row>
    <row r="49" s="14" customFormat="true" ht="12.75" hidden="false" customHeight="false" outlineLevel="0" collapsed="false">
      <c r="B49" s="15"/>
      <c r="C49" s="16"/>
      <c r="D49" s="22" t="s">
        <v>8</v>
      </c>
      <c r="E49" s="18" t="s">
        <v>28</v>
      </c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9"/>
      <c r="T49" s="20"/>
    </row>
    <row r="50" s="14" customFormat="true" ht="12.75" hidden="false" customHeight="false" outlineLevel="0" collapsed="false">
      <c r="B50" s="15"/>
      <c r="C50" s="16"/>
      <c r="D50" s="22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9"/>
      <c r="T50" s="20"/>
    </row>
    <row r="51" s="14" customFormat="true" ht="12.75" hidden="false" customHeight="false" outlineLevel="0" collapsed="false">
      <c r="B51" s="15"/>
      <c r="C51" s="16"/>
      <c r="D51" s="22"/>
      <c r="E51" s="18" t="s">
        <v>10</v>
      </c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9"/>
      <c r="T51" s="20"/>
    </row>
    <row r="52" s="14" customFormat="true" ht="12.75" hidden="false" customHeight="false" outlineLevel="0" collapsed="false">
      <c r="B52" s="15"/>
      <c r="C52" s="16"/>
      <c r="D52" s="22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9"/>
      <c r="T52" s="20"/>
    </row>
    <row r="53" s="14" customFormat="true" ht="12.75" hidden="false" customHeight="false" outlineLevel="0" collapsed="false">
      <c r="B53" s="15"/>
      <c r="C53" s="16"/>
      <c r="D53" s="22"/>
      <c r="E53" s="25" t="s">
        <v>11</v>
      </c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9"/>
      <c r="T53" s="20"/>
    </row>
    <row r="54" s="14" customFormat="true" ht="12.75" hidden="false" customHeight="false" outlineLevel="0" collapsed="false">
      <c r="B54" s="15"/>
      <c r="C54" s="16"/>
      <c r="D54" s="22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9"/>
      <c r="T54" s="20"/>
    </row>
    <row r="55" s="14" customFormat="true" ht="12.75" hidden="false" customHeight="false" outlineLevel="0" collapsed="false">
      <c r="B55" s="15"/>
      <c r="C55" s="16"/>
      <c r="D55" s="22"/>
      <c r="E55" s="18"/>
      <c r="F55" s="18" t="s">
        <v>12</v>
      </c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9"/>
      <c r="T55" s="20"/>
    </row>
    <row r="56" s="14" customFormat="true" ht="12.75" hidden="false" customHeight="false" outlineLevel="0" collapsed="false">
      <c r="B56" s="15"/>
      <c r="C56" s="16"/>
      <c r="D56" s="22"/>
      <c r="E56" s="18"/>
      <c r="F56" s="18" t="s">
        <v>13</v>
      </c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9"/>
      <c r="T56" s="20"/>
    </row>
    <row r="57" s="14" customFormat="true" ht="12.75" hidden="false" customHeight="false" outlineLevel="0" collapsed="false">
      <c r="B57" s="15"/>
      <c r="C57" s="16"/>
      <c r="D57" s="22"/>
      <c r="E57" s="18"/>
      <c r="F57" s="18" t="s">
        <v>14</v>
      </c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9"/>
      <c r="T57" s="20"/>
    </row>
    <row r="58" s="14" customFormat="true" ht="12.75" hidden="false" customHeight="true" outlineLevel="0" collapsed="false">
      <c r="B58" s="15"/>
      <c r="C58" s="16"/>
      <c r="D58" s="22"/>
      <c r="E58" s="18"/>
      <c r="F58" s="26" t="s">
        <v>15</v>
      </c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18"/>
      <c r="S58" s="19"/>
      <c r="T58" s="20"/>
    </row>
    <row r="59" s="14" customFormat="true" ht="12.75" hidden="false" customHeight="false" outlineLevel="0" collapsed="false">
      <c r="B59" s="15"/>
      <c r="C59" s="16"/>
      <c r="D59" s="22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9"/>
      <c r="T59" s="20"/>
    </row>
    <row r="60" s="14" customFormat="true" ht="12.75" hidden="false" customHeight="false" outlineLevel="0" collapsed="false">
      <c r="B60" s="15"/>
      <c r="C60" s="16"/>
      <c r="D60" s="22"/>
      <c r="E60" s="18" t="s">
        <v>17</v>
      </c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9"/>
      <c r="T60" s="20"/>
    </row>
    <row r="61" s="14" customFormat="true" ht="12.75" hidden="false" customHeight="true" outlineLevel="0" collapsed="false">
      <c r="B61" s="15"/>
      <c r="C61" s="16"/>
      <c r="D61" s="18"/>
      <c r="E61" s="22"/>
      <c r="F61" s="23" t="s">
        <v>18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7"/>
      <c r="T61" s="20"/>
    </row>
    <row r="62" s="14" customFormat="true" ht="12.75" hidden="false" customHeight="false" outlineLevel="0" collapsed="false">
      <c r="B62" s="15"/>
      <c r="C62" s="16"/>
      <c r="D62" s="18"/>
      <c r="E62" s="22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7"/>
      <c r="T62" s="20"/>
    </row>
    <row r="63" s="14" customFormat="true" ht="12.75" hidden="false" customHeight="false" outlineLevel="0" collapsed="false">
      <c r="B63" s="15"/>
      <c r="C63" s="16"/>
      <c r="D63" s="18"/>
      <c r="E63" s="22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7"/>
      <c r="T63" s="20"/>
    </row>
    <row r="64" s="14" customFormat="true" ht="12.75" hidden="false" customHeight="false" outlineLevel="0" collapsed="false">
      <c r="B64" s="15"/>
      <c r="C64" s="16"/>
      <c r="D64" s="18"/>
      <c r="E64" s="22"/>
      <c r="F64" s="25" t="s">
        <v>19</v>
      </c>
      <c r="G64" s="25"/>
      <c r="H64" s="25"/>
      <c r="I64" s="25"/>
      <c r="J64" s="25"/>
      <c r="K64" s="25"/>
      <c r="L64" s="25"/>
      <c r="M64" s="25"/>
      <c r="N64" s="25"/>
      <c r="O64" s="18"/>
      <c r="P64" s="18"/>
      <c r="Q64" s="18"/>
      <c r="R64" s="18"/>
      <c r="S64" s="19"/>
      <c r="T64" s="20"/>
    </row>
    <row r="65" s="14" customFormat="true" ht="12.75" hidden="false" customHeight="false" outlineLevel="0" collapsed="false">
      <c r="B65" s="15"/>
      <c r="C65" s="16"/>
      <c r="D65" s="18"/>
      <c r="E65" s="22"/>
      <c r="F65" s="18"/>
      <c r="G65" s="18"/>
      <c r="H65" s="18" t="s">
        <v>20</v>
      </c>
      <c r="I65" s="18"/>
      <c r="J65" s="18"/>
      <c r="K65" s="18"/>
      <c r="L65" s="18"/>
      <c r="M65" s="18"/>
      <c r="N65" s="28"/>
      <c r="O65" s="18"/>
      <c r="P65" s="18"/>
      <c r="Q65" s="18"/>
      <c r="R65" s="18"/>
      <c r="S65" s="19"/>
      <c r="T65" s="20"/>
    </row>
    <row r="66" s="14" customFormat="true" ht="12.75" hidden="false" customHeight="false" outlineLevel="0" collapsed="false">
      <c r="B66" s="15"/>
      <c r="C66" s="16"/>
      <c r="D66" s="18"/>
      <c r="E66" s="22"/>
      <c r="F66" s="18"/>
      <c r="G66" s="18"/>
      <c r="H66" s="18" t="s">
        <v>21</v>
      </c>
      <c r="I66" s="18"/>
      <c r="J66" s="18"/>
      <c r="K66" s="18"/>
      <c r="L66" s="18"/>
      <c r="M66" s="18"/>
      <c r="N66" s="28"/>
      <c r="O66" s="18"/>
      <c r="P66" s="18"/>
      <c r="Q66" s="18"/>
      <c r="R66" s="18"/>
      <c r="S66" s="19"/>
      <c r="T66" s="20"/>
    </row>
    <row r="67" s="14" customFormat="true" ht="12.75" hidden="false" customHeight="false" outlineLevel="0" collapsed="false">
      <c r="B67" s="15"/>
      <c r="C67" s="16"/>
      <c r="D67" s="18"/>
      <c r="E67" s="22"/>
      <c r="F67" s="18"/>
      <c r="G67" s="18"/>
      <c r="H67" s="18" t="s">
        <v>22</v>
      </c>
      <c r="I67" s="18"/>
      <c r="J67" s="18"/>
      <c r="K67" s="18"/>
      <c r="L67" s="18"/>
      <c r="M67" s="18"/>
      <c r="N67" s="28"/>
      <c r="O67" s="18"/>
      <c r="P67" s="18"/>
      <c r="Q67" s="18"/>
      <c r="R67" s="18"/>
      <c r="S67" s="19"/>
      <c r="T67" s="20"/>
    </row>
    <row r="68" s="14" customFormat="true" ht="12.75" hidden="false" customHeight="true" outlineLevel="0" collapsed="false">
      <c r="B68" s="15"/>
      <c r="C68" s="16"/>
      <c r="D68" s="18"/>
      <c r="E68" s="22"/>
      <c r="F68" s="23" t="s">
        <v>23</v>
      </c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7"/>
      <c r="T68" s="20"/>
    </row>
    <row r="69" s="14" customFormat="true" ht="12.75" hidden="false" customHeight="false" outlineLevel="0" collapsed="false">
      <c r="B69" s="15"/>
      <c r="C69" s="16"/>
      <c r="D69" s="22"/>
      <c r="E69" s="18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7"/>
      <c r="T69" s="20"/>
    </row>
    <row r="70" s="14" customFormat="true" ht="12.75" hidden="false" customHeight="false" outlineLevel="0" collapsed="false">
      <c r="B70" s="15"/>
      <c r="C70" s="16"/>
      <c r="D70" s="22"/>
      <c r="E70" s="18"/>
      <c r="F70" s="18"/>
      <c r="G70" s="18"/>
      <c r="H70" s="18"/>
      <c r="I70" s="18"/>
      <c r="J70" s="18"/>
      <c r="K70" s="18"/>
      <c r="L70" s="18"/>
      <c r="M70" s="28"/>
      <c r="N70" s="18"/>
      <c r="O70" s="18"/>
      <c r="P70" s="18"/>
      <c r="Q70" s="18"/>
      <c r="R70" s="18"/>
      <c r="S70" s="19"/>
      <c r="T70" s="20"/>
    </row>
    <row r="71" s="14" customFormat="true" ht="12.75" hidden="false" customHeight="false" outlineLevel="0" collapsed="false">
      <c r="B71" s="15"/>
      <c r="C71" s="16"/>
      <c r="D71" s="22" t="s">
        <v>24</v>
      </c>
      <c r="E71" s="18" t="s">
        <v>29</v>
      </c>
      <c r="F71" s="18"/>
      <c r="G71" s="18"/>
      <c r="H71" s="18"/>
      <c r="I71" s="18"/>
      <c r="J71" s="18"/>
      <c r="K71" s="18"/>
      <c r="L71" s="18"/>
      <c r="M71" s="28"/>
      <c r="N71" s="18"/>
      <c r="O71" s="18"/>
      <c r="P71" s="18"/>
      <c r="Q71" s="18"/>
      <c r="R71" s="18"/>
      <c r="S71" s="19"/>
      <c r="T71" s="20"/>
    </row>
    <row r="72" s="14" customFormat="true" ht="12.75" hidden="false" customHeight="false" outlineLevel="0" collapsed="false">
      <c r="B72" s="15"/>
      <c r="C72" s="16"/>
      <c r="D72" s="22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9"/>
      <c r="T72" s="20"/>
    </row>
    <row r="73" s="14" customFormat="true" ht="12.75" hidden="false" customHeight="false" outlineLevel="0" collapsed="false">
      <c r="B73" s="15"/>
      <c r="C73" s="16"/>
      <c r="D73" s="22"/>
      <c r="E73" s="18" t="s">
        <v>10</v>
      </c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9"/>
      <c r="T73" s="20"/>
    </row>
    <row r="74" customFormat="false" ht="12.75" hidden="false" customHeight="false" outlineLevel="0" collapsed="false">
      <c r="B74" s="5"/>
      <c r="C74" s="10"/>
      <c r="D74" s="11"/>
      <c r="E74" s="11" t="s">
        <v>26</v>
      </c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3"/>
      <c r="T74" s="9"/>
    </row>
    <row r="75" customFormat="false" ht="12.75" hidden="false" customHeight="false" outlineLevel="0" collapsed="false">
      <c r="B75" s="5"/>
      <c r="C75" s="10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3"/>
      <c r="T75" s="9"/>
    </row>
    <row r="76" customFormat="false" ht="12.75" hidden="false" customHeight="false" outlineLevel="0" collapsed="false">
      <c r="B76" s="5"/>
      <c r="C76" s="10"/>
      <c r="D76" s="30" t="s">
        <v>30</v>
      </c>
      <c r="E76" s="30" t="s">
        <v>31</v>
      </c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3"/>
      <c r="T76" s="9"/>
    </row>
    <row r="77" customFormat="false" ht="12.75" hidden="false" customHeight="false" outlineLevel="0" collapsed="false">
      <c r="B77" s="5"/>
      <c r="C77" s="10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3"/>
      <c r="T77" s="9"/>
    </row>
    <row r="78" customFormat="false" ht="12.75" hidden="false" customHeight="false" outlineLevel="0" collapsed="false">
      <c r="B78" s="5"/>
      <c r="C78" s="10"/>
      <c r="D78" s="11"/>
      <c r="E78" s="11" t="s">
        <v>32</v>
      </c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3"/>
      <c r="T78" s="9"/>
    </row>
    <row r="79" customFormat="false" ht="12.75" hidden="false" customHeight="false" outlineLevel="0" collapsed="false">
      <c r="B79" s="5"/>
      <c r="C79" s="10"/>
      <c r="D79" s="11"/>
      <c r="E79" s="11"/>
      <c r="F79" s="11" t="s">
        <v>33</v>
      </c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3"/>
      <c r="T79" s="9"/>
    </row>
    <row r="80" customFormat="false" ht="12.75" hidden="false" customHeight="false" outlineLevel="0" collapsed="false">
      <c r="B80" s="5"/>
      <c r="C80" s="10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3"/>
      <c r="T80" s="9"/>
    </row>
    <row r="81" s="14" customFormat="true" ht="12.75" hidden="false" customHeight="false" outlineLevel="0" collapsed="false">
      <c r="B81" s="15"/>
      <c r="C81" s="16"/>
      <c r="D81" s="24" t="s">
        <v>34</v>
      </c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18"/>
      <c r="P81" s="18"/>
      <c r="Q81" s="18"/>
      <c r="R81" s="18"/>
      <c r="S81" s="19"/>
      <c r="T81" s="20"/>
    </row>
    <row r="82" s="14" customFormat="true" ht="12.75" hidden="false" customHeight="false" outlineLevel="0" collapsed="false">
      <c r="B82" s="15"/>
      <c r="C82" s="16"/>
      <c r="D82" s="22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9"/>
      <c r="T82" s="20"/>
    </row>
    <row r="83" s="14" customFormat="true" ht="12.75" hidden="false" customHeight="false" outlineLevel="0" collapsed="false">
      <c r="B83" s="15"/>
      <c r="C83" s="16"/>
      <c r="D83" s="22" t="s">
        <v>8</v>
      </c>
      <c r="E83" s="18" t="s">
        <v>35</v>
      </c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9"/>
      <c r="T83" s="20"/>
    </row>
    <row r="84" s="14" customFormat="true" ht="12.75" hidden="false" customHeight="false" outlineLevel="0" collapsed="false">
      <c r="B84" s="15"/>
      <c r="C84" s="16"/>
      <c r="D84" s="22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9"/>
      <c r="T84" s="20"/>
    </row>
    <row r="85" s="14" customFormat="true" ht="12.75" hidden="false" customHeight="false" outlineLevel="0" collapsed="false">
      <c r="B85" s="15"/>
      <c r="C85" s="16"/>
      <c r="D85" s="22"/>
      <c r="E85" s="18" t="s">
        <v>10</v>
      </c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9"/>
      <c r="T85" s="20"/>
    </row>
    <row r="86" s="14" customFormat="true" ht="12.75" hidden="false" customHeight="false" outlineLevel="0" collapsed="false">
      <c r="B86" s="15"/>
      <c r="C86" s="16"/>
      <c r="D86" s="22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9"/>
      <c r="T86" s="20"/>
    </row>
    <row r="87" s="14" customFormat="true" ht="12.75" hidden="false" customHeight="false" outlineLevel="0" collapsed="false">
      <c r="B87" s="15"/>
      <c r="C87" s="16"/>
      <c r="D87" s="22"/>
      <c r="E87" s="25" t="s">
        <v>11</v>
      </c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9"/>
      <c r="T87" s="20"/>
    </row>
    <row r="88" s="14" customFormat="true" ht="12.75" hidden="false" customHeight="false" outlineLevel="0" collapsed="false">
      <c r="B88" s="15"/>
      <c r="C88" s="16"/>
      <c r="D88" s="22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9"/>
      <c r="T88" s="20"/>
    </row>
    <row r="89" s="14" customFormat="true" ht="12.75" hidden="false" customHeight="false" outlineLevel="0" collapsed="false">
      <c r="B89" s="15"/>
      <c r="C89" s="16"/>
      <c r="D89" s="22"/>
      <c r="E89" s="18"/>
      <c r="F89" s="18" t="s">
        <v>12</v>
      </c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9"/>
      <c r="T89" s="20"/>
    </row>
    <row r="90" s="14" customFormat="true" ht="12.75" hidden="false" customHeight="false" outlineLevel="0" collapsed="false">
      <c r="B90" s="15"/>
      <c r="C90" s="16"/>
      <c r="D90" s="22"/>
      <c r="E90" s="18"/>
      <c r="F90" s="18" t="s">
        <v>13</v>
      </c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9"/>
      <c r="T90" s="20"/>
    </row>
    <row r="91" s="14" customFormat="true" ht="12.75" hidden="false" customHeight="false" outlineLevel="0" collapsed="false">
      <c r="B91" s="15"/>
      <c r="C91" s="16"/>
      <c r="D91" s="22"/>
      <c r="E91" s="18"/>
      <c r="F91" s="18" t="s">
        <v>14</v>
      </c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9"/>
      <c r="T91" s="20"/>
    </row>
    <row r="92" s="14" customFormat="true" ht="12.75" hidden="false" customHeight="true" outlineLevel="0" collapsed="false">
      <c r="B92" s="15"/>
      <c r="C92" s="16"/>
      <c r="D92" s="22"/>
      <c r="E92" s="18"/>
      <c r="F92" s="26" t="s">
        <v>15</v>
      </c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18"/>
      <c r="S92" s="19"/>
      <c r="T92" s="20"/>
    </row>
    <row r="93" s="14" customFormat="true" ht="12.75" hidden="false" customHeight="false" outlineLevel="0" collapsed="false">
      <c r="B93" s="15"/>
      <c r="C93" s="16"/>
      <c r="D93" s="22"/>
      <c r="E93" s="18"/>
      <c r="F93" s="18" t="s">
        <v>36</v>
      </c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9"/>
      <c r="T93" s="20"/>
    </row>
    <row r="94" s="14" customFormat="true" ht="12.75" hidden="false" customHeight="false" outlineLevel="0" collapsed="false">
      <c r="B94" s="15"/>
      <c r="C94" s="16"/>
      <c r="D94" s="22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9"/>
      <c r="T94" s="20"/>
    </row>
    <row r="95" s="14" customFormat="true" ht="12.75" hidden="false" customHeight="false" outlineLevel="0" collapsed="false">
      <c r="B95" s="15"/>
      <c r="C95" s="16"/>
      <c r="D95" s="22"/>
      <c r="E95" s="18" t="s">
        <v>17</v>
      </c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9"/>
      <c r="T95" s="20"/>
    </row>
    <row r="96" s="14" customFormat="true" ht="12.75" hidden="false" customHeight="true" outlineLevel="0" collapsed="false">
      <c r="B96" s="15"/>
      <c r="C96" s="16"/>
      <c r="D96" s="18"/>
      <c r="E96" s="22"/>
      <c r="F96" s="23" t="s">
        <v>18</v>
      </c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7"/>
      <c r="T96" s="20"/>
    </row>
    <row r="97" s="14" customFormat="true" ht="12.75" hidden="false" customHeight="false" outlineLevel="0" collapsed="false">
      <c r="B97" s="15"/>
      <c r="C97" s="16"/>
      <c r="D97" s="18"/>
      <c r="E97" s="22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7"/>
      <c r="T97" s="20"/>
    </row>
    <row r="98" s="14" customFormat="true" ht="12.75" hidden="false" customHeight="false" outlineLevel="0" collapsed="false">
      <c r="B98" s="15"/>
      <c r="C98" s="16"/>
      <c r="D98" s="18"/>
      <c r="E98" s="22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7"/>
      <c r="T98" s="20"/>
    </row>
    <row r="99" s="14" customFormat="true" ht="12.75" hidden="false" customHeight="false" outlineLevel="0" collapsed="false">
      <c r="B99" s="15"/>
      <c r="C99" s="16"/>
      <c r="D99" s="18"/>
      <c r="E99" s="22"/>
      <c r="F99" s="25" t="s">
        <v>19</v>
      </c>
      <c r="G99" s="25"/>
      <c r="H99" s="25"/>
      <c r="I99" s="25"/>
      <c r="J99" s="25"/>
      <c r="K99" s="25"/>
      <c r="L99" s="25"/>
      <c r="M99" s="25"/>
      <c r="N99" s="25"/>
      <c r="O99" s="18"/>
      <c r="P99" s="18"/>
      <c r="Q99" s="18"/>
      <c r="R99" s="18"/>
      <c r="S99" s="19"/>
      <c r="T99" s="20"/>
    </row>
    <row r="100" s="14" customFormat="true" ht="12.75" hidden="false" customHeight="false" outlineLevel="0" collapsed="false">
      <c r="B100" s="15"/>
      <c r="C100" s="16"/>
      <c r="D100" s="18"/>
      <c r="E100" s="22"/>
      <c r="F100" s="18"/>
      <c r="G100" s="18"/>
      <c r="H100" s="18" t="s">
        <v>20</v>
      </c>
      <c r="I100" s="18"/>
      <c r="J100" s="18"/>
      <c r="K100" s="18"/>
      <c r="L100" s="18"/>
      <c r="M100" s="18"/>
      <c r="N100" s="28"/>
      <c r="O100" s="18"/>
      <c r="P100" s="18"/>
      <c r="Q100" s="18"/>
      <c r="R100" s="18"/>
      <c r="S100" s="19"/>
      <c r="T100" s="20"/>
    </row>
    <row r="101" s="14" customFormat="true" ht="12.75" hidden="false" customHeight="false" outlineLevel="0" collapsed="false">
      <c r="B101" s="15"/>
      <c r="C101" s="16"/>
      <c r="D101" s="18"/>
      <c r="E101" s="22"/>
      <c r="F101" s="18"/>
      <c r="G101" s="18"/>
      <c r="H101" s="18" t="s">
        <v>22</v>
      </c>
      <c r="I101" s="18"/>
      <c r="J101" s="18"/>
      <c r="K101" s="18"/>
      <c r="L101" s="18"/>
      <c r="M101" s="18"/>
      <c r="N101" s="28"/>
      <c r="O101" s="18"/>
      <c r="P101" s="18"/>
      <c r="Q101" s="18"/>
      <c r="R101" s="18"/>
      <c r="S101" s="19"/>
      <c r="T101" s="20"/>
    </row>
    <row r="102" s="14" customFormat="true" ht="12.75" hidden="false" customHeight="false" outlineLevel="0" collapsed="false">
      <c r="B102" s="15"/>
      <c r="C102" s="16"/>
      <c r="D102" s="22"/>
      <c r="E102" s="18"/>
      <c r="F102" s="18"/>
      <c r="G102" s="18"/>
      <c r="H102" s="18"/>
      <c r="I102" s="18"/>
      <c r="J102" s="18"/>
      <c r="K102" s="18"/>
      <c r="L102" s="18"/>
      <c r="M102" s="28"/>
      <c r="N102" s="18"/>
      <c r="O102" s="18"/>
      <c r="P102" s="18"/>
      <c r="Q102" s="18"/>
      <c r="R102" s="18"/>
      <c r="S102" s="19"/>
      <c r="T102" s="20"/>
    </row>
    <row r="103" s="14" customFormat="true" ht="12.75" hidden="false" customHeight="false" outlineLevel="0" collapsed="false">
      <c r="B103" s="15"/>
      <c r="C103" s="16"/>
      <c r="D103" s="22" t="s">
        <v>24</v>
      </c>
      <c r="E103" s="18" t="s">
        <v>37</v>
      </c>
      <c r="F103" s="18"/>
      <c r="G103" s="18"/>
      <c r="H103" s="18"/>
      <c r="I103" s="18"/>
      <c r="J103" s="18"/>
      <c r="K103" s="18"/>
      <c r="L103" s="18"/>
      <c r="M103" s="28"/>
      <c r="N103" s="18"/>
      <c r="O103" s="18"/>
      <c r="P103" s="18"/>
      <c r="Q103" s="18"/>
      <c r="R103" s="18"/>
      <c r="S103" s="19"/>
      <c r="T103" s="20"/>
    </row>
    <row r="104" s="14" customFormat="true" ht="12.75" hidden="false" customHeight="false" outlineLevel="0" collapsed="false">
      <c r="B104" s="15"/>
      <c r="C104" s="16"/>
      <c r="D104" s="22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9"/>
      <c r="T104" s="20"/>
    </row>
    <row r="105" s="14" customFormat="true" ht="12.75" hidden="false" customHeight="false" outlineLevel="0" collapsed="false">
      <c r="B105" s="15"/>
      <c r="C105" s="16"/>
      <c r="D105" s="22"/>
      <c r="E105" s="18" t="s">
        <v>10</v>
      </c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9"/>
      <c r="T105" s="20"/>
    </row>
    <row r="106" customFormat="false" ht="12.75" hidden="false" customHeight="false" outlineLevel="0" collapsed="false">
      <c r="B106" s="5"/>
      <c r="C106" s="10"/>
      <c r="D106" s="11"/>
      <c r="E106" s="11" t="s">
        <v>26</v>
      </c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3"/>
      <c r="T106" s="9"/>
    </row>
    <row r="107" customFormat="false" ht="12.75" hidden="false" customHeight="false" outlineLevel="0" collapsed="false">
      <c r="B107" s="5"/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3"/>
      <c r="T107" s="9"/>
    </row>
    <row r="108" customFormat="false" ht="12.75" hidden="false" customHeight="false" outlineLevel="0" collapsed="false">
      <c r="B108" s="5"/>
      <c r="C108" s="10"/>
      <c r="D108" s="30" t="s">
        <v>30</v>
      </c>
      <c r="E108" s="30" t="s">
        <v>31</v>
      </c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3"/>
      <c r="T108" s="9"/>
    </row>
    <row r="109" customFormat="false" ht="12.75" hidden="false" customHeight="false" outlineLevel="0" collapsed="false">
      <c r="B109" s="5"/>
      <c r="C109" s="10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3"/>
      <c r="T109" s="9"/>
    </row>
    <row r="110" customFormat="false" ht="12.75" hidden="false" customHeight="false" outlineLevel="0" collapsed="false">
      <c r="B110" s="5"/>
      <c r="C110" s="10"/>
      <c r="D110" s="11"/>
      <c r="E110" s="11" t="s">
        <v>32</v>
      </c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3"/>
      <c r="T110" s="9"/>
    </row>
    <row r="111" customFormat="false" ht="12.75" hidden="false" customHeight="false" outlineLevel="0" collapsed="false">
      <c r="B111" s="5"/>
      <c r="C111" s="10"/>
      <c r="D111" s="11"/>
      <c r="E111" s="11"/>
      <c r="F111" s="11" t="s">
        <v>33</v>
      </c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3"/>
      <c r="T111" s="9"/>
    </row>
    <row r="112" customFormat="false" ht="12.75" hidden="false" customHeight="false" outlineLevel="0" collapsed="false">
      <c r="B112" s="5"/>
      <c r="C112" s="10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3"/>
      <c r="T112" s="9"/>
    </row>
    <row r="113" customFormat="false" ht="12.75" hidden="false" customHeight="false" outlineLevel="0" collapsed="false">
      <c r="B113" s="5"/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3"/>
      <c r="T113" s="9"/>
    </row>
    <row r="114" customFormat="false" ht="12.75" hidden="false" customHeight="false" outlineLevel="0" collapsed="false">
      <c r="B114" s="5"/>
      <c r="C114" s="10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3"/>
      <c r="T114" s="9"/>
    </row>
    <row r="115" customFormat="false" ht="12.75" hidden="false" customHeight="true" outlineLevel="0" collapsed="false">
      <c r="B115" s="5"/>
      <c r="C115" s="10"/>
      <c r="D115" s="23" t="s">
        <v>38</v>
      </c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13"/>
      <c r="T115" s="9"/>
    </row>
    <row r="116" customFormat="false" ht="12.75" hidden="false" customHeight="false" outlineLevel="0" collapsed="false">
      <c r="B116" s="5"/>
      <c r="C116" s="10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13"/>
      <c r="T116" s="9"/>
    </row>
    <row r="117" customFormat="false" ht="12.75" hidden="false" customHeight="false" outlineLevel="0" collapsed="false">
      <c r="B117" s="5"/>
      <c r="C117" s="10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1"/>
      <c r="S117" s="13"/>
      <c r="T117" s="9"/>
    </row>
    <row r="118" customFormat="false" ht="12.75" hidden="false" customHeight="true" outlineLevel="0" collapsed="false">
      <c r="B118" s="5"/>
      <c r="C118" s="10"/>
      <c r="D118" s="31" t="s">
        <v>39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2"/>
      <c r="T118" s="9"/>
    </row>
    <row r="119" customFormat="false" ht="12.75" hidden="false" customHeight="false" outlineLevel="0" collapsed="false">
      <c r="B119" s="5"/>
      <c r="C119" s="10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2"/>
      <c r="T119" s="9"/>
    </row>
    <row r="120" customFormat="false" ht="10.5" hidden="false" customHeight="true" outlineLevel="0" collapsed="false">
      <c r="B120" s="5"/>
      <c r="C120" s="33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5"/>
      <c r="T120" s="9"/>
    </row>
    <row r="121" customFormat="false" ht="10.5" hidden="false" customHeight="true" outlineLevel="0" collapsed="false">
      <c r="B121" s="36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8"/>
    </row>
  </sheetData>
  <mergeCells count="17">
    <mergeCell ref="I4:L4"/>
    <mergeCell ref="D7:Q7"/>
    <mergeCell ref="D8:R8"/>
    <mergeCell ref="E12:Q13"/>
    <mergeCell ref="D16:N16"/>
    <mergeCell ref="F27:Q27"/>
    <mergeCell ref="F31:R33"/>
    <mergeCell ref="F38:R39"/>
    <mergeCell ref="D47:P47"/>
    <mergeCell ref="F58:Q58"/>
    <mergeCell ref="F61:R63"/>
    <mergeCell ref="F68:R69"/>
    <mergeCell ref="D81:N81"/>
    <mergeCell ref="F92:Q92"/>
    <mergeCell ref="F96:R98"/>
    <mergeCell ref="D115:R116"/>
    <mergeCell ref="D118:R1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customFormat="false" ht="18.75" hidden="false" customHeight="false" outlineLevel="0" collapsed="false">
      <c r="B4" s="278"/>
      <c r="C4" s="281"/>
      <c r="D4" s="281"/>
      <c r="E4" s="281"/>
      <c r="F4" s="281"/>
      <c r="G4" s="281"/>
      <c r="H4" s="281"/>
      <c r="I4" s="281"/>
      <c r="J4" s="281"/>
      <c r="K4" s="280"/>
      <c r="M4" s="27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285" t="str">
        <f aca="false">'Staff monthly hourly rate'!B22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 monthly hourly rate'!C18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 monthly hourly rate'!D19</f>
        <v>August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 month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 month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 month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 month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customFormat="false" ht="18.75" hidden="false" customHeight="false" outlineLevel="0" collapsed="false">
      <c r="B4" s="278"/>
      <c r="C4" s="281"/>
      <c r="D4" s="281"/>
      <c r="E4" s="281"/>
      <c r="F4" s="281"/>
      <c r="G4" s="281"/>
      <c r="H4" s="281"/>
      <c r="I4" s="281"/>
      <c r="J4" s="281"/>
      <c r="K4" s="280"/>
      <c r="M4" s="27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_yearly hourly rate'!B23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_yearly hourly rate'!C19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_yearly hourly rate'!D20</f>
        <v>February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_year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_year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_year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_year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 monthly hourly rate'!B22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 monthly hourly rate'!C18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329" t="str">
        <f aca="false">'Staff monthly hourly rate'!E19</f>
        <v>September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 month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 month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 month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 month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_yearly hourly rate'!B23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_yearly hourly rate'!C19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_yearly hourly rate'!E20</f>
        <v>March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_year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_year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_year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_year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 monthly hourly rate'!B22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 monthly hourly rate'!C18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329" t="str">
        <f aca="false">'Staff monthly hourly rate'!F19</f>
        <v>October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 month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 month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 month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 month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284"/>
      <c r="D12" s="284"/>
      <c r="E12" s="284"/>
      <c r="F12" s="284"/>
      <c r="G12" s="284"/>
      <c r="H12" s="284"/>
      <c r="I12" s="284"/>
      <c r="J12" s="284"/>
      <c r="K12" s="286"/>
      <c r="M12" s="287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_yearly hourly rate'!B23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_yearly hourly rate'!C19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_yearly hourly rate'!F20</f>
        <v>April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_year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_year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_year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_year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284"/>
      <c r="D12" s="284"/>
      <c r="E12" s="284"/>
      <c r="F12" s="284"/>
      <c r="G12" s="284"/>
      <c r="H12" s="284"/>
      <c r="I12" s="284"/>
      <c r="J12" s="284"/>
      <c r="K12" s="286"/>
      <c r="M12" s="287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285" t="str">
        <f aca="false">'Staff monthly hourly rate'!B22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 monthly hourly rate'!C18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 monthly hourly rate'!G19</f>
        <v>November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 month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 month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 month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 month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_yearly hourly rate'!B23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_yearly hourly rate'!C19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_yearly hourly rate'!G20</f>
        <v>May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_year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_year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_year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_year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 monthly hourly rate'!B22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 monthly hourly rate'!C18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329" t="str">
        <f aca="false">'Staff monthly hourly rate'!H19</f>
        <v>December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 month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 month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 month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 month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s="282" customFormat="true" ht="12.75" hidden="false" customHeight="false" outlineLevel="0" collapsed="false">
      <c r="B4" s="283"/>
      <c r="C4" s="284"/>
      <c r="D4" s="284"/>
      <c r="E4" s="284"/>
      <c r="F4" s="284"/>
      <c r="G4" s="284"/>
      <c r="H4" s="284"/>
      <c r="I4" s="284"/>
      <c r="J4" s="284"/>
      <c r="K4" s="286"/>
      <c r="M4" s="28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_yearly hourly rate'!B23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_yearly hourly rate'!C19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_yearly hourly rate'!H20</f>
        <v>June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330" t="s">
        <v>187</v>
      </c>
      <c r="D8" s="330"/>
      <c r="E8" s="330"/>
      <c r="G8" s="284"/>
      <c r="H8" s="288" t="n">
        <f aca="false">'Staff_year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_year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_year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_year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331"/>
      <c r="D12" s="332"/>
      <c r="E12" s="333"/>
      <c r="F12" s="334"/>
      <c r="G12" s="334"/>
      <c r="H12" s="332"/>
      <c r="I12" s="334"/>
      <c r="J12" s="333"/>
      <c r="K12" s="286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00 H15:H200"/>
  </protectedRanges>
  <mergeCells count="84">
    <mergeCell ref="C3:J3"/>
    <mergeCell ref="C5:F5"/>
    <mergeCell ref="C6:F6"/>
    <mergeCell ref="C7:F7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39" width="8.7"/>
    <col collapsed="false" customWidth="true" hidden="false" outlineLevel="0" max="4" min="4" style="39" width="2.28"/>
    <col collapsed="false" customWidth="true" hidden="false" outlineLevel="0" max="5" min="5" style="39" width="7.28"/>
    <col collapsed="false" customWidth="true" hidden="false" outlineLevel="0" max="6" min="6" style="39" width="2.28"/>
    <col collapsed="false" customWidth="true" hidden="false" outlineLevel="0" max="7" min="7" style="39" width="20.7"/>
    <col collapsed="false" customWidth="true" hidden="false" outlineLevel="0" max="8" min="8" style="39" width="2.28"/>
    <col collapsed="false" customWidth="true" hidden="false" outlineLevel="0" max="9" min="9" style="39" width="18.99"/>
    <col collapsed="false" customWidth="true" hidden="false" outlineLevel="0" max="10" min="10" style="39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40"/>
      <c r="C2" s="41"/>
      <c r="D2" s="41"/>
      <c r="E2" s="41"/>
      <c r="F2" s="41"/>
      <c r="G2" s="41"/>
      <c r="H2" s="41"/>
      <c r="I2" s="41"/>
      <c r="J2" s="41"/>
      <c r="K2" s="42"/>
      <c r="L2" s="43"/>
    </row>
    <row r="3" customFormat="false" ht="39" hidden="false" customHeight="true" outlineLevel="0" collapsed="false">
      <c r="B3" s="44"/>
      <c r="C3" s="45" t="s">
        <v>40</v>
      </c>
      <c r="D3" s="45"/>
      <c r="E3" s="45"/>
      <c r="F3" s="45"/>
      <c r="G3" s="45"/>
      <c r="H3" s="45"/>
      <c r="I3" s="45"/>
      <c r="J3" s="45"/>
      <c r="K3" s="45"/>
      <c r="L3" s="46"/>
    </row>
    <row r="4" customFormat="false" ht="10.5" hidden="false" customHeight="true" outlineLevel="0" collapsed="false">
      <c r="B4" s="44"/>
      <c r="C4" s="47"/>
      <c r="D4" s="47"/>
      <c r="E4" s="47"/>
      <c r="F4" s="47"/>
      <c r="G4" s="47"/>
      <c r="H4" s="47"/>
      <c r="I4" s="47"/>
      <c r="J4" s="47"/>
      <c r="K4" s="48"/>
      <c r="L4" s="46"/>
    </row>
    <row r="5" customFormat="false" ht="39" hidden="false" customHeight="true" outlineLevel="0" collapsed="false">
      <c r="B5" s="44"/>
      <c r="C5" s="49" t="s">
        <v>41</v>
      </c>
      <c r="D5" s="50"/>
      <c r="E5" s="49" t="s">
        <v>42</v>
      </c>
      <c r="F5" s="49"/>
      <c r="G5" s="49"/>
      <c r="H5" s="49"/>
      <c r="I5" s="49"/>
      <c r="J5" s="50"/>
      <c r="K5" s="51"/>
      <c r="L5" s="46"/>
    </row>
    <row r="6" customFormat="false" ht="10.5" hidden="false" customHeight="true" outlineLevel="0" collapsed="false">
      <c r="B6" s="44"/>
      <c r="C6" s="49"/>
      <c r="D6" s="50"/>
      <c r="E6" s="47"/>
      <c r="F6" s="47"/>
      <c r="G6" s="47"/>
      <c r="H6" s="47"/>
      <c r="I6" s="47"/>
      <c r="J6" s="50"/>
      <c r="K6" s="48"/>
      <c r="L6" s="46"/>
    </row>
    <row r="7" customFormat="false" ht="39" hidden="false" customHeight="true" outlineLevel="0" collapsed="false">
      <c r="B7" s="44"/>
      <c r="C7" s="49"/>
      <c r="D7" s="50"/>
      <c r="E7" s="49" t="s">
        <v>43</v>
      </c>
      <c r="F7" s="50"/>
      <c r="G7" s="49" t="s">
        <v>44</v>
      </c>
      <c r="H7" s="49"/>
      <c r="I7" s="49"/>
      <c r="J7" s="50"/>
      <c r="K7" s="51"/>
      <c r="L7" s="46"/>
    </row>
    <row r="8" customFormat="false" ht="10.5" hidden="false" customHeight="true" outlineLevel="0" collapsed="false">
      <c r="B8" s="44"/>
      <c r="C8" s="49"/>
      <c r="D8" s="50"/>
      <c r="E8" s="49"/>
      <c r="F8" s="50"/>
      <c r="G8" s="47"/>
      <c r="H8" s="47"/>
      <c r="I8" s="47"/>
      <c r="J8" s="50"/>
      <c r="K8" s="48"/>
      <c r="L8" s="46"/>
    </row>
    <row r="9" customFormat="false" ht="39" hidden="false" customHeight="true" outlineLevel="0" collapsed="false">
      <c r="B9" s="44"/>
      <c r="C9" s="49"/>
      <c r="D9" s="50"/>
      <c r="E9" s="49"/>
      <c r="F9" s="50"/>
      <c r="G9" s="49" t="s">
        <v>45</v>
      </c>
      <c r="H9" s="50"/>
      <c r="I9" s="49" t="s">
        <v>46</v>
      </c>
      <c r="J9" s="50"/>
      <c r="K9" s="51"/>
      <c r="L9" s="46"/>
    </row>
    <row r="10" customFormat="false" ht="10.5" hidden="false" customHeight="true" outlineLevel="0" collapsed="false">
      <c r="B10" s="44"/>
      <c r="C10" s="49"/>
      <c r="D10" s="50"/>
      <c r="E10" s="49"/>
      <c r="F10" s="50"/>
      <c r="G10" s="49"/>
      <c r="H10" s="50"/>
      <c r="I10" s="47"/>
      <c r="J10" s="50"/>
      <c r="K10" s="48"/>
      <c r="L10" s="46"/>
    </row>
    <row r="11" customFormat="false" ht="39" hidden="false" customHeight="true" outlineLevel="0" collapsed="false">
      <c r="B11" s="44"/>
      <c r="C11" s="49"/>
      <c r="D11" s="50"/>
      <c r="E11" s="49"/>
      <c r="F11" s="50"/>
      <c r="G11" s="49"/>
      <c r="H11" s="50"/>
      <c r="I11" s="49" t="s">
        <v>47</v>
      </c>
      <c r="J11" s="50"/>
      <c r="K11" s="51"/>
      <c r="L11" s="46"/>
    </row>
    <row r="12" customFormat="false" ht="10.5" hidden="false" customHeight="true" outlineLevel="0" collapsed="false">
      <c r="B12" s="52"/>
      <c r="C12" s="53"/>
      <c r="D12" s="53"/>
      <c r="E12" s="53"/>
      <c r="F12" s="53"/>
      <c r="G12" s="53"/>
      <c r="H12" s="53"/>
      <c r="I12" s="53"/>
      <c r="J12" s="53"/>
      <c r="K12" s="54"/>
      <c r="L12" s="55"/>
    </row>
  </sheetData>
  <sheetProtection sheet="true" password="cc1a" objects="true" scenarios="true"/>
  <mergeCells count="6">
    <mergeCell ref="C3:K3"/>
    <mergeCell ref="C5:C11"/>
    <mergeCell ref="E5:I5"/>
    <mergeCell ref="E7:E11"/>
    <mergeCell ref="G7:I7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6" width="9.14"/>
    <col collapsed="false" customWidth="true" hidden="false" outlineLevel="0" max="2" min="2" style="56" width="28.85"/>
    <col collapsed="false" customWidth="true" hidden="false" outlineLevel="0" max="3" min="3" style="56" width="22.42"/>
    <col collapsed="false" customWidth="true" hidden="false" outlineLevel="0" max="5" min="4" style="56" width="14.41"/>
    <col collapsed="false" customWidth="true" hidden="false" outlineLevel="0" max="6" min="6" style="56" width="15.85"/>
    <col collapsed="false" customWidth="true" hidden="false" outlineLevel="0" max="7" min="7" style="56" width="15.99"/>
    <col collapsed="false" customWidth="true" hidden="false" outlineLevel="0" max="9" min="8" style="56" width="14.41"/>
    <col collapsed="false" customWidth="true" hidden="false" outlineLevel="0" max="10" min="10" style="56" width="15.41"/>
    <col collapsed="false" customWidth="true" hidden="false" outlineLevel="0" max="11" min="11" style="56" width="15.7"/>
    <col collapsed="false" customWidth="true" hidden="false" outlineLevel="0" max="12" min="12" style="56" width="14.41"/>
    <col collapsed="false" customWidth="true" hidden="false" outlineLevel="0" max="14" min="13" style="56" width="14.7"/>
    <col collapsed="false" customWidth="true" hidden="false" outlineLevel="0" max="15" min="15" style="56" width="14.41"/>
    <col collapsed="false" customWidth="true" hidden="false" outlineLevel="0" max="16" min="16" style="56" width="16.13"/>
    <col collapsed="false" customWidth="true" hidden="false" outlineLevel="0" max="17" min="17" style="56" width="14.41"/>
    <col collapsed="false" customWidth="true" hidden="false" outlineLevel="0" max="18" min="18" style="56" width="13.56"/>
    <col collapsed="false" customWidth="true" hidden="false" outlineLevel="0" max="19" min="19" style="56" width="13.85"/>
    <col collapsed="false" customWidth="true" hidden="false" outlineLevel="0" max="20" min="20" style="56" width="11.42"/>
    <col collapsed="false" customWidth="false" hidden="false" outlineLevel="0" max="257" min="21" style="56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</row>
    <row r="2" customFormat="false" ht="30.75" hidden="false" customHeight="true" outlineLevel="0" collapsed="false">
      <c r="A2" s="14"/>
      <c r="B2" s="57" t="s">
        <v>4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8"/>
    </row>
    <row r="3" customFormat="false" ht="16.5" hidden="false" customHeight="false" outlineLevel="0" collapsed="false">
      <c r="A3" s="14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8"/>
      <c r="O3" s="58"/>
    </row>
    <row r="4" customFormat="false" ht="13.5" hidden="false" customHeight="true" outlineLevel="0" collapsed="false">
      <c r="A4" s="14"/>
      <c r="B4" s="60" t="s">
        <v>49</v>
      </c>
      <c r="C4" s="60"/>
      <c r="D4" s="60"/>
      <c r="E4" s="61"/>
      <c r="F4" s="62"/>
      <c r="G4" s="59"/>
      <c r="H4" s="59"/>
      <c r="I4" s="59"/>
      <c r="J4" s="59"/>
      <c r="K4" s="59"/>
      <c r="L4" s="59"/>
      <c r="M4" s="59"/>
      <c r="N4" s="58"/>
      <c r="O4" s="58"/>
    </row>
    <row r="5" customFormat="false" ht="13.5" hidden="false" customHeight="true" outlineLevel="0" collapsed="false">
      <c r="A5" s="14"/>
      <c r="B5" s="60" t="s">
        <v>50</v>
      </c>
      <c r="C5" s="60"/>
      <c r="D5" s="60"/>
      <c r="E5" s="63"/>
      <c r="F5" s="62"/>
      <c r="G5" s="59"/>
      <c r="H5" s="59"/>
      <c r="I5" s="59"/>
      <c r="J5" s="59"/>
      <c r="K5" s="59"/>
      <c r="L5" s="59"/>
      <c r="M5" s="59"/>
      <c r="N5" s="58"/>
      <c r="O5" s="58"/>
    </row>
    <row r="6" customFormat="false" ht="13.5" hidden="false" customHeight="true" outlineLevel="0" collapsed="false">
      <c r="A6" s="14"/>
      <c r="B6" s="60" t="s">
        <v>51</v>
      </c>
      <c r="C6" s="60"/>
      <c r="D6" s="60"/>
      <c r="E6" s="64"/>
      <c r="F6" s="62"/>
      <c r="G6" s="59"/>
      <c r="H6" s="59"/>
      <c r="I6" s="59"/>
      <c r="J6" s="59"/>
      <c r="K6" s="59"/>
      <c r="L6" s="59"/>
      <c r="M6" s="59"/>
      <c r="N6" s="58"/>
      <c r="O6" s="58"/>
    </row>
    <row r="7" customFormat="false" ht="13.5" hidden="false" customHeight="true" outlineLevel="0" collapsed="false">
      <c r="A7" s="14"/>
      <c r="B7" s="60" t="s">
        <v>52</v>
      </c>
      <c r="C7" s="60"/>
      <c r="D7" s="60"/>
      <c r="E7" s="63"/>
      <c r="F7" s="62"/>
      <c r="G7" s="59"/>
      <c r="H7" s="59"/>
      <c r="I7" s="59"/>
      <c r="J7" s="59"/>
      <c r="K7" s="59"/>
      <c r="L7" s="59"/>
      <c r="M7" s="59"/>
      <c r="N7" s="58"/>
      <c r="O7" s="58"/>
    </row>
    <row r="8" customFormat="false" ht="13.5" hidden="false" customHeight="true" outlineLevel="0" collapsed="false">
      <c r="A8" s="14"/>
      <c r="B8" s="60" t="s">
        <v>53</v>
      </c>
      <c r="C8" s="60"/>
      <c r="D8" s="60"/>
      <c r="E8" s="63"/>
      <c r="F8" s="65"/>
      <c r="G8" s="59"/>
      <c r="H8" s="59"/>
      <c r="I8" s="59"/>
      <c r="J8" s="59"/>
      <c r="K8" s="59"/>
      <c r="L8" s="59"/>
      <c r="M8" s="59"/>
      <c r="N8" s="58"/>
      <c r="O8" s="58"/>
    </row>
    <row r="9" customFormat="false" ht="13.5" hidden="false" customHeight="false" outlineLevel="0" collapsed="false">
      <c r="A9" s="14"/>
      <c r="B9" s="66" t="s">
        <v>54</v>
      </c>
      <c r="C9" s="66"/>
      <c r="D9" s="66"/>
      <c r="E9" s="67" t="n">
        <v>42262</v>
      </c>
      <c r="F9" s="68" t="s">
        <v>55</v>
      </c>
      <c r="G9" s="67" t="n">
        <v>42369</v>
      </c>
      <c r="H9" s="14" t="s">
        <v>56</v>
      </c>
      <c r="I9" s="14"/>
      <c r="J9" s="14"/>
      <c r="K9" s="14"/>
      <c r="L9" s="14"/>
      <c r="M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3.5" hidden="false" customHeight="false" outlineLevel="0" collapsed="false">
      <c r="A11" s="14"/>
      <c r="B11" s="14" t="s">
        <v>57</v>
      </c>
      <c r="C11" s="14"/>
      <c r="D11" s="14"/>
      <c r="E11" s="69" t="s">
        <v>58</v>
      </c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A12" s="14"/>
      <c r="B12" s="14" t="s">
        <v>59</v>
      </c>
      <c r="C12" s="14"/>
      <c r="D12" s="14"/>
      <c r="E12" s="69" t="s">
        <v>58</v>
      </c>
      <c r="F12" s="14"/>
      <c r="G12" s="14"/>
      <c r="H12" s="14"/>
      <c r="I12" s="14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15.75" hidden="false" customHeight="false" outlineLevel="0" collapsed="false">
      <c r="A16" s="14"/>
      <c r="B16" s="70"/>
      <c r="C16" s="14"/>
      <c r="D16" s="14"/>
      <c r="E16" s="14"/>
      <c r="F16" s="14"/>
      <c r="G16" s="71"/>
      <c r="H16" s="14"/>
      <c r="I16" s="72"/>
      <c r="J16" s="14"/>
      <c r="K16" s="14"/>
      <c r="L16" s="14"/>
      <c r="M16" s="14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false" outlineLevel="0" collapsed="false">
      <c r="A18" s="14"/>
      <c r="B18" s="73" t="s">
        <v>60</v>
      </c>
      <c r="C18" s="74" t="n">
        <v>2015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4"/>
      <c r="B19" s="73" t="s">
        <v>61</v>
      </c>
      <c r="C19" s="75" t="s">
        <v>62</v>
      </c>
      <c r="D19" s="75" t="s">
        <v>63</v>
      </c>
      <c r="E19" s="75" t="s">
        <v>64</v>
      </c>
      <c r="F19" s="75" t="s">
        <v>65</v>
      </c>
      <c r="G19" s="75" t="s">
        <v>66</v>
      </c>
      <c r="H19" s="75" t="s">
        <v>67</v>
      </c>
      <c r="I19" s="76"/>
      <c r="J19" s="14"/>
      <c r="K19" s="14"/>
      <c r="L19" s="14"/>
      <c r="M19" s="14"/>
    </row>
    <row r="20" customFormat="false" ht="15.75" hidden="false" customHeight="false" outlineLevel="0" collapsed="false">
      <c r="A20" s="14"/>
      <c r="B20" s="77" t="s">
        <v>68</v>
      </c>
      <c r="C20" s="75" t="n">
        <v>279.3</v>
      </c>
      <c r="D20" s="75" t="n">
        <v>279.3</v>
      </c>
      <c r="E20" s="75" t="n">
        <v>279.3</v>
      </c>
      <c r="F20" s="75" t="n">
        <v>279.3</v>
      </c>
      <c r="G20" s="75" t="n">
        <v>279.3</v>
      </c>
      <c r="H20" s="75" t="n">
        <v>279.3</v>
      </c>
      <c r="I20" s="78"/>
      <c r="J20" s="14"/>
      <c r="K20" s="14"/>
      <c r="L20" s="14"/>
      <c r="M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3.5" hidden="false" customHeight="false" outlineLevel="0" collapsed="false">
      <c r="A22" s="14"/>
      <c r="B22" s="79" t="s">
        <v>69</v>
      </c>
      <c r="C22" s="78"/>
      <c r="D22" s="78"/>
      <c r="E22" s="78"/>
      <c r="F22" s="78"/>
      <c r="G22" s="78"/>
      <c r="H22" s="78"/>
      <c r="I22" s="76"/>
      <c r="J22" s="14"/>
      <c r="K22" s="14"/>
      <c r="L22" s="14"/>
      <c r="M22" s="14"/>
    </row>
    <row r="23" customFormat="false" ht="13.5" hidden="false" customHeight="false" outlineLevel="0" collapsed="false">
      <c r="A23" s="14"/>
      <c r="B23" s="76" t="s">
        <v>70</v>
      </c>
      <c r="C23" s="80" t="n">
        <v>8</v>
      </c>
      <c r="D23" s="78"/>
      <c r="E23" s="78"/>
      <c r="F23" s="78"/>
      <c r="G23" s="78"/>
      <c r="H23" s="78"/>
      <c r="I23" s="76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76"/>
      <c r="C24" s="81"/>
      <c r="D24" s="78"/>
      <c r="E24" s="78"/>
      <c r="F24" s="78"/>
      <c r="G24" s="78"/>
      <c r="H24" s="78"/>
      <c r="I24" s="76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76" t="s">
        <v>71</v>
      </c>
      <c r="C25" s="82" t="n">
        <v>182000</v>
      </c>
      <c r="D25" s="83" t="n">
        <v>182000</v>
      </c>
      <c r="E25" s="83" t="n">
        <v>182000</v>
      </c>
      <c r="F25" s="83" t="n">
        <v>182000</v>
      </c>
      <c r="G25" s="83" t="n">
        <v>182000</v>
      </c>
      <c r="H25" s="83" t="n">
        <v>182000</v>
      </c>
      <c r="I25" s="84" t="n">
        <f aca="false">SUM(C25:H25)</f>
        <v>1092000</v>
      </c>
      <c r="J25" s="85"/>
      <c r="K25" s="18"/>
      <c r="L25" s="14"/>
      <c r="M25" s="14"/>
    </row>
    <row r="26" customFormat="false" ht="12.75" hidden="false" customHeight="true" outlineLevel="0" collapsed="false">
      <c r="A26" s="14"/>
      <c r="B26" s="86" t="s">
        <v>72</v>
      </c>
      <c r="C26" s="87" t="n">
        <v>49140</v>
      </c>
      <c r="D26" s="87" t="n">
        <v>49140</v>
      </c>
      <c r="E26" s="87" t="n">
        <v>49140</v>
      </c>
      <c r="F26" s="87" t="n">
        <v>49140</v>
      </c>
      <c r="G26" s="87" t="n">
        <v>49140</v>
      </c>
      <c r="H26" s="87" t="n">
        <v>49140</v>
      </c>
      <c r="I26" s="84" t="n">
        <v>294840</v>
      </c>
      <c r="J26" s="88" t="s">
        <v>73</v>
      </c>
      <c r="K26" s="88"/>
      <c r="L26" s="88"/>
      <c r="M26" s="88"/>
    </row>
    <row r="27" customFormat="false" ht="12.75" hidden="false" customHeight="false" outlineLevel="0" collapsed="false">
      <c r="A27" s="14"/>
      <c r="B27" s="86" t="s">
        <v>74</v>
      </c>
      <c r="C27" s="87" t="n">
        <f aca="false">IF($E$12=$C$136,C25*0.015,0)</f>
        <v>0</v>
      </c>
      <c r="D27" s="87" t="n">
        <f aca="false">IF($E$12=$C$136,D25*0.015,0)</f>
        <v>0</v>
      </c>
      <c r="E27" s="87" t="n">
        <f aca="false">IF($E$12=$C$136,E25*0.015,0)</f>
        <v>0</v>
      </c>
      <c r="F27" s="87" t="n">
        <f aca="false">IF($E$12=$C$136,F25*0.015,0)</f>
        <v>0</v>
      </c>
      <c r="G27" s="87" t="n">
        <f aca="false">IF($E$12=$C$136,G25*0.015,0)</f>
        <v>0</v>
      </c>
      <c r="H27" s="87" t="n">
        <f aca="false">IF($E$12=$C$136,H25*0.015,0)</f>
        <v>0</v>
      </c>
      <c r="I27" s="25"/>
      <c r="J27" s="88"/>
      <c r="K27" s="88"/>
      <c r="L27" s="88"/>
      <c r="M27" s="88"/>
    </row>
    <row r="28" customFormat="false" ht="25.5" hidden="false" customHeight="false" outlineLevel="0" collapsed="false">
      <c r="A28" s="14"/>
      <c r="B28" s="86" t="s">
        <v>75</v>
      </c>
      <c r="C28" s="87" t="n">
        <f aca="false">'Cafeteria_monthly hourly rate'!B27</f>
        <v>0</v>
      </c>
      <c r="D28" s="87" t="n">
        <f aca="false">'Cafeteria_monthly hourly rate'!C27</f>
        <v>0</v>
      </c>
      <c r="E28" s="87" t="n">
        <f aca="false">'Cafeteria_monthly hourly rate'!D27</f>
        <v>0</v>
      </c>
      <c r="F28" s="87" t="n">
        <f aca="false">'Cafeteria_monthly hourly rate'!E27</f>
        <v>0</v>
      </c>
      <c r="G28" s="87" t="n">
        <f aca="false">'Cafeteria_monthly hourly rate'!F27</f>
        <v>0</v>
      </c>
      <c r="H28" s="87" t="n">
        <f aca="false">'Cafeteria_monthly hourly rate'!G27</f>
        <v>0</v>
      </c>
      <c r="I28" s="25"/>
      <c r="J28" s="18"/>
      <c r="K28" s="18"/>
      <c r="L28" s="14"/>
      <c r="M28" s="14"/>
    </row>
    <row r="29" customFormat="false" ht="12.75" hidden="false" customHeight="false" outlineLevel="0" collapsed="false">
      <c r="A29" s="14"/>
      <c r="B29" s="89" t="s">
        <v>76</v>
      </c>
      <c r="C29" s="90" t="n">
        <f aca="false">SUM(C25:C28)</f>
        <v>231140</v>
      </c>
      <c r="D29" s="90" t="n">
        <f aca="false">SUM(D25:D28)</f>
        <v>231140</v>
      </c>
      <c r="E29" s="90" t="n">
        <f aca="false">SUM(E25:E28)</f>
        <v>231140</v>
      </c>
      <c r="F29" s="90" t="n">
        <f aca="false">SUM(F25:F28)</f>
        <v>231140</v>
      </c>
      <c r="G29" s="90" t="n">
        <f aca="false">SUM(G25:G28)</f>
        <v>231140</v>
      </c>
      <c r="H29" s="90" t="n">
        <f aca="false">SUM(H25:H28)</f>
        <v>231140</v>
      </c>
      <c r="I29" s="91" t="n">
        <f aca="false">SUM(C29:H29)</f>
        <v>1386840</v>
      </c>
      <c r="J29" s="85"/>
      <c r="K29" s="18"/>
      <c r="L29" s="14"/>
      <c r="M29" s="14"/>
    </row>
    <row r="30" customFormat="false" ht="12.75" hidden="false" customHeight="false" outlineLevel="0" collapsed="false">
      <c r="A30" s="14"/>
      <c r="B30" s="89" t="s">
        <v>77</v>
      </c>
      <c r="C30" s="92" t="n">
        <f aca="false">C29/C20</f>
        <v>827.568922305764</v>
      </c>
      <c r="D30" s="92" t="n">
        <f aca="false">D29/D20</f>
        <v>827.568922305764</v>
      </c>
      <c r="E30" s="92" t="n">
        <f aca="false">E29/E20</f>
        <v>827.568922305764</v>
      </c>
      <c r="F30" s="92" t="n">
        <f aca="false">F29/F20</f>
        <v>827.568922305764</v>
      </c>
      <c r="G30" s="92" t="n">
        <f aca="false">G29/G20</f>
        <v>827.568922305764</v>
      </c>
      <c r="H30" s="92" t="n">
        <f aca="false">H29/H20</f>
        <v>827.568922305764</v>
      </c>
      <c r="I30" s="93" t="n">
        <f aca="false">SUM(C30:H30)</f>
        <v>4965.41353383459</v>
      </c>
      <c r="J30" s="18"/>
      <c r="K30" s="18"/>
      <c r="L30" s="14"/>
      <c r="M30" s="14"/>
    </row>
    <row r="31" customFormat="false" ht="12.75" hidden="false" customHeight="false" outlineLevel="0" collapsed="false">
      <c r="A31" s="14"/>
      <c r="B31" s="86" t="s">
        <v>78</v>
      </c>
      <c r="C31" s="87" t="n">
        <f aca="false">IF(C33=0,0,C29/C33)</f>
        <v>1375.83333333333</v>
      </c>
      <c r="D31" s="87" t="n">
        <f aca="false">IF(D33=0,0,D29/D33)</f>
        <v>1256.19565217391</v>
      </c>
      <c r="E31" s="87" t="n">
        <f aca="false">IF(E33=0,0,E29/E33)</f>
        <v>1313.29545454545</v>
      </c>
      <c r="F31" s="87" t="n">
        <f aca="false">IF(F33=0,0,F29/F33)</f>
        <v>1375.83333333333</v>
      </c>
      <c r="G31" s="87" t="n">
        <f aca="false">IF(G33=0,0,G29/G33)</f>
        <v>1375.83333333333</v>
      </c>
      <c r="H31" s="87" t="n">
        <f aca="false">IF(H33=0,0,H29/H33)</f>
        <v>1375.83333333333</v>
      </c>
      <c r="I31" s="94" t="n">
        <f aca="false">SUM(C31:H31)/12</f>
        <v>672.735370004392</v>
      </c>
      <c r="J31" s="95"/>
      <c r="K31" s="96"/>
      <c r="L31" s="14"/>
      <c r="M31" s="14"/>
    </row>
    <row r="32" customFormat="false" ht="12.75" hidden="false" customHeight="false" outlineLevel="0" collapsed="false">
      <c r="A32" s="14"/>
      <c r="B32" s="86" t="s">
        <v>79</v>
      </c>
      <c r="C32" s="92" t="n">
        <f aca="false">IF(C33=0,0,C30/C33)</f>
        <v>4.92600548991527</v>
      </c>
      <c r="D32" s="92" t="n">
        <f aca="false">IF(D33=0,0,D30/D33)</f>
        <v>4.49765718644437</v>
      </c>
      <c r="E32" s="92" t="n">
        <f aca="false">IF(E33=0,0,E30/E33)</f>
        <v>4.70209614946457</v>
      </c>
      <c r="F32" s="92" t="n">
        <f aca="false">IF(F33=0,0,F30/F33)</f>
        <v>4.92600548991527</v>
      </c>
      <c r="G32" s="92" t="n">
        <f aca="false">IF(G33=0,0,G30/G33)</f>
        <v>4.92600548991527</v>
      </c>
      <c r="H32" s="92" t="n">
        <f aca="false">IF(H33=0,0,H30/H33)</f>
        <v>4.92600548991527</v>
      </c>
      <c r="I32" s="93" t="n">
        <f aca="false">SUM(C32:H32)/12</f>
        <v>2.4086479412975</v>
      </c>
      <c r="J32" s="95"/>
      <c r="K32" s="97"/>
      <c r="L32" s="14"/>
      <c r="M32" s="14"/>
    </row>
    <row r="33" customFormat="false" ht="12.75" hidden="false" customHeight="false" outlineLevel="0" collapsed="false">
      <c r="A33" s="14"/>
      <c r="B33" s="86" t="s">
        <v>80</v>
      </c>
      <c r="C33" s="98" t="n">
        <f aca="false">IF($E$9&lt;=VLOOKUP(C19,$B$75:$E$86,3),VLOOKUP(C19,$B$75:$E$86,4),0)*$C$23-(IF($E$9&gt;VLOOKUP(C19,$B$75:$E$86,2),VLOOKUP($E$9,$B$149:$D$514,3),0))*$C$23-IF((AND($G$9&lt;VLOOKUP(C19,$B$75:$E$86,3),$G$9&gt;VLOOKUP(C19,$B$75:$E$86,2))),VLOOKUP(C19,$B$75:$E$86,4)-VLOOKUP($G$9,$B$149:$C$514,2),0)*$C$23</f>
        <v>168</v>
      </c>
      <c r="D33" s="98" t="n">
        <f aca="false">IF($E$9&lt;=VLOOKUP(D19,$B$75:$E$86,3),VLOOKUP(D19,$B$75:$E$86,4),0)*$C$23-(IF($E$9&gt;VLOOKUP(D19,$B$75:$E$86,2),VLOOKUP($E$9,$B$149:$D$514,3),0))*$C$23-IF((AND($G$9&lt;VLOOKUP(D19,$B$75:$E$86,3),$G$9&gt;VLOOKUP(D19,$B$75:$E$86,2))),VLOOKUP(D19,$B$75:$E$86,4)-VLOOKUP($G$9,$B$149:$C$514,2),0)*$C$23</f>
        <v>184</v>
      </c>
      <c r="E33" s="98" t="n">
        <f aca="false">IF($E$9&lt;=VLOOKUP(E19,$B$75:$E$86,3),VLOOKUP(E19,$B$75:$E$86,4),0)*$C$23-(IF($E$9&gt;VLOOKUP(E19,$B$75:$E$86,2),VLOOKUP($E$9,$B$149:$D$514,3),0))*$C$23-IF((AND($G$9&lt;VLOOKUP(E19,$B$75:$E$86,3),$G$9&gt;VLOOKUP(E19,$B$75:$E$86,2))),VLOOKUP(E19,$B$75:$E$86,4)-VLOOKUP($G$9,$B$149:$C$514,2),0)*$C$23</f>
        <v>176</v>
      </c>
      <c r="F33" s="98" t="n">
        <f aca="false">IF($E$9&lt;=VLOOKUP(F19,$B$75:$E$86,3),VLOOKUP(F19,$B$75:$E$86,4),0)*$C$23-(IF($E$9&gt;VLOOKUP(F19,$B$75:$E$86,2),VLOOKUP($E$9,$B$149:$D$514,3),0))*$C$23-IF((AND($G$9&lt;VLOOKUP(F19,$B$75:$E$86,3),$G$9&gt;VLOOKUP(F19,$B$75:$E$86,2))),VLOOKUP(F19,$B$75:$E$86,4)-VLOOKUP($G$9,$B$149:$C$514,2),0)*$C$23</f>
        <v>168</v>
      </c>
      <c r="G33" s="98" t="n">
        <f aca="false">IF($E$9&lt;=VLOOKUP(G19,$B$75:$E$86,3),VLOOKUP(G19,$B$75:$E$86,4),0)*$C$23-(IF($E$9&gt;VLOOKUP(G19,$B$75:$E$86,2),VLOOKUP($E$9,$B$149:$D$514,3),0))*$C$23-IF((AND($G$9&lt;VLOOKUP(G19,$B$75:$E$86,3),$G$9&gt;VLOOKUP(G19,$B$75:$E$86,2))),VLOOKUP(G19,$B$75:$E$86,4)-VLOOKUP($G$9,$B$149:$C$514,2),0)*$C$23</f>
        <v>168</v>
      </c>
      <c r="H33" s="98" t="n">
        <f aca="false">IF($E$9&lt;=VLOOKUP(H19,$B$75:$E$86,3),VLOOKUP(H19,$B$75:$E$86,4),0)*$C$23-(IF($E$9&gt;VLOOKUP(H19,$B$75:$E$86,2),VLOOKUP($E$9,$B$149:$D$514,3),0))*$C$23-IF((AND($G$9&lt;VLOOKUP(H19,$B$75:$E$86,3),$G$9&gt;VLOOKUP(H19,$B$75:$E$86,2))),VLOOKUP(H19,$B$75:$E$86,4)-VLOOKUP($G$9,$B$149:$C$514,2),0)*$C$23</f>
        <v>168</v>
      </c>
      <c r="I33" s="99" t="n">
        <f aca="false">SUM(C33:H33)</f>
        <v>1032</v>
      </c>
      <c r="J33" s="100"/>
      <c r="K33" s="18"/>
      <c r="L33" s="14"/>
      <c r="M33" s="14"/>
    </row>
    <row r="34" customFormat="false" ht="12.75" hidden="false" customHeight="false" outlineLevel="0" collapsed="false">
      <c r="A34" s="14"/>
      <c r="B34" s="86" t="s">
        <v>81</v>
      </c>
      <c r="C34" s="101"/>
      <c r="D34" s="101"/>
      <c r="E34" s="101"/>
      <c r="F34" s="101"/>
      <c r="G34" s="101"/>
      <c r="H34" s="101"/>
      <c r="I34" s="99"/>
      <c r="J34" s="100"/>
      <c r="K34" s="18"/>
      <c r="L34" s="14"/>
      <c r="M34" s="14"/>
    </row>
    <row r="35" customFormat="false" ht="12.75" hidden="false" customHeight="false" outlineLevel="0" collapsed="false">
      <c r="A35" s="14"/>
      <c r="B35" s="86" t="s">
        <v>82</v>
      </c>
      <c r="C35" s="101"/>
      <c r="D35" s="101"/>
      <c r="E35" s="101"/>
      <c r="F35" s="101"/>
      <c r="G35" s="101"/>
      <c r="H35" s="101"/>
      <c r="I35" s="99"/>
      <c r="J35" s="100"/>
      <c r="K35" s="18"/>
      <c r="L35" s="14"/>
      <c r="M35" s="14"/>
    </row>
    <row r="36" customFormat="false" ht="12.75" hidden="false" customHeight="false" outlineLevel="0" collapsed="false">
      <c r="A36" s="14"/>
      <c r="B36" s="86" t="s">
        <v>83</v>
      </c>
      <c r="C36" s="98" t="n">
        <f aca="false">C33-C34-C35</f>
        <v>168</v>
      </c>
      <c r="D36" s="98" t="n">
        <f aca="false">D33-D34-D35</f>
        <v>184</v>
      </c>
      <c r="E36" s="98" t="n">
        <f aca="false">E33-E34-E35</f>
        <v>176</v>
      </c>
      <c r="F36" s="98" t="n">
        <f aca="false">F33-F34-F35</f>
        <v>168</v>
      </c>
      <c r="G36" s="98" t="n">
        <f aca="false">G33-G34-G35</f>
        <v>168</v>
      </c>
      <c r="H36" s="98" t="n">
        <f aca="false">H33-H34-H35</f>
        <v>168</v>
      </c>
      <c r="I36" s="99"/>
      <c r="J36" s="100"/>
      <c r="K36" s="18"/>
      <c r="L36" s="14"/>
      <c r="M36" s="14"/>
    </row>
    <row r="37" customFormat="false" ht="12.75" hidden="false" customHeight="false" outlineLevel="0" collapsed="false">
      <c r="A37" s="14"/>
      <c r="B37" s="86" t="s">
        <v>84</v>
      </c>
      <c r="C37" s="102" t="n">
        <f aca="false">'Timesheet_1_monthly hour rate'!D212</f>
        <v>0</v>
      </c>
      <c r="D37" s="102" t="n">
        <f aca="false">'Timesheet_2_monthly hour rate'!D212</f>
        <v>0</v>
      </c>
      <c r="E37" s="102" t="n">
        <f aca="false">'Timesheet_3_monthly hour rate'!D212</f>
        <v>0</v>
      </c>
      <c r="F37" s="102" t="n">
        <f aca="false">'Timesheet_4_monthly hour rate'!D212</f>
        <v>0</v>
      </c>
      <c r="G37" s="102" t="n">
        <f aca="false">'Timesheet_5_monthly hour rate'!D212</f>
        <v>0</v>
      </c>
      <c r="H37" s="102" t="n">
        <f aca="false">'Timesheet_6_monthly hour rate'!D212</f>
        <v>0</v>
      </c>
      <c r="I37" s="103" t="n">
        <f aca="false">SUM(C37:H37)</f>
        <v>0</v>
      </c>
      <c r="J37" s="18"/>
      <c r="K37" s="18"/>
      <c r="L37" s="14"/>
      <c r="M37" s="14"/>
    </row>
    <row r="38" customFormat="false" ht="12.75" hidden="false" customHeight="false" outlineLevel="0" collapsed="false">
      <c r="A38" s="14"/>
      <c r="B38" s="86" t="s">
        <v>85</v>
      </c>
      <c r="C38" s="102" t="n">
        <f aca="false">IF(C36=0,0,C33/C36*C37)</f>
        <v>0</v>
      </c>
      <c r="D38" s="102" t="n">
        <f aca="false">IF(D36=0,0,D33/D36*D37)</f>
        <v>0</v>
      </c>
      <c r="E38" s="102" t="n">
        <f aca="false">IF(E36=0,0,E33/E36*E37)</f>
        <v>0</v>
      </c>
      <c r="F38" s="102" t="n">
        <f aca="false">IF(F36=0,0,F33/F36*F37)</f>
        <v>0</v>
      </c>
      <c r="G38" s="102" t="n">
        <f aca="false">IF(G36=0,0,G33/G36*G37)</f>
        <v>0</v>
      </c>
      <c r="H38" s="102" t="n">
        <f aca="false">IF(H36=0,0,H33/H36*H37)</f>
        <v>0</v>
      </c>
      <c r="I38" s="103"/>
      <c r="J38" s="18"/>
      <c r="K38" s="18"/>
      <c r="L38" s="14"/>
      <c r="M38" s="14"/>
    </row>
    <row r="39" customFormat="false" ht="12.75" hidden="false" customHeight="false" outlineLevel="0" collapsed="false">
      <c r="A39" s="14"/>
      <c r="B39" s="86" t="s">
        <v>86</v>
      </c>
      <c r="C39" s="90" t="n">
        <f aca="false">C31*C38</f>
        <v>0</v>
      </c>
      <c r="D39" s="90" t="n">
        <f aca="false">D31*D38</f>
        <v>0</v>
      </c>
      <c r="E39" s="90" t="n">
        <f aca="false">E31*E38</f>
        <v>0</v>
      </c>
      <c r="F39" s="90" t="n">
        <f aca="false">F31*F38</f>
        <v>0</v>
      </c>
      <c r="G39" s="90" t="n">
        <f aca="false">G31*G38</f>
        <v>0</v>
      </c>
      <c r="H39" s="90" t="n">
        <f aca="false">H31*H38</f>
        <v>0</v>
      </c>
      <c r="I39" s="91" t="n">
        <f aca="false">SUM(C39:H39)</f>
        <v>0</v>
      </c>
      <c r="J39" s="18"/>
      <c r="K39" s="18"/>
      <c r="L39" s="14"/>
      <c r="M39" s="14"/>
    </row>
    <row r="40" customFormat="false" ht="12.75" hidden="false" customHeight="false" outlineLevel="0" collapsed="false">
      <c r="A40" s="14"/>
      <c r="B40" s="86" t="s">
        <v>87</v>
      </c>
      <c r="C40" s="104" t="n">
        <f aca="false">C32*C38</f>
        <v>0</v>
      </c>
      <c r="D40" s="104" t="n">
        <f aca="false">D32*D38</f>
        <v>0</v>
      </c>
      <c r="E40" s="104" t="n">
        <f aca="false">E32*E38</f>
        <v>0</v>
      </c>
      <c r="F40" s="104" t="n">
        <f aca="false">F32*F38</f>
        <v>0</v>
      </c>
      <c r="G40" s="104" t="n">
        <f aca="false">G32*G38</f>
        <v>0</v>
      </c>
      <c r="H40" s="104" t="n">
        <f aca="false">H32*H38</f>
        <v>0</v>
      </c>
      <c r="I40" s="105" t="n">
        <f aca="false">SUM(C40:H40)</f>
        <v>0</v>
      </c>
      <c r="J40" s="95"/>
      <c r="K40" s="106"/>
      <c r="L40" s="14"/>
      <c r="M40" s="14"/>
    </row>
    <row r="41" customFormat="false" ht="12.75" hidden="false" customHeight="false" outlineLevel="0" collapsed="false">
      <c r="A41" s="14"/>
      <c r="B41" s="107" t="s">
        <v>88</v>
      </c>
      <c r="C41" s="93"/>
      <c r="D41" s="93"/>
      <c r="E41" s="93"/>
      <c r="F41" s="93"/>
      <c r="G41" s="93"/>
      <c r="H41" s="93"/>
      <c r="I41" s="108" t="n">
        <f aca="false">I40</f>
        <v>0</v>
      </c>
      <c r="J41" s="93"/>
      <c r="K41" s="18"/>
      <c r="L41" s="14"/>
      <c r="M41" s="14"/>
    </row>
    <row r="42" customFormat="false" ht="15" hidden="false" customHeight="false" outlineLevel="0" collapsed="false">
      <c r="A42" s="14"/>
      <c r="B42" s="14"/>
      <c r="C42" s="109"/>
      <c r="D42" s="14"/>
      <c r="E42" s="14"/>
      <c r="F42" s="14"/>
      <c r="G42" s="110"/>
      <c r="H42" s="14"/>
      <c r="I42" s="111"/>
      <c r="J42" s="14"/>
      <c r="K42" s="14"/>
      <c r="L42" s="14"/>
      <c r="M42" s="76"/>
      <c r="N42" s="112"/>
      <c r="O42" s="113"/>
    </row>
    <row r="43" customFormat="false" ht="12.75" hidden="false" customHeight="false" outlineLevel="0" collapsed="false">
      <c r="A43" s="14"/>
      <c r="B43" s="14"/>
      <c r="C43" s="114"/>
      <c r="D43" s="115"/>
      <c r="E43" s="14"/>
      <c r="F43" s="14"/>
      <c r="G43" s="14"/>
      <c r="H43" s="116"/>
      <c r="I43" s="117"/>
      <c r="J43" s="118"/>
      <c r="K43" s="14"/>
      <c r="L43" s="14"/>
      <c r="M43" s="76"/>
      <c r="N43" s="119"/>
      <c r="O43" s="120"/>
      <c r="P43" s="121"/>
    </row>
    <row r="44" customFormat="false" ht="12.75" hidden="false" customHeight="false" outlineLevel="0" collapsed="false">
      <c r="A44" s="14"/>
      <c r="B44" s="14"/>
      <c r="C44" s="14"/>
      <c r="D44" s="76"/>
      <c r="E44" s="14"/>
      <c r="F44" s="14"/>
      <c r="G44" s="14"/>
      <c r="H44" s="115"/>
      <c r="I44" s="14"/>
      <c r="J44" s="14"/>
      <c r="K44" s="14"/>
      <c r="L44" s="14"/>
      <c r="M44" s="76"/>
      <c r="N44" s="122"/>
      <c r="O44" s="122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23"/>
      <c r="I45" s="14"/>
      <c r="J45" s="14"/>
      <c r="K45" s="14"/>
      <c r="L45" s="14"/>
      <c r="M45" s="76"/>
      <c r="N45" s="122"/>
      <c r="O45" s="122"/>
    </row>
    <row r="46" customFormat="false" ht="12.75" hidden="false" customHeight="false" outlineLevel="0" collapsed="false">
      <c r="A46" s="14"/>
      <c r="B46" s="14" t="s">
        <v>8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76"/>
      <c r="N46" s="122"/>
      <c r="O46" s="122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12.75" hidden="false" customHeight="false" outlineLevel="0" collapsed="false">
      <c r="A50" s="14"/>
      <c r="B50" s="124" t="s">
        <v>90</v>
      </c>
      <c r="C50" s="124"/>
      <c r="D50" s="76"/>
      <c r="E50" s="76"/>
      <c r="F50" s="76"/>
      <c r="G50" s="76"/>
      <c r="H50" s="76"/>
      <c r="I50" s="76"/>
      <c r="J50" s="76"/>
      <c r="K50" s="76"/>
      <c r="L50" s="76"/>
      <c r="M50" s="14"/>
    </row>
    <row r="51" customFormat="false" ht="12.75" hidden="false" customHeight="false" outlineLevel="0" collapsed="false"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</row>
    <row r="53" customFormat="false" ht="12.75" hidden="false" customHeight="false" outlineLevel="0" collapsed="false">
      <c r="E53" s="56" t="s">
        <v>91</v>
      </c>
      <c r="K53" s="56" t="s">
        <v>91</v>
      </c>
    </row>
    <row r="54" customFormat="false" ht="12.75" hidden="false" customHeight="false" outlineLevel="0" collapsed="false">
      <c r="E54" s="125" t="s">
        <v>92</v>
      </c>
      <c r="F54" s="125"/>
      <c r="K54" s="125" t="s">
        <v>93</v>
      </c>
      <c r="L54" s="125"/>
    </row>
    <row r="59" customFormat="false" ht="12.75" hidden="false" customHeight="false" outlineLevel="0" collapsed="false">
      <c r="B59" s="126" t="s">
        <v>94</v>
      </c>
      <c r="C59" s="127" t="str">
        <f aca="false">C19</f>
        <v>July</v>
      </c>
      <c r="D59" s="127" t="str">
        <f aca="false">D19</f>
        <v>August</v>
      </c>
      <c r="E59" s="127" t="str">
        <f aca="false">E19</f>
        <v>September</v>
      </c>
      <c r="F59" s="127" t="str">
        <f aca="false">F19</f>
        <v>October</v>
      </c>
      <c r="G59" s="127" t="str">
        <f aca="false">G19</f>
        <v>November</v>
      </c>
      <c r="H59" s="127" t="str">
        <f aca="false">H19</f>
        <v>December</v>
      </c>
      <c r="I59" s="128" t="s">
        <v>95</v>
      </c>
    </row>
    <row r="60" customFormat="false" ht="12.75" hidden="false" customHeight="false" outlineLevel="0" collapsed="false">
      <c r="B60" s="129" t="s">
        <v>96</v>
      </c>
      <c r="C60" s="130" t="e">
        <f aca="false">$C$40*'Timesheet_1_monthly hour rate'!D206/'Timesheet_1_monthly hour rate'!$D$212</f>
        <v>#DIV/0!</v>
      </c>
      <c r="D60" s="130" t="e">
        <f aca="false">$D$40*'Timesheet_2_monthly hour rate'!D206/'Timesheet_2_monthly hour rate'!$D$212</f>
        <v>#DIV/0!</v>
      </c>
      <c r="E60" s="130" t="e">
        <f aca="false">$E$40*'Timesheet_3_monthly hour rate'!D206/'Timesheet_3_monthly hour rate'!$D$212</f>
        <v>#DIV/0!</v>
      </c>
      <c r="F60" s="130" t="e">
        <f aca="false">$F$40*'Timesheet_4_monthly hour rate'!D206/'Timesheet_4_monthly hour rate'!$D$212</f>
        <v>#DIV/0!</v>
      </c>
      <c r="G60" s="130" t="e">
        <f aca="false">$G$40*'Timesheet_5_monthly hour rate'!D206/'Timesheet_5_monthly hour rate'!$D$212</f>
        <v>#DIV/0!</v>
      </c>
      <c r="H60" s="130" t="e">
        <f aca="false">$H$40*'Timesheet_6_monthly hour rate'!D206/'Timesheet_6_monthly hour rate'!$D$212</f>
        <v>#DIV/0!</v>
      </c>
      <c r="I60" s="131" t="e">
        <f aca="false">SUM(C60:H60)</f>
        <v>#DIV/0!</v>
      </c>
    </row>
    <row r="61" customFormat="false" ht="12.75" hidden="false" customHeight="false" outlineLevel="0" collapsed="false">
      <c r="B61" s="129" t="s">
        <v>97</v>
      </c>
      <c r="C61" s="130" t="e">
        <f aca="false">$C$40*'Timesheet_1_monthly hour rate'!D207/'Timesheet_1_monthly hour rate'!$D$212</f>
        <v>#DIV/0!</v>
      </c>
      <c r="D61" s="130" t="e">
        <f aca="false">$D$40*'Timesheet_2_monthly hour rate'!D207/'Timesheet_2_monthly hour rate'!$D$212</f>
        <v>#DIV/0!</v>
      </c>
      <c r="E61" s="130" t="e">
        <f aca="false">$E$40*'Timesheet_3_monthly hour rate'!D207/'Timesheet_3_monthly hour rate'!$D$212</f>
        <v>#DIV/0!</v>
      </c>
      <c r="F61" s="130" t="e">
        <f aca="false">$F$40*'Timesheet_4_monthly hour rate'!D207/'Timesheet_4_monthly hour rate'!$D$212</f>
        <v>#DIV/0!</v>
      </c>
      <c r="G61" s="130" t="e">
        <f aca="false">$G$40*'Timesheet_5_monthly hour rate'!D207/'Timesheet_5_monthly hour rate'!$D$212</f>
        <v>#DIV/0!</v>
      </c>
      <c r="H61" s="130" t="e">
        <f aca="false">$H$40*'Timesheet_6_monthly hour rate'!D207/'Timesheet_6_monthly hour rate'!$D$212</f>
        <v>#DIV/0!</v>
      </c>
      <c r="I61" s="131" t="e">
        <f aca="false">SUM(C61:H61)</f>
        <v>#DIV/0!</v>
      </c>
    </row>
    <row r="62" customFormat="false" ht="12.75" hidden="false" customHeight="false" outlineLevel="0" collapsed="false">
      <c r="B62" s="129" t="s">
        <v>98</v>
      </c>
      <c r="C62" s="130" t="e">
        <f aca="false">$C$40*'Timesheet_1_monthly hour rate'!D208/'Timesheet_1_monthly hour rate'!$D$212</f>
        <v>#DIV/0!</v>
      </c>
      <c r="D62" s="130" t="e">
        <f aca="false">$D$40*'Timesheet_2_monthly hour rate'!D208/'Timesheet_2_monthly hour rate'!$D$212</f>
        <v>#DIV/0!</v>
      </c>
      <c r="E62" s="130" t="e">
        <f aca="false">$E$40*'Timesheet_3_monthly hour rate'!D208/'Timesheet_3_monthly hour rate'!$D$212</f>
        <v>#DIV/0!</v>
      </c>
      <c r="F62" s="130" t="e">
        <f aca="false">$F$40*'Timesheet_4_monthly hour rate'!D208/'Timesheet_4_monthly hour rate'!$D$212</f>
        <v>#DIV/0!</v>
      </c>
      <c r="G62" s="130" t="e">
        <f aca="false">$G$40*'Timesheet_5_monthly hour rate'!D208/'Timesheet_5_monthly hour rate'!$D$212</f>
        <v>#DIV/0!</v>
      </c>
      <c r="H62" s="130" t="e">
        <f aca="false">$H$40*'Timesheet_6_monthly hour rate'!D208/'Timesheet_6_monthly hour rate'!$D$212</f>
        <v>#DIV/0!</v>
      </c>
      <c r="I62" s="131" t="e">
        <f aca="false">SUM(C62:H62)</f>
        <v>#DIV/0!</v>
      </c>
    </row>
    <row r="63" customFormat="false" ht="12.75" hidden="false" customHeight="false" outlineLevel="0" collapsed="false">
      <c r="B63" s="129" t="s">
        <v>99</v>
      </c>
      <c r="C63" s="130" t="e">
        <f aca="false">$C$40*'Timesheet_1_monthly hour rate'!D209/'Timesheet_1_monthly hour rate'!$D$212</f>
        <v>#DIV/0!</v>
      </c>
      <c r="D63" s="130" t="e">
        <f aca="false">$D$40*'Timesheet_2_monthly hour rate'!D209/'Timesheet_2_monthly hour rate'!$D$212</f>
        <v>#DIV/0!</v>
      </c>
      <c r="E63" s="130" t="e">
        <f aca="false">$E$40*'Timesheet_3_monthly hour rate'!D209/'Timesheet_3_monthly hour rate'!$D$212</f>
        <v>#DIV/0!</v>
      </c>
      <c r="F63" s="130" t="e">
        <f aca="false">$F$40*'Timesheet_4_monthly hour rate'!D209/'Timesheet_4_monthly hour rate'!$D$212</f>
        <v>#DIV/0!</v>
      </c>
      <c r="G63" s="130" t="e">
        <f aca="false">$G$40*'Timesheet_5_monthly hour rate'!D209/'Timesheet_5_monthly hour rate'!$D$212</f>
        <v>#DIV/0!</v>
      </c>
      <c r="H63" s="130" t="e">
        <f aca="false">$H$40*'Timesheet_6_monthly hour rate'!D209/'Timesheet_6_monthly hour rate'!$D$212</f>
        <v>#DIV/0!</v>
      </c>
      <c r="I63" s="131" t="e">
        <f aca="false">SUM(C63:H63)</f>
        <v>#DIV/0!</v>
      </c>
    </row>
    <row r="64" customFormat="false" ht="12.75" hidden="false" customHeight="false" outlineLevel="0" collapsed="false">
      <c r="B64" s="129" t="s">
        <v>100</v>
      </c>
      <c r="C64" s="130" t="e">
        <f aca="false">$C$40*'Timesheet_1_monthly hour rate'!D210/'Timesheet_1_monthly hour rate'!$D$212</f>
        <v>#DIV/0!</v>
      </c>
      <c r="D64" s="130" t="e">
        <f aca="false">$D$40*'Timesheet_2_monthly hour rate'!D210/'Timesheet_2_monthly hour rate'!$D$212</f>
        <v>#DIV/0!</v>
      </c>
      <c r="E64" s="130" t="e">
        <f aca="false">$E$40*'Timesheet_3_monthly hour rate'!D210/'Timesheet_3_monthly hour rate'!$D$212</f>
        <v>#DIV/0!</v>
      </c>
      <c r="F64" s="130" t="e">
        <f aca="false">$F$40*'Timesheet_4_monthly hour rate'!D210/'Timesheet_4_monthly hour rate'!$D$212</f>
        <v>#DIV/0!</v>
      </c>
      <c r="G64" s="130" t="e">
        <f aca="false">$G$40*'Timesheet_5_monthly hour rate'!D210/'Timesheet_5_monthly hour rate'!$D$212</f>
        <v>#DIV/0!</v>
      </c>
      <c r="H64" s="130" t="e">
        <f aca="false">$H$40*'Timesheet_6_monthly hour rate'!D210/'Timesheet_6_monthly hour rate'!$D$212</f>
        <v>#DIV/0!</v>
      </c>
      <c r="I64" s="131" t="e">
        <f aca="false">SUM(C64:H64)</f>
        <v>#DIV/0!</v>
      </c>
    </row>
    <row r="65" customFormat="false" ht="12.75" hidden="false" customHeight="false" outlineLevel="0" collapsed="false">
      <c r="B65" s="129" t="s">
        <v>101</v>
      </c>
      <c r="C65" s="130" t="e">
        <f aca="false">$C$40*'Timesheet_1_monthly hour rate'!D211/'Timesheet_1_monthly hour rate'!$D$212</f>
        <v>#DIV/0!</v>
      </c>
      <c r="D65" s="130" t="e">
        <f aca="false">$D$40*'Timesheet_2_monthly hour rate'!D211/'Timesheet_2_monthly hour rate'!$D$212</f>
        <v>#DIV/0!</v>
      </c>
      <c r="E65" s="130" t="e">
        <f aca="false">$E$40*'Timesheet_3_monthly hour rate'!D211/'Timesheet_3_monthly hour rate'!$D$212</f>
        <v>#DIV/0!</v>
      </c>
      <c r="F65" s="130" t="e">
        <f aca="false">$F$40*'Timesheet_4_monthly hour rate'!D211/'Timesheet_4_monthly hour rate'!$D$212</f>
        <v>#DIV/0!</v>
      </c>
      <c r="G65" s="130" t="e">
        <f aca="false">$G$40*'Timesheet_5_monthly hour rate'!D211/'Timesheet_5_monthly hour rate'!$D$212</f>
        <v>#DIV/0!</v>
      </c>
      <c r="H65" s="130" t="e">
        <f aca="false">$H$40*'Timesheet_6_monthly hour rate'!D211/'Timesheet_6_monthly hour rate'!$D$212</f>
        <v>#DIV/0!</v>
      </c>
      <c r="I65" s="131" t="e">
        <f aca="false">SUM(C65:H65)</f>
        <v>#DIV/0!</v>
      </c>
    </row>
    <row r="66" customFormat="false" ht="12.75" hidden="false" customHeight="false" outlineLevel="0" collapsed="false">
      <c r="B66" s="128" t="s">
        <v>95</v>
      </c>
      <c r="C66" s="132" t="e">
        <f aca="false">SUM(C59:C65)</f>
        <v>#DIV/0!</v>
      </c>
      <c r="D66" s="132" t="e">
        <f aca="false">SUM(D59:D65)</f>
        <v>#DIV/0!</v>
      </c>
      <c r="E66" s="132" t="e">
        <f aca="false">SUM(E59:E65)</f>
        <v>#DIV/0!</v>
      </c>
      <c r="F66" s="132" t="e">
        <f aca="false">SUM(F59:F65)</f>
        <v>#DIV/0!</v>
      </c>
      <c r="G66" s="132" t="e">
        <f aca="false">SUM(G59:G65)</f>
        <v>#DIV/0!</v>
      </c>
      <c r="H66" s="132" t="e">
        <f aca="false">SUM(H59:H65)</f>
        <v>#DIV/0!</v>
      </c>
      <c r="I66" s="133" t="e">
        <f aca="false">SUM(C66:H66)</f>
        <v>#DIV/0!</v>
      </c>
    </row>
    <row r="75" customFormat="false" ht="12.75" hidden="true" customHeight="false" outlineLevel="0" collapsed="false">
      <c r="B75" s="56" t="s">
        <v>102</v>
      </c>
      <c r="C75" s="134" t="n">
        <v>42461</v>
      </c>
      <c r="D75" s="134" t="n">
        <v>42490</v>
      </c>
      <c r="E75" s="56" t="n">
        <v>21</v>
      </c>
      <c r="F75" s="56" t="e">
        <f aca="false">ÖSSZ.MUNKANAP(C75,D75,$C$89:$C$98)</f>
        <v>#NAME?</v>
      </c>
    </row>
    <row r="76" customFormat="false" ht="12.75" hidden="true" customHeight="false" outlineLevel="0" collapsed="false">
      <c r="B76" s="56" t="s">
        <v>63</v>
      </c>
      <c r="C76" s="134" t="n">
        <v>42583</v>
      </c>
      <c r="D76" s="134" t="n">
        <v>42613</v>
      </c>
      <c r="E76" s="56" t="n">
        <v>23</v>
      </c>
      <c r="F76" s="56" t="e">
        <f aca="false">ÖSSZ.MUNKANAP(C76,D76,$C$89:$C$98)</f>
        <v>#NAME?</v>
      </c>
    </row>
    <row r="77" customFormat="false" ht="12.75" hidden="true" customHeight="false" outlineLevel="0" collapsed="false">
      <c r="B77" s="56" t="s">
        <v>67</v>
      </c>
      <c r="C77" s="134" t="n">
        <v>42705</v>
      </c>
      <c r="D77" s="134" t="n">
        <v>42735</v>
      </c>
      <c r="E77" s="56" t="n">
        <v>21</v>
      </c>
      <c r="F77" s="56" t="e">
        <f aca="false">ÖSSZ.MUNKANAP(C77,D77,$C$89:$C$98)</f>
        <v>#NAME?</v>
      </c>
    </row>
    <row r="78" customFormat="false" ht="12.75" hidden="true" customHeight="false" outlineLevel="0" collapsed="false">
      <c r="B78" s="56" t="s">
        <v>103</v>
      </c>
      <c r="C78" s="134" t="n">
        <v>42401</v>
      </c>
      <c r="D78" s="134" t="n">
        <v>42429</v>
      </c>
      <c r="E78" s="56" t="n">
        <v>21</v>
      </c>
      <c r="F78" s="56" t="e">
        <f aca="false">ÖSSZ.MUNKANAP(C78,D78,$C$89:$C$98)</f>
        <v>#NAME?</v>
      </c>
    </row>
    <row r="79" customFormat="false" ht="12.75" hidden="true" customHeight="false" outlineLevel="0" collapsed="false">
      <c r="B79" s="56" t="s">
        <v>104</v>
      </c>
      <c r="C79" s="134" t="n">
        <v>42370</v>
      </c>
      <c r="D79" s="134" t="n">
        <v>42400</v>
      </c>
      <c r="E79" s="56" t="n">
        <v>20</v>
      </c>
      <c r="F79" s="56" t="e">
        <f aca="false">ÖSSZ.MUNKANAP(C79,D79,$C$89:$C$98)</f>
        <v>#NAME?</v>
      </c>
    </row>
    <row r="80" customFormat="false" ht="12.75" hidden="true" customHeight="false" outlineLevel="0" collapsed="false">
      <c r="B80" s="56" t="s">
        <v>62</v>
      </c>
      <c r="C80" s="134" t="n">
        <v>42552</v>
      </c>
      <c r="D80" s="134" t="n">
        <v>42582</v>
      </c>
      <c r="E80" s="56" t="n">
        <v>21</v>
      </c>
      <c r="F80" s="56" t="e">
        <f aca="false">ÖSSZ.MUNKANAP(C80,D80,$C$89:$C$98)</f>
        <v>#NAME?</v>
      </c>
    </row>
    <row r="81" customFormat="false" ht="12.75" hidden="true" customHeight="false" outlineLevel="0" collapsed="false">
      <c r="B81" s="56" t="s">
        <v>105</v>
      </c>
      <c r="C81" s="134" t="n">
        <v>42522</v>
      </c>
      <c r="D81" s="134" t="n">
        <v>42551</v>
      </c>
      <c r="E81" s="56" t="n">
        <v>22</v>
      </c>
      <c r="F81" s="56" t="e">
        <f aca="false">ÖSSZ.MUNKANAP(C81,D81,$C$89:$C$98)</f>
        <v>#NAME?</v>
      </c>
    </row>
    <row r="82" customFormat="false" ht="12.75" hidden="true" customHeight="false" outlineLevel="0" collapsed="false">
      <c r="B82" s="56" t="s">
        <v>106</v>
      </c>
      <c r="C82" s="134" t="n">
        <v>42430</v>
      </c>
      <c r="D82" s="134" t="n">
        <v>42460</v>
      </c>
      <c r="E82" s="56" t="n">
        <v>21</v>
      </c>
      <c r="F82" s="56" t="e">
        <f aca="false">ÖSSZ.MUNKANAP(C82,D82,$C$89:$C$98)</f>
        <v>#NAME?</v>
      </c>
    </row>
    <row r="83" customFormat="false" ht="12.75" hidden="true" customHeight="false" outlineLevel="0" collapsed="false">
      <c r="B83" s="56" t="s">
        <v>107</v>
      </c>
      <c r="C83" s="134" t="n">
        <v>42491</v>
      </c>
      <c r="D83" s="134" t="n">
        <v>42521</v>
      </c>
      <c r="E83" s="56" t="n">
        <v>21</v>
      </c>
      <c r="F83" s="56" t="e">
        <f aca="false">ÖSSZ.MUNKANAP(C83,D83,$C$89:$C$98)</f>
        <v>#NAME?</v>
      </c>
    </row>
    <row r="84" customFormat="false" ht="12.75" hidden="true" customHeight="false" outlineLevel="0" collapsed="false">
      <c r="B84" s="56" t="s">
        <v>66</v>
      </c>
      <c r="C84" s="134" t="n">
        <v>42675</v>
      </c>
      <c r="D84" s="134" t="n">
        <v>42704</v>
      </c>
      <c r="E84" s="56" t="n">
        <v>21</v>
      </c>
      <c r="F84" s="56" t="e">
        <f aca="false">ÖSSZ.MUNKANAP(C84,D84,$C$89:$C$98)</f>
        <v>#NAME?</v>
      </c>
    </row>
    <row r="85" customFormat="false" ht="12.75" hidden="true" customHeight="false" outlineLevel="0" collapsed="false">
      <c r="B85" s="56" t="s">
        <v>65</v>
      </c>
      <c r="C85" s="134" t="n">
        <v>42644</v>
      </c>
      <c r="D85" s="134" t="n">
        <v>42674</v>
      </c>
      <c r="E85" s="56" t="n">
        <v>21</v>
      </c>
      <c r="F85" s="56" t="e">
        <f aca="false">ÖSSZ.MUNKANAP(C85,D85,$C$89:$C$98)</f>
        <v>#NAME?</v>
      </c>
    </row>
    <row r="86" customFormat="false" ht="12.75" hidden="true" customHeight="false" outlineLevel="0" collapsed="false">
      <c r="B86" s="56" t="s">
        <v>64</v>
      </c>
      <c r="C86" s="134" t="n">
        <v>42614</v>
      </c>
      <c r="D86" s="134" t="n">
        <v>42643</v>
      </c>
      <c r="E86" s="56" t="n">
        <v>22</v>
      </c>
      <c r="F86" s="56" t="e">
        <f aca="false">ÖSSZ.MUNKANAP(C86,D86,$C$89:$C$98)</f>
        <v>#NAME?</v>
      </c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>
      <c r="B89" s="56" t="s">
        <v>108</v>
      </c>
      <c r="C89" s="134" t="n">
        <v>42370</v>
      </c>
    </row>
    <row r="90" customFormat="false" ht="12.75" hidden="true" customHeight="false" outlineLevel="0" collapsed="false">
      <c r="C90" s="134" t="n">
        <v>42444</v>
      </c>
    </row>
    <row r="91" customFormat="false" ht="12.75" hidden="true" customHeight="false" outlineLevel="0" collapsed="false">
      <c r="C91" s="134" t="n">
        <v>42457</v>
      </c>
    </row>
    <row r="92" customFormat="false" ht="12.75" hidden="true" customHeight="false" outlineLevel="0" collapsed="false">
      <c r="C92" s="134" t="n">
        <v>42491</v>
      </c>
    </row>
    <row r="93" customFormat="false" ht="12.75" hidden="true" customHeight="false" outlineLevel="0" collapsed="false">
      <c r="C93" s="134" t="n">
        <v>42506</v>
      </c>
    </row>
    <row r="94" customFormat="false" ht="12.75" hidden="true" customHeight="false" outlineLevel="0" collapsed="false">
      <c r="C94" s="134" t="n">
        <v>42602</v>
      </c>
    </row>
    <row r="95" customFormat="false" ht="12.75" hidden="true" customHeight="false" outlineLevel="0" collapsed="false">
      <c r="C95" s="134" t="n">
        <v>42666</v>
      </c>
    </row>
    <row r="96" customFormat="false" ht="12.75" hidden="true" customHeight="false" outlineLevel="0" collapsed="false">
      <c r="C96" s="134" t="n">
        <v>42675</v>
      </c>
    </row>
    <row r="97" customFormat="false" ht="12.75" hidden="true" customHeight="false" outlineLevel="0" collapsed="false">
      <c r="C97" s="134" t="n">
        <v>42729</v>
      </c>
    </row>
    <row r="98" customFormat="false" ht="12.75" hidden="true" customHeight="false" outlineLevel="0" collapsed="false">
      <c r="C98" s="134" t="n">
        <v>42730</v>
      </c>
    </row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>
      <c r="B101" s="56" t="n">
        <v>8</v>
      </c>
    </row>
    <row r="102" customFormat="false" ht="12.75" hidden="true" customHeight="false" outlineLevel="0" collapsed="false">
      <c r="B102" s="56" t="n">
        <v>6</v>
      </c>
    </row>
    <row r="103" customFormat="false" ht="12.75" hidden="true" customHeight="false" outlineLevel="0" collapsed="false">
      <c r="B103" s="56" t="n">
        <v>4</v>
      </c>
    </row>
    <row r="104" customFormat="false" ht="12.75" hidden="true" customHeight="false" outlineLevel="0" collapsed="false">
      <c r="B104" s="56" t="n">
        <v>2</v>
      </c>
    </row>
    <row r="105" customFormat="false" ht="12.75" hidden="true" customHeight="false" outlineLevel="0" collapsed="false">
      <c r="B105" s="135" t="s">
        <v>109</v>
      </c>
    </row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>
      <c r="B109" s="136" t="s">
        <v>110</v>
      </c>
      <c r="C109" s="137" t="s">
        <v>104</v>
      </c>
    </row>
    <row r="110" customFormat="false" ht="12.75" hidden="true" customHeight="false" outlineLevel="0" collapsed="false">
      <c r="B110" s="136" t="s">
        <v>111</v>
      </c>
      <c r="C110" s="137" t="s">
        <v>103</v>
      </c>
    </row>
    <row r="111" customFormat="false" ht="12.75" hidden="true" customHeight="false" outlineLevel="0" collapsed="false">
      <c r="B111" s="136" t="s">
        <v>112</v>
      </c>
      <c r="C111" s="137" t="s">
        <v>106</v>
      </c>
    </row>
    <row r="112" customFormat="false" ht="12.75" hidden="true" customHeight="false" outlineLevel="0" collapsed="false">
      <c r="B112" s="136" t="s">
        <v>113</v>
      </c>
      <c r="C112" s="137" t="s">
        <v>102</v>
      </c>
    </row>
    <row r="113" customFormat="false" ht="12.75" hidden="true" customHeight="false" outlineLevel="0" collapsed="false">
      <c r="B113" s="136" t="s">
        <v>114</v>
      </c>
      <c r="C113" s="137" t="s">
        <v>107</v>
      </c>
    </row>
    <row r="114" customFormat="false" ht="12.75" hidden="true" customHeight="false" outlineLevel="0" collapsed="false">
      <c r="B114" s="136" t="s">
        <v>115</v>
      </c>
      <c r="C114" s="137" t="s">
        <v>105</v>
      </c>
    </row>
    <row r="115" customFormat="false" ht="12.75" hidden="true" customHeight="false" outlineLevel="0" collapsed="false">
      <c r="B115" s="136" t="s">
        <v>116</v>
      </c>
      <c r="C115" s="137" t="s">
        <v>62</v>
      </c>
    </row>
    <row r="116" customFormat="false" ht="12.75" hidden="true" customHeight="false" outlineLevel="0" collapsed="false">
      <c r="B116" s="136" t="s">
        <v>117</v>
      </c>
      <c r="C116" s="137" t="s">
        <v>63</v>
      </c>
    </row>
    <row r="117" customFormat="false" ht="12.75" hidden="true" customHeight="false" outlineLevel="0" collapsed="false">
      <c r="B117" s="136" t="s">
        <v>118</v>
      </c>
      <c r="C117" s="137" t="s">
        <v>64</v>
      </c>
    </row>
    <row r="118" customFormat="false" ht="12.75" hidden="true" customHeight="false" outlineLevel="0" collapsed="false">
      <c r="B118" s="136" t="s">
        <v>119</v>
      </c>
      <c r="C118" s="137" t="s">
        <v>65</v>
      </c>
    </row>
    <row r="119" customFormat="false" ht="12.75" hidden="true" customHeight="false" outlineLevel="0" collapsed="false">
      <c r="B119" s="136" t="s">
        <v>120</v>
      </c>
      <c r="C119" s="137" t="s">
        <v>66</v>
      </c>
    </row>
    <row r="120" customFormat="false" ht="12.75" hidden="true" customHeight="false" outlineLevel="0" collapsed="false">
      <c r="B120" s="136" t="s">
        <v>121</v>
      </c>
      <c r="C120" s="137" t="s">
        <v>67</v>
      </c>
    </row>
    <row r="121" customFormat="false" ht="12.75" hidden="true" customHeight="false" outlineLevel="0" collapsed="false">
      <c r="B121" s="136" t="s">
        <v>122</v>
      </c>
      <c r="C121" s="137"/>
    </row>
    <row r="122" customFormat="false" ht="12.75" hidden="true" customHeight="false" outlineLevel="0" collapsed="false">
      <c r="B122" s="136" t="s">
        <v>123</v>
      </c>
      <c r="C122" s="137" t="n">
        <v>2015</v>
      </c>
    </row>
    <row r="123" customFormat="false" ht="12.75" hidden="true" customHeight="false" outlineLevel="0" collapsed="false">
      <c r="B123" s="136" t="s">
        <v>124</v>
      </c>
      <c r="C123" s="137" t="n">
        <v>2016</v>
      </c>
    </row>
    <row r="124" customFormat="false" ht="12.75" hidden="true" customHeight="false" outlineLevel="0" collapsed="false">
      <c r="B124" s="136" t="s">
        <v>125</v>
      </c>
      <c r="C124" s="137" t="n">
        <v>2017</v>
      </c>
    </row>
    <row r="125" customFormat="false" ht="12.75" hidden="true" customHeight="false" outlineLevel="0" collapsed="false">
      <c r="B125" s="136" t="s">
        <v>126</v>
      </c>
      <c r="C125" s="137" t="n">
        <v>2018</v>
      </c>
    </row>
    <row r="126" customFormat="false" ht="12.75" hidden="true" customHeight="false" outlineLevel="0" collapsed="false">
      <c r="B126" s="136" t="s">
        <v>127</v>
      </c>
      <c r="C126" s="137" t="n">
        <v>2019</v>
      </c>
    </row>
    <row r="127" customFormat="false" ht="12.75" hidden="true" customHeight="false" outlineLevel="0" collapsed="false">
      <c r="B127" s="136" t="s">
        <v>128</v>
      </c>
      <c r="C127" s="137" t="n">
        <v>2020</v>
      </c>
    </row>
    <row r="128" customFormat="false" ht="12.75" hidden="true" customHeight="false" outlineLevel="0" collapsed="false">
      <c r="B128" s="136" t="s">
        <v>129</v>
      </c>
      <c r="C128" s="137" t="n">
        <v>2021</v>
      </c>
    </row>
    <row r="129" customFormat="false" ht="12.75" hidden="true" customHeight="false" outlineLevel="0" collapsed="false">
      <c r="B129" s="136" t="s">
        <v>130</v>
      </c>
      <c r="C129" s="138" t="n">
        <v>2022</v>
      </c>
    </row>
    <row r="130" customFormat="false" ht="12.75" hidden="true" customHeight="false" outlineLevel="0" collapsed="false">
      <c r="B130" s="136" t="s">
        <v>131</v>
      </c>
      <c r="C130" s="136"/>
    </row>
    <row r="131" customFormat="false" ht="12.75" hidden="true" customHeight="false" outlineLevel="0" collapsed="false">
      <c r="B131" s="136" t="s">
        <v>132</v>
      </c>
      <c r="C131" s="136"/>
    </row>
    <row r="132" customFormat="false" ht="12.75" hidden="true" customHeight="false" outlineLevel="0" collapsed="false">
      <c r="B132" s="136" t="s">
        <v>133</v>
      </c>
      <c r="C132" s="137"/>
    </row>
    <row r="133" customFormat="false" ht="12.75" hidden="true" customHeight="false" outlineLevel="0" collapsed="false">
      <c r="B133" s="136" t="s">
        <v>134</v>
      </c>
      <c r="C133" s="137"/>
    </row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>
      <c r="B136" s="139" t="s">
        <v>135</v>
      </c>
      <c r="C136" s="56" t="s">
        <v>136</v>
      </c>
    </row>
    <row r="137" customFormat="false" ht="12.75" hidden="true" customHeight="false" outlineLevel="0" collapsed="false">
      <c r="B137" s="139" t="s">
        <v>137</v>
      </c>
      <c r="C137" s="56" t="s">
        <v>58</v>
      </c>
    </row>
    <row r="138" customFormat="false" ht="12.75" hidden="true" customHeight="false" outlineLevel="0" collapsed="false">
      <c r="B138" s="139" t="s">
        <v>138</v>
      </c>
    </row>
    <row r="139" customFormat="false" ht="12.75" hidden="true" customHeight="false" outlineLevel="0" collapsed="false">
      <c r="B139" s="139" t="s">
        <v>139</v>
      </c>
    </row>
    <row r="140" customFormat="false" ht="12.75" hidden="true" customHeight="false" outlineLevel="0" collapsed="false">
      <c r="B140" s="139" t="s">
        <v>140</v>
      </c>
    </row>
    <row r="141" customFormat="false" ht="12.75" hidden="true" customHeight="false" outlineLevel="0" collapsed="false">
      <c r="B141" s="139" t="s">
        <v>141</v>
      </c>
    </row>
    <row r="142" customFormat="false" ht="12.75" hidden="true" customHeight="false" outlineLevel="0" collapsed="false">
      <c r="B142" s="139" t="s">
        <v>142</v>
      </c>
    </row>
    <row r="143" customFormat="false" ht="12.75" hidden="true" customHeight="false" outlineLevel="0" collapsed="false">
      <c r="B143" s="139" t="s">
        <v>143</v>
      </c>
    </row>
    <row r="144" customFormat="false" ht="12.75" hidden="true" customHeight="false" outlineLevel="0" collapsed="false">
      <c r="B144" s="139" t="s">
        <v>144</v>
      </c>
    </row>
    <row r="145" customFormat="false" ht="12.75" hidden="true" customHeight="false" outlineLevel="0" collapsed="false">
      <c r="B145" s="139" t="s">
        <v>145</v>
      </c>
    </row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>
      <c r="D148" s="139" t="s">
        <v>146</v>
      </c>
    </row>
    <row r="149" customFormat="false" ht="12.75" hidden="true" customHeight="false" outlineLevel="0" collapsed="false">
      <c r="B149" s="140" t="n">
        <v>42370</v>
      </c>
      <c r="C149" s="56" t="e">
        <f aca="false">ÖSSZ.MUNKANAP($B$149,B149,$C$89:$C$98)</f>
        <v>#NAME?</v>
      </c>
      <c r="D149" s="56" t="e">
        <f aca="false">IF(C149=0,C149,C149-1)</f>
        <v>#NAME?</v>
      </c>
    </row>
    <row r="150" customFormat="false" ht="12.75" hidden="true" customHeight="false" outlineLevel="0" collapsed="false">
      <c r="B150" s="134" t="n">
        <v>42371</v>
      </c>
      <c r="C150" s="56" t="e">
        <f aca="false">ÖSSZ.MUNKANAP($B$149,B150,$C$89:$C$98)</f>
        <v>#NAME?</v>
      </c>
      <c r="D150" s="56" t="e">
        <f aca="false">IF(C150=0,C150,C150-1)</f>
        <v>#NAME?</v>
      </c>
    </row>
    <row r="151" customFormat="false" ht="12.75" hidden="true" customHeight="false" outlineLevel="0" collapsed="false">
      <c r="B151" s="134" t="n">
        <v>42372</v>
      </c>
      <c r="C151" s="56" t="e">
        <f aca="false">ÖSSZ.MUNKANAP($B$149,B151,$C$89:$C$98)</f>
        <v>#NAME?</v>
      </c>
      <c r="D151" s="56" t="e">
        <f aca="false">IF(C151=0,C151,C151-1)</f>
        <v>#NAME?</v>
      </c>
    </row>
    <row r="152" customFormat="false" ht="12.75" hidden="true" customHeight="false" outlineLevel="0" collapsed="false">
      <c r="B152" s="134" t="n">
        <v>42373</v>
      </c>
      <c r="C152" s="56" t="e">
        <f aca="false">ÖSSZ.MUNKANAP($B$149,B152,$C$89:$C$98)</f>
        <v>#NAME?</v>
      </c>
      <c r="D152" s="56" t="e">
        <f aca="false">IF(C152=0,C152,C152-1)</f>
        <v>#NAME?</v>
      </c>
    </row>
    <row r="153" customFormat="false" ht="12.75" hidden="true" customHeight="false" outlineLevel="0" collapsed="false">
      <c r="B153" s="134" t="n">
        <v>42374</v>
      </c>
      <c r="C153" s="56" t="e">
        <f aca="false">ÖSSZ.MUNKANAP($B$149,B153,$C$89:$C$98)</f>
        <v>#NAME?</v>
      </c>
      <c r="D153" s="56" t="e">
        <f aca="false">IF(C153=0,C153,C153-1)</f>
        <v>#NAME?</v>
      </c>
    </row>
    <row r="154" customFormat="false" ht="12.75" hidden="true" customHeight="false" outlineLevel="0" collapsed="false">
      <c r="B154" s="134" t="n">
        <v>42375</v>
      </c>
      <c r="C154" s="56" t="e">
        <f aca="false">ÖSSZ.MUNKANAP($B$149,B154,$C$89:$C$98)</f>
        <v>#NAME?</v>
      </c>
      <c r="D154" s="56" t="e">
        <f aca="false">IF(C154=0,C154,C154-1)</f>
        <v>#NAME?</v>
      </c>
    </row>
    <row r="155" customFormat="false" ht="12.75" hidden="true" customHeight="false" outlineLevel="0" collapsed="false">
      <c r="B155" s="134" t="n">
        <v>42376</v>
      </c>
      <c r="C155" s="56" t="e">
        <f aca="false">ÖSSZ.MUNKANAP($B$149,B155,$C$89:$C$98)</f>
        <v>#NAME?</v>
      </c>
      <c r="D155" s="56" t="e">
        <f aca="false">IF(C155=0,C155,C155-1)</f>
        <v>#NAME?</v>
      </c>
    </row>
    <row r="156" customFormat="false" ht="12.75" hidden="true" customHeight="false" outlineLevel="0" collapsed="false">
      <c r="B156" s="134" t="n">
        <v>42377</v>
      </c>
      <c r="C156" s="56" t="e">
        <f aca="false">ÖSSZ.MUNKANAP($B$149,B156,$C$89:$C$98)</f>
        <v>#NAME?</v>
      </c>
      <c r="D156" s="56" t="e">
        <f aca="false">IF(C156=0,C156,C156-1)</f>
        <v>#NAME?</v>
      </c>
    </row>
    <row r="157" customFormat="false" ht="12.75" hidden="true" customHeight="false" outlineLevel="0" collapsed="false">
      <c r="B157" s="134" t="n">
        <v>42378</v>
      </c>
      <c r="C157" s="56" t="e">
        <f aca="false">ÖSSZ.MUNKANAP($B$149,B157,$C$89:$C$98)</f>
        <v>#NAME?</v>
      </c>
      <c r="D157" s="56" t="e">
        <f aca="false">IF(C157=0,C157,C157-1)</f>
        <v>#NAME?</v>
      </c>
    </row>
    <row r="158" customFormat="false" ht="12.75" hidden="true" customHeight="false" outlineLevel="0" collapsed="false">
      <c r="B158" s="134" t="n">
        <v>42379</v>
      </c>
      <c r="C158" s="56" t="e">
        <f aca="false">ÖSSZ.MUNKANAP($B$149,B158,$C$89:$C$98)</f>
        <v>#NAME?</v>
      </c>
      <c r="D158" s="56" t="e">
        <f aca="false">IF(C158=0,C158,C158-1)</f>
        <v>#NAME?</v>
      </c>
    </row>
    <row r="159" customFormat="false" ht="12.75" hidden="true" customHeight="false" outlineLevel="0" collapsed="false">
      <c r="B159" s="134" t="n">
        <v>42380</v>
      </c>
      <c r="C159" s="56" t="e">
        <f aca="false">ÖSSZ.MUNKANAP($B$149,B159,$C$89:$C$98)</f>
        <v>#NAME?</v>
      </c>
      <c r="D159" s="56" t="e">
        <f aca="false">IF(C159=0,C159,C159-1)</f>
        <v>#NAME?</v>
      </c>
    </row>
    <row r="160" customFormat="false" ht="12.75" hidden="true" customHeight="false" outlineLevel="0" collapsed="false">
      <c r="B160" s="134" t="n">
        <v>42381</v>
      </c>
      <c r="C160" s="56" t="e">
        <f aca="false">ÖSSZ.MUNKANAP($B$149,B160,$C$89:$C$98)</f>
        <v>#NAME?</v>
      </c>
      <c r="D160" s="56" t="e">
        <f aca="false">IF(C160=0,C160,C160-1)</f>
        <v>#NAME?</v>
      </c>
    </row>
    <row r="161" customFormat="false" ht="12.75" hidden="true" customHeight="false" outlineLevel="0" collapsed="false">
      <c r="B161" s="134" t="n">
        <v>42382</v>
      </c>
      <c r="C161" s="56" t="e">
        <f aca="false">ÖSSZ.MUNKANAP($B$149,B161,$C$89:$C$98)</f>
        <v>#NAME?</v>
      </c>
      <c r="D161" s="56" t="e">
        <f aca="false">IF(C161=0,C161,C161-1)</f>
        <v>#NAME?</v>
      </c>
    </row>
    <row r="162" customFormat="false" ht="12.75" hidden="true" customHeight="false" outlineLevel="0" collapsed="false">
      <c r="B162" s="134" t="n">
        <v>42383</v>
      </c>
      <c r="C162" s="56" t="e">
        <f aca="false">ÖSSZ.MUNKANAP($B$149,B162,$C$89:$C$98)</f>
        <v>#NAME?</v>
      </c>
      <c r="D162" s="56" t="e">
        <f aca="false">IF(C162=0,C162,C162-1)</f>
        <v>#NAME?</v>
      </c>
    </row>
    <row r="163" customFormat="false" ht="12.75" hidden="true" customHeight="false" outlineLevel="0" collapsed="false">
      <c r="B163" s="134" t="n">
        <v>42384</v>
      </c>
      <c r="C163" s="56" t="e">
        <f aca="false">ÖSSZ.MUNKANAP($B$149,B163,$C$89:$C$98)</f>
        <v>#NAME?</v>
      </c>
      <c r="D163" s="56" t="e">
        <f aca="false">IF(C163=0,C163,C163-1)</f>
        <v>#NAME?</v>
      </c>
    </row>
    <row r="164" customFormat="false" ht="12.75" hidden="true" customHeight="false" outlineLevel="0" collapsed="false">
      <c r="B164" s="134" t="n">
        <v>42385</v>
      </c>
      <c r="C164" s="56" t="e">
        <f aca="false">ÖSSZ.MUNKANAP($B$149,B164,$C$89:$C$98)</f>
        <v>#NAME?</v>
      </c>
      <c r="D164" s="56" t="e">
        <f aca="false">IF(C164=0,C164,C164-1)</f>
        <v>#NAME?</v>
      </c>
    </row>
    <row r="165" customFormat="false" ht="12.75" hidden="true" customHeight="false" outlineLevel="0" collapsed="false">
      <c r="B165" s="134" t="n">
        <v>42386</v>
      </c>
      <c r="C165" s="56" t="e">
        <f aca="false">ÖSSZ.MUNKANAP($B$149,B165,$C$89:$C$98)</f>
        <v>#NAME?</v>
      </c>
      <c r="D165" s="56" t="e">
        <f aca="false">IF(C165=0,C165,C165-1)</f>
        <v>#NAME?</v>
      </c>
    </row>
    <row r="166" customFormat="false" ht="12.75" hidden="true" customHeight="false" outlineLevel="0" collapsed="false">
      <c r="B166" s="134" t="n">
        <v>42387</v>
      </c>
      <c r="C166" s="56" t="e">
        <f aca="false">ÖSSZ.MUNKANAP($B$149,B166,$C$89:$C$98)</f>
        <v>#NAME?</v>
      </c>
      <c r="D166" s="56" t="e">
        <f aca="false">IF(C166=0,C166,C166-1)</f>
        <v>#NAME?</v>
      </c>
    </row>
    <row r="167" customFormat="false" ht="12.75" hidden="true" customHeight="false" outlineLevel="0" collapsed="false">
      <c r="B167" s="134" t="n">
        <v>42388</v>
      </c>
      <c r="C167" s="56" t="e">
        <f aca="false">ÖSSZ.MUNKANAP($B$149,B167,$C$89:$C$98)</f>
        <v>#NAME?</v>
      </c>
      <c r="D167" s="56" t="e">
        <f aca="false">IF(C167=0,C167,C167-1)</f>
        <v>#NAME?</v>
      </c>
    </row>
    <row r="168" customFormat="false" ht="12.75" hidden="true" customHeight="false" outlineLevel="0" collapsed="false">
      <c r="B168" s="134" t="n">
        <v>42389</v>
      </c>
      <c r="C168" s="56" t="e">
        <f aca="false">ÖSSZ.MUNKANAP($B$149,B168,$C$89:$C$98)</f>
        <v>#NAME?</v>
      </c>
      <c r="D168" s="56" t="e">
        <f aca="false">IF(C168=0,C168,C168-1)</f>
        <v>#NAME?</v>
      </c>
    </row>
    <row r="169" customFormat="false" ht="12.75" hidden="true" customHeight="false" outlineLevel="0" collapsed="false">
      <c r="B169" s="134" t="n">
        <v>42390</v>
      </c>
      <c r="C169" s="56" t="e">
        <f aca="false">ÖSSZ.MUNKANAP($B$149,B169,$C$89:$C$98)</f>
        <v>#NAME?</v>
      </c>
      <c r="D169" s="56" t="e">
        <f aca="false">IF(C169=0,C169,C169-1)</f>
        <v>#NAME?</v>
      </c>
    </row>
    <row r="170" customFormat="false" ht="12.75" hidden="true" customHeight="false" outlineLevel="0" collapsed="false">
      <c r="B170" s="134" t="n">
        <v>42391</v>
      </c>
      <c r="C170" s="56" t="e">
        <f aca="false">ÖSSZ.MUNKANAP($B$149,B170,$C$89:$C$98)</f>
        <v>#NAME?</v>
      </c>
      <c r="D170" s="56" t="e">
        <f aca="false">IF(C170=0,C170,C170-1)</f>
        <v>#NAME?</v>
      </c>
    </row>
    <row r="171" customFormat="false" ht="12.75" hidden="true" customHeight="false" outlineLevel="0" collapsed="false">
      <c r="B171" s="134" t="n">
        <v>42392</v>
      </c>
      <c r="C171" s="56" t="e">
        <f aca="false">ÖSSZ.MUNKANAP($B$149,B171,$C$89:$C$98)</f>
        <v>#NAME?</v>
      </c>
      <c r="D171" s="56" t="e">
        <f aca="false">IF(C171=0,C171,C171-1)</f>
        <v>#NAME?</v>
      </c>
    </row>
    <row r="172" customFormat="false" ht="12.75" hidden="true" customHeight="false" outlineLevel="0" collapsed="false">
      <c r="B172" s="134" t="n">
        <v>42393</v>
      </c>
      <c r="C172" s="56" t="e">
        <f aca="false">ÖSSZ.MUNKANAP($B$149,B172,$C$89:$C$98)</f>
        <v>#NAME?</v>
      </c>
      <c r="D172" s="56" t="e">
        <f aca="false">IF(C172=0,C172,C172-1)</f>
        <v>#NAME?</v>
      </c>
    </row>
    <row r="173" customFormat="false" ht="12.75" hidden="true" customHeight="false" outlineLevel="0" collapsed="false">
      <c r="B173" s="134" t="n">
        <v>42394</v>
      </c>
      <c r="C173" s="56" t="e">
        <f aca="false">ÖSSZ.MUNKANAP($B$149,B173,$C$89:$C$98)</f>
        <v>#NAME?</v>
      </c>
      <c r="D173" s="56" t="e">
        <f aca="false">IF(C173=0,C173,C173-1)</f>
        <v>#NAME?</v>
      </c>
    </row>
    <row r="174" customFormat="false" ht="12.75" hidden="true" customHeight="false" outlineLevel="0" collapsed="false">
      <c r="B174" s="134" t="n">
        <v>42395</v>
      </c>
      <c r="C174" s="56" t="e">
        <f aca="false">ÖSSZ.MUNKANAP($B$149,B174,$C$89:$C$98)</f>
        <v>#NAME?</v>
      </c>
      <c r="D174" s="56" t="e">
        <f aca="false">IF(C174=0,C174,C174-1)</f>
        <v>#NAME?</v>
      </c>
    </row>
    <row r="175" customFormat="false" ht="12.75" hidden="true" customHeight="false" outlineLevel="0" collapsed="false">
      <c r="B175" s="134" t="n">
        <v>42396</v>
      </c>
      <c r="C175" s="56" t="e">
        <f aca="false">ÖSSZ.MUNKANAP($B$149,B175,$C$89:$C$98)</f>
        <v>#NAME?</v>
      </c>
      <c r="D175" s="56" t="e">
        <f aca="false">IF(C175=0,C175,C175-1)</f>
        <v>#NAME?</v>
      </c>
    </row>
    <row r="176" customFormat="false" ht="12.75" hidden="true" customHeight="false" outlineLevel="0" collapsed="false">
      <c r="B176" s="134" t="n">
        <v>42397</v>
      </c>
      <c r="C176" s="56" t="e">
        <f aca="false">ÖSSZ.MUNKANAP($B$149,B176,$C$89:$C$98)</f>
        <v>#NAME?</v>
      </c>
      <c r="D176" s="56" t="e">
        <f aca="false">IF(C176=0,C176,C176-1)</f>
        <v>#NAME?</v>
      </c>
    </row>
    <row r="177" customFormat="false" ht="12.75" hidden="true" customHeight="false" outlineLevel="0" collapsed="false">
      <c r="B177" s="134" t="n">
        <v>42398</v>
      </c>
      <c r="C177" s="56" t="e">
        <f aca="false">ÖSSZ.MUNKANAP($B$149,B177,$C$89:$C$98)</f>
        <v>#NAME?</v>
      </c>
      <c r="D177" s="56" t="e">
        <f aca="false">IF(C177=0,C177,C177-1)</f>
        <v>#NAME?</v>
      </c>
    </row>
    <row r="178" customFormat="false" ht="12.75" hidden="true" customHeight="false" outlineLevel="0" collapsed="false">
      <c r="B178" s="134" t="n">
        <v>42399</v>
      </c>
      <c r="C178" s="56" t="e">
        <f aca="false">ÖSSZ.MUNKANAP($B$149,B178,$C$89:$C$98)</f>
        <v>#NAME?</v>
      </c>
      <c r="D178" s="56" t="e">
        <f aca="false">IF(C178=0,C178,C178-1)</f>
        <v>#NAME?</v>
      </c>
    </row>
    <row r="179" customFormat="false" ht="12.75" hidden="true" customHeight="false" outlineLevel="0" collapsed="false">
      <c r="B179" s="134" t="n">
        <v>42400</v>
      </c>
      <c r="C179" s="56" t="e">
        <f aca="false">ÖSSZ.MUNKANAP($B$149,B179,$C$89:$C$98)</f>
        <v>#NAME?</v>
      </c>
      <c r="D179" s="56" t="e">
        <f aca="false">IF(C179=0,C179,C179-1)</f>
        <v>#NAME?</v>
      </c>
    </row>
    <row r="180" customFormat="false" ht="12.75" hidden="true" customHeight="false" outlineLevel="0" collapsed="false">
      <c r="B180" s="140" t="n">
        <v>42401</v>
      </c>
      <c r="C180" s="56" t="e">
        <f aca="false">ÖSSZ.MUNKANAP($B$180,B180,$C$89:$C$98)</f>
        <v>#NAME?</v>
      </c>
      <c r="D180" s="56" t="e">
        <f aca="false">IF(C180=0,C180,C180-1)</f>
        <v>#NAME?</v>
      </c>
    </row>
    <row r="181" customFormat="false" ht="12.75" hidden="true" customHeight="false" outlineLevel="0" collapsed="false">
      <c r="B181" s="134" t="n">
        <v>42402</v>
      </c>
      <c r="C181" s="56" t="e">
        <f aca="false">ÖSSZ.MUNKANAP($B$180,B181,$C$89:$C$98)</f>
        <v>#NAME?</v>
      </c>
      <c r="D181" s="56" t="e">
        <f aca="false">IF(C181=0,C181,C181-1)</f>
        <v>#NAME?</v>
      </c>
    </row>
    <row r="182" customFormat="false" ht="12.75" hidden="true" customHeight="false" outlineLevel="0" collapsed="false">
      <c r="B182" s="134" t="n">
        <v>42403</v>
      </c>
      <c r="C182" s="56" t="e">
        <f aca="false">ÖSSZ.MUNKANAP($B$180,B182,$C$89:$C$98)</f>
        <v>#NAME?</v>
      </c>
      <c r="D182" s="56" t="e">
        <f aca="false">IF(C182=0,C182,C182-1)</f>
        <v>#NAME?</v>
      </c>
    </row>
    <row r="183" customFormat="false" ht="12.75" hidden="true" customHeight="false" outlineLevel="0" collapsed="false">
      <c r="B183" s="134" t="n">
        <v>42404</v>
      </c>
      <c r="C183" s="56" t="e">
        <f aca="false">ÖSSZ.MUNKANAP($B$180,B183,$C$89:$C$98)</f>
        <v>#NAME?</v>
      </c>
      <c r="D183" s="56" t="e">
        <f aca="false">IF(C183=0,C183,C183-1)</f>
        <v>#NAME?</v>
      </c>
    </row>
    <row r="184" customFormat="false" ht="12.75" hidden="true" customHeight="false" outlineLevel="0" collapsed="false">
      <c r="B184" s="134" t="n">
        <v>42405</v>
      </c>
      <c r="C184" s="56" t="e">
        <f aca="false">ÖSSZ.MUNKANAP($B$180,B184,$C$89:$C$98)</f>
        <v>#NAME?</v>
      </c>
      <c r="D184" s="56" t="e">
        <f aca="false">IF(C184=0,C184,C184-1)</f>
        <v>#NAME?</v>
      </c>
    </row>
    <row r="185" customFormat="false" ht="12.75" hidden="true" customHeight="false" outlineLevel="0" collapsed="false">
      <c r="B185" s="134" t="n">
        <v>42406</v>
      </c>
      <c r="C185" s="56" t="e">
        <f aca="false">ÖSSZ.MUNKANAP($B$180,B185,$C$89:$C$98)</f>
        <v>#NAME?</v>
      </c>
      <c r="D185" s="56" t="e">
        <f aca="false">IF(C185=0,C185,C185-1)</f>
        <v>#NAME?</v>
      </c>
    </row>
    <row r="186" customFormat="false" ht="12.75" hidden="true" customHeight="false" outlineLevel="0" collapsed="false">
      <c r="B186" s="134" t="n">
        <v>42407</v>
      </c>
      <c r="C186" s="56" t="e">
        <f aca="false">ÖSSZ.MUNKANAP($B$180,B186,$C$89:$C$98)</f>
        <v>#NAME?</v>
      </c>
      <c r="D186" s="56" t="e">
        <f aca="false">IF(C186=0,C186,C186-1)</f>
        <v>#NAME?</v>
      </c>
    </row>
    <row r="187" customFormat="false" ht="12.75" hidden="true" customHeight="false" outlineLevel="0" collapsed="false">
      <c r="B187" s="134" t="n">
        <v>42408</v>
      </c>
      <c r="C187" s="56" t="e">
        <f aca="false">ÖSSZ.MUNKANAP($B$180,B187,$C$89:$C$98)</f>
        <v>#NAME?</v>
      </c>
      <c r="D187" s="56" t="e">
        <f aca="false">IF(C187=0,C187,C187-1)</f>
        <v>#NAME?</v>
      </c>
    </row>
    <row r="188" customFormat="false" ht="12.75" hidden="true" customHeight="false" outlineLevel="0" collapsed="false">
      <c r="B188" s="134" t="n">
        <v>42409</v>
      </c>
      <c r="C188" s="56" t="e">
        <f aca="false">ÖSSZ.MUNKANAP($B$180,B188,$C$89:$C$98)</f>
        <v>#NAME?</v>
      </c>
      <c r="D188" s="56" t="e">
        <f aca="false">IF(C188=0,C188,C188-1)</f>
        <v>#NAME?</v>
      </c>
    </row>
    <row r="189" customFormat="false" ht="12.75" hidden="true" customHeight="false" outlineLevel="0" collapsed="false">
      <c r="B189" s="134" t="n">
        <v>42410</v>
      </c>
      <c r="C189" s="56" t="e">
        <f aca="false">ÖSSZ.MUNKANAP($B$180,B189,$C$89:$C$98)</f>
        <v>#NAME?</v>
      </c>
      <c r="D189" s="56" t="e">
        <f aca="false">IF(C189=0,C189,C189-1)</f>
        <v>#NAME?</v>
      </c>
    </row>
    <row r="190" customFormat="false" ht="12.75" hidden="true" customHeight="false" outlineLevel="0" collapsed="false">
      <c r="B190" s="134" t="n">
        <v>42411</v>
      </c>
      <c r="C190" s="56" t="e">
        <f aca="false">ÖSSZ.MUNKANAP($B$180,B190,$C$89:$C$98)</f>
        <v>#NAME?</v>
      </c>
      <c r="D190" s="56" t="e">
        <f aca="false">IF(C190=0,C190,C190-1)</f>
        <v>#NAME?</v>
      </c>
    </row>
    <row r="191" customFormat="false" ht="12.75" hidden="true" customHeight="false" outlineLevel="0" collapsed="false">
      <c r="B191" s="134" t="n">
        <v>42412</v>
      </c>
      <c r="C191" s="56" t="e">
        <f aca="false">ÖSSZ.MUNKANAP($B$180,B191,$C$89:$C$98)</f>
        <v>#NAME?</v>
      </c>
      <c r="D191" s="56" t="e">
        <f aca="false">IF(C191=0,C191,C191-1)</f>
        <v>#NAME?</v>
      </c>
    </row>
    <row r="192" customFormat="false" ht="12.75" hidden="true" customHeight="false" outlineLevel="0" collapsed="false">
      <c r="B192" s="134" t="n">
        <v>42413</v>
      </c>
      <c r="C192" s="56" t="e">
        <f aca="false">ÖSSZ.MUNKANAP($B$180,B192,$C$89:$C$98)</f>
        <v>#NAME?</v>
      </c>
      <c r="D192" s="56" t="e">
        <f aca="false">IF(C192=0,C192,C192-1)</f>
        <v>#NAME?</v>
      </c>
    </row>
    <row r="193" customFormat="false" ht="12.75" hidden="true" customHeight="false" outlineLevel="0" collapsed="false">
      <c r="B193" s="134" t="n">
        <v>42414</v>
      </c>
      <c r="C193" s="56" t="e">
        <f aca="false">ÖSSZ.MUNKANAP($B$180,B193,$C$89:$C$98)</f>
        <v>#NAME?</v>
      </c>
      <c r="D193" s="56" t="e">
        <f aca="false">IF(C193=0,C193,C193-1)</f>
        <v>#NAME?</v>
      </c>
    </row>
    <row r="194" customFormat="false" ht="12.75" hidden="true" customHeight="false" outlineLevel="0" collapsed="false">
      <c r="B194" s="134" t="n">
        <v>42415</v>
      </c>
      <c r="C194" s="56" t="e">
        <f aca="false">ÖSSZ.MUNKANAP($B$180,B194,$C$89:$C$98)</f>
        <v>#NAME?</v>
      </c>
      <c r="D194" s="56" t="e">
        <f aca="false">IF(C194=0,C194,C194-1)</f>
        <v>#NAME?</v>
      </c>
    </row>
    <row r="195" customFormat="false" ht="12.75" hidden="true" customHeight="false" outlineLevel="0" collapsed="false">
      <c r="B195" s="134" t="n">
        <v>42416</v>
      </c>
      <c r="C195" s="56" t="e">
        <f aca="false">ÖSSZ.MUNKANAP($B$180,B195,$C$89:$C$98)</f>
        <v>#NAME?</v>
      </c>
      <c r="D195" s="56" t="e">
        <f aca="false">IF(C195=0,C195,C195-1)</f>
        <v>#NAME?</v>
      </c>
    </row>
    <row r="196" customFormat="false" ht="12.75" hidden="true" customHeight="false" outlineLevel="0" collapsed="false">
      <c r="B196" s="134" t="n">
        <v>42417</v>
      </c>
      <c r="C196" s="56" t="e">
        <f aca="false">ÖSSZ.MUNKANAP($B$180,B196,$C$89:$C$98)</f>
        <v>#NAME?</v>
      </c>
      <c r="D196" s="56" t="e">
        <f aca="false">IF(C196=0,C196,C196-1)</f>
        <v>#NAME?</v>
      </c>
    </row>
    <row r="197" customFormat="false" ht="12.75" hidden="true" customHeight="false" outlineLevel="0" collapsed="false">
      <c r="B197" s="134" t="n">
        <v>42418</v>
      </c>
      <c r="C197" s="56" t="e">
        <f aca="false">ÖSSZ.MUNKANAP($B$180,B197,$C$89:$C$98)</f>
        <v>#NAME?</v>
      </c>
      <c r="D197" s="56" t="e">
        <f aca="false">IF(C197=0,C197,C197-1)</f>
        <v>#NAME?</v>
      </c>
    </row>
    <row r="198" customFormat="false" ht="12.75" hidden="true" customHeight="false" outlineLevel="0" collapsed="false">
      <c r="B198" s="134" t="n">
        <v>42419</v>
      </c>
      <c r="C198" s="56" t="e">
        <f aca="false">ÖSSZ.MUNKANAP($B$180,B198,$C$89:$C$98)</f>
        <v>#NAME?</v>
      </c>
      <c r="D198" s="56" t="e">
        <f aca="false">IF(C198=0,C198,C198-1)</f>
        <v>#NAME?</v>
      </c>
    </row>
    <row r="199" customFormat="false" ht="12.75" hidden="true" customHeight="false" outlineLevel="0" collapsed="false">
      <c r="B199" s="134" t="n">
        <v>42420</v>
      </c>
      <c r="C199" s="56" t="e">
        <f aca="false">ÖSSZ.MUNKANAP($B$180,B199,$C$89:$C$98)</f>
        <v>#NAME?</v>
      </c>
      <c r="D199" s="56" t="e">
        <f aca="false">IF(C199=0,C199,C199-1)</f>
        <v>#NAME?</v>
      </c>
    </row>
    <row r="200" customFormat="false" ht="12.75" hidden="true" customHeight="false" outlineLevel="0" collapsed="false">
      <c r="B200" s="134" t="n">
        <v>42421</v>
      </c>
      <c r="C200" s="56" t="e">
        <f aca="false">ÖSSZ.MUNKANAP($B$180,B200,$C$89:$C$98)</f>
        <v>#NAME?</v>
      </c>
      <c r="D200" s="56" t="e">
        <f aca="false">IF(C200=0,C200,C200-1)</f>
        <v>#NAME?</v>
      </c>
    </row>
    <row r="201" customFormat="false" ht="12.75" hidden="true" customHeight="false" outlineLevel="0" collapsed="false">
      <c r="B201" s="134" t="n">
        <v>42422</v>
      </c>
      <c r="C201" s="56" t="e">
        <f aca="false">ÖSSZ.MUNKANAP($B$180,B201,$C$89:$C$98)</f>
        <v>#NAME?</v>
      </c>
      <c r="D201" s="56" t="e">
        <f aca="false">IF(C201=0,C201,C201-1)</f>
        <v>#NAME?</v>
      </c>
    </row>
    <row r="202" customFormat="false" ht="12.75" hidden="true" customHeight="false" outlineLevel="0" collapsed="false">
      <c r="B202" s="134" t="n">
        <v>42423</v>
      </c>
      <c r="C202" s="56" t="e">
        <f aca="false">ÖSSZ.MUNKANAP($B$180,B202,$C$89:$C$98)</f>
        <v>#NAME?</v>
      </c>
      <c r="D202" s="56" t="e">
        <f aca="false">IF(C202=0,C202,C202-1)</f>
        <v>#NAME?</v>
      </c>
    </row>
    <row r="203" customFormat="false" ht="12.75" hidden="true" customHeight="false" outlineLevel="0" collapsed="false">
      <c r="B203" s="134" t="n">
        <v>42424</v>
      </c>
      <c r="C203" s="56" t="e">
        <f aca="false">ÖSSZ.MUNKANAP($B$180,B203,$C$89:$C$98)</f>
        <v>#NAME?</v>
      </c>
      <c r="D203" s="56" t="e">
        <f aca="false">IF(C203=0,C203,C203-1)</f>
        <v>#NAME?</v>
      </c>
    </row>
    <row r="204" customFormat="false" ht="12.75" hidden="true" customHeight="false" outlineLevel="0" collapsed="false">
      <c r="B204" s="134" t="n">
        <v>42425</v>
      </c>
      <c r="C204" s="56" t="e">
        <f aca="false">ÖSSZ.MUNKANAP($B$180,B204,$C$89:$C$98)</f>
        <v>#NAME?</v>
      </c>
      <c r="D204" s="56" t="e">
        <f aca="false">IF(C204=0,C204,C204-1)</f>
        <v>#NAME?</v>
      </c>
    </row>
    <row r="205" customFormat="false" ht="12.75" hidden="true" customHeight="false" outlineLevel="0" collapsed="false">
      <c r="B205" s="134" t="n">
        <v>42426</v>
      </c>
      <c r="C205" s="56" t="e">
        <f aca="false">ÖSSZ.MUNKANAP($B$180,B205,$C$89:$C$98)</f>
        <v>#NAME?</v>
      </c>
      <c r="D205" s="56" t="e">
        <f aca="false">IF(C205=0,C205,C205-1)</f>
        <v>#NAME?</v>
      </c>
    </row>
    <row r="206" customFormat="false" ht="12.75" hidden="true" customHeight="false" outlineLevel="0" collapsed="false">
      <c r="B206" s="134" t="n">
        <v>42427</v>
      </c>
      <c r="C206" s="56" t="e">
        <f aca="false">ÖSSZ.MUNKANAP($B$180,B206,$C$89:$C$98)</f>
        <v>#NAME?</v>
      </c>
      <c r="D206" s="56" t="e">
        <f aca="false">IF(C206=0,C206,C206-1)</f>
        <v>#NAME?</v>
      </c>
    </row>
    <row r="207" customFormat="false" ht="12.75" hidden="true" customHeight="false" outlineLevel="0" collapsed="false">
      <c r="B207" s="134" t="n">
        <v>42428</v>
      </c>
      <c r="C207" s="56" t="e">
        <f aca="false">ÖSSZ.MUNKANAP($B$180,B207,$C$89:$C$98)</f>
        <v>#NAME?</v>
      </c>
      <c r="D207" s="56" t="e">
        <f aca="false">IF(C207=0,C207,C207-1)</f>
        <v>#NAME?</v>
      </c>
    </row>
    <row r="208" customFormat="false" ht="12.75" hidden="true" customHeight="false" outlineLevel="0" collapsed="false">
      <c r="B208" s="134" t="n">
        <v>42429</v>
      </c>
      <c r="C208" s="56" t="e">
        <f aca="false">ÖSSZ.MUNKANAP($B$180,B208,$C$89:$C$98)</f>
        <v>#NAME?</v>
      </c>
      <c r="D208" s="56" t="e">
        <f aca="false">IF(C208=0,C208,C208-1)</f>
        <v>#NAME?</v>
      </c>
    </row>
    <row r="209" customFormat="false" ht="12.75" hidden="true" customHeight="false" outlineLevel="0" collapsed="false">
      <c r="B209" s="140" t="n">
        <v>42430</v>
      </c>
      <c r="C209" s="56" t="e">
        <f aca="false">ÖSSZ.MUNKANAP($B$209,B209,$C$89:$C$98)</f>
        <v>#NAME?</v>
      </c>
      <c r="D209" s="56" t="e">
        <f aca="false">IF(C209=0,C209,C209-1)</f>
        <v>#NAME?</v>
      </c>
    </row>
    <row r="210" customFormat="false" ht="12.75" hidden="true" customHeight="false" outlineLevel="0" collapsed="false">
      <c r="B210" s="134" t="n">
        <v>42431</v>
      </c>
      <c r="C210" s="56" t="e">
        <f aca="false">ÖSSZ.MUNKANAP($B$209,B210,$C$89:$C$98)</f>
        <v>#NAME?</v>
      </c>
      <c r="D210" s="56" t="e">
        <f aca="false">IF(C210=0,C210,C210-1)</f>
        <v>#NAME?</v>
      </c>
    </row>
    <row r="211" customFormat="false" ht="12.75" hidden="true" customHeight="false" outlineLevel="0" collapsed="false">
      <c r="B211" s="134" t="n">
        <v>42432</v>
      </c>
      <c r="C211" s="56" t="e">
        <f aca="false">ÖSSZ.MUNKANAP($B$209,B211,$C$89:$C$98)</f>
        <v>#NAME?</v>
      </c>
      <c r="D211" s="56" t="e">
        <f aca="false">IF(C211=0,C211,C211-1)</f>
        <v>#NAME?</v>
      </c>
    </row>
    <row r="212" customFormat="false" ht="12.75" hidden="true" customHeight="false" outlineLevel="0" collapsed="false">
      <c r="B212" s="134" t="n">
        <v>42433</v>
      </c>
      <c r="C212" s="56" t="e">
        <f aca="false">ÖSSZ.MUNKANAP($B$209,B212,$C$89:$C$98)</f>
        <v>#NAME?</v>
      </c>
      <c r="D212" s="56" t="e">
        <f aca="false">IF(C212=0,C212,C212-1)</f>
        <v>#NAME?</v>
      </c>
    </row>
    <row r="213" customFormat="false" ht="12.75" hidden="true" customHeight="false" outlineLevel="0" collapsed="false">
      <c r="B213" s="134" t="n">
        <v>42434</v>
      </c>
      <c r="C213" s="56" t="e">
        <f aca="false">ÖSSZ.MUNKANAP($B$209,B213,$C$89:$C$98)</f>
        <v>#NAME?</v>
      </c>
      <c r="D213" s="56" t="e">
        <f aca="false">IF(C213=0,C213,C213-1)</f>
        <v>#NAME?</v>
      </c>
    </row>
    <row r="214" customFormat="false" ht="12.75" hidden="true" customHeight="false" outlineLevel="0" collapsed="false">
      <c r="B214" s="134" t="n">
        <v>42435</v>
      </c>
      <c r="C214" s="56" t="e">
        <f aca="false">ÖSSZ.MUNKANAP($B$209,B214,$C$89:$C$98)</f>
        <v>#NAME?</v>
      </c>
      <c r="D214" s="56" t="e">
        <f aca="false">IF(C214=0,C214,C214-1)</f>
        <v>#NAME?</v>
      </c>
    </row>
    <row r="215" customFormat="false" ht="12.75" hidden="true" customHeight="false" outlineLevel="0" collapsed="false">
      <c r="B215" s="134" t="n">
        <v>42436</v>
      </c>
      <c r="C215" s="56" t="e">
        <f aca="false">ÖSSZ.MUNKANAP($B$209,B215,$C$89:$C$98)</f>
        <v>#NAME?</v>
      </c>
      <c r="D215" s="56" t="e">
        <f aca="false">IF(C215=0,C215,C215-1)</f>
        <v>#NAME?</v>
      </c>
    </row>
    <row r="216" customFormat="false" ht="12.75" hidden="true" customHeight="false" outlineLevel="0" collapsed="false">
      <c r="B216" s="134" t="n">
        <v>42437</v>
      </c>
      <c r="C216" s="56" t="e">
        <f aca="false">ÖSSZ.MUNKANAP($B$209,B216,$C$89:$C$98)</f>
        <v>#NAME?</v>
      </c>
      <c r="D216" s="56" t="e">
        <f aca="false">IF(C216=0,C216,C216-1)</f>
        <v>#NAME?</v>
      </c>
    </row>
    <row r="217" customFormat="false" ht="12.75" hidden="true" customHeight="false" outlineLevel="0" collapsed="false">
      <c r="B217" s="134" t="n">
        <v>42438</v>
      </c>
      <c r="C217" s="56" t="e">
        <f aca="false">ÖSSZ.MUNKANAP($B$209,B217,$C$89:$C$98)</f>
        <v>#NAME?</v>
      </c>
      <c r="D217" s="56" t="e">
        <f aca="false">IF(C217=0,C217,C217-1)</f>
        <v>#NAME?</v>
      </c>
    </row>
    <row r="218" customFormat="false" ht="12.75" hidden="true" customHeight="false" outlineLevel="0" collapsed="false">
      <c r="B218" s="134" t="n">
        <v>42439</v>
      </c>
      <c r="C218" s="56" t="e">
        <f aca="false">ÖSSZ.MUNKANAP($B$209,B218,$C$89:$C$98)</f>
        <v>#NAME?</v>
      </c>
      <c r="D218" s="56" t="e">
        <f aca="false">IF(C218=0,C218,C218-1)</f>
        <v>#NAME?</v>
      </c>
    </row>
    <row r="219" customFormat="false" ht="12.75" hidden="true" customHeight="false" outlineLevel="0" collapsed="false">
      <c r="B219" s="134" t="n">
        <v>42440</v>
      </c>
      <c r="C219" s="56" t="e">
        <f aca="false">ÖSSZ.MUNKANAP($B$209,B219,$C$89:$C$98)</f>
        <v>#NAME?</v>
      </c>
      <c r="D219" s="56" t="e">
        <f aca="false">IF(C219=0,C219,C219-1)</f>
        <v>#NAME?</v>
      </c>
    </row>
    <row r="220" customFormat="false" ht="12.75" hidden="true" customHeight="false" outlineLevel="0" collapsed="false">
      <c r="B220" s="134" t="n">
        <v>42441</v>
      </c>
      <c r="C220" s="56" t="e">
        <f aca="false">ÖSSZ.MUNKANAP($B$209,B220,$C$89:$C$98)</f>
        <v>#NAME?</v>
      </c>
      <c r="D220" s="56" t="e">
        <f aca="false">IF(C220=0,C220,C220-1)</f>
        <v>#NAME?</v>
      </c>
    </row>
    <row r="221" customFormat="false" ht="12.75" hidden="true" customHeight="false" outlineLevel="0" collapsed="false">
      <c r="B221" s="134" t="n">
        <v>42442</v>
      </c>
      <c r="C221" s="56" t="e">
        <f aca="false">ÖSSZ.MUNKANAP($B$209,B221,$C$89:$C$98)</f>
        <v>#NAME?</v>
      </c>
      <c r="D221" s="56" t="e">
        <f aca="false">IF(C221=0,C221,C221-1)</f>
        <v>#NAME?</v>
      </c>
    </row>
    <row r="222" customFormat="false" ht="12.75" hidden="true" customHeight="false" outlineLevel="0" collapsed="false">
      <c r="B222" s="134" t="n">
        <v>42443</v>
      </c>
      <c r="C222" s="56" t="e">
        <f aca="false">ÖSSZ.MUNKANAP($B$209,B222,$C$89:$C$98)</f>
        <v>#NAME?</v>
      </c>
      <c r="D222" s="56" t="e">
        <f aca="false">IF(C222=0,C222,C222-1)</f>
        <v>#NAME?</v>
      </c>
    </row>
    <row r="223" customFormat="false" ht="12.75" hidden="true" customHeight="false" outlineLevel="0" collapsed="false">
      <c r="B223" s="134" t="n">
        <v>42444</v>
      </c>
      <c r="C223" s="56" t="e">
        <f aca="false">ÖSSZ.MUNKANAP($B$209,B223,$C$89:$C$98)</f>
        <v>#NAME?</v>
      </c>
      <c r="D223" s="56" t="e">
        <f aca="false">IF(C223=0,C223,C223-1)</f>
        <v>#NAME?</v>
      </c>
    </row>
    <row r="224" customFormat="false" ht="12.75" hidden="true" customHeight="false" outlineLevel="0" collapsed="false">
      <c r="B224" s="134" t="n">
        <v>42445</v>
      </c>
      <c r="C224" s="56" t="e">
        <f aca="false">ÖSSZ.MUNKANAP($B$209,B224,$C$89:$C$98)</f>
        <v>#NAME?</v>
      </c>
      <c r="D224" s="56" t="e">
        <f aca="false">IF(C224=0,C224,C224-1)</f>
        <v>#NAME?</v>
      </c>
    </row>
    <row r="225" customFormat="false" ht="12.75" hidden="true" customHeight="false" outlineLevel="0" collapsed="false">
      <c r="B225" s="134" t="n">
        <v>42446</v>
      </c>
      <c r="C225" s="56" t="e">
        <f aca="false">ÖSSZ.MUNKANAP($B$209,B225,$C$89:$C$98)</f>
        <v>#NAME?</v>
      </c>
      <c r="D225" s="56" t="e">
        <f aca="false">IF(C225=0,C225,C225-1)</f>
        <v>#NAME?</v>
      </c>
    </row>
    <row r="226" customFormat="false" ht="12.75" hidden="true" customHeight="false" outlineLevel="0" collapsed="false">
      <c r="B226" s="134" t="n">
        <v>42447</v>
      </c>
      <c r="C226" s="56" t="e">
        <f aca="false">ÖSSZ.MUNKANAP($B$209,B226,$C$89:$C$98)</f>
        <v>#NAME?</v>
      </c>
      <c r="D226" s="56" t="e">
        <f aca="false">IF(C226=0,C226,C226-1)</f>
        <v>#NAME?</v>
      </c>
    </row>
    <row r="227" customFormat="false" ht="12.75" hidden="true" customHeight="false" outlineLevel="0" collapsed="false">
      <c r="B227" s="134" t="n">
        <v>42448</v>
      </c>
      <c r="C227" s="56" t="e">
        <f aca="false">ÖSSZ.MUNKANAP($B$209,B227,$C$89:$C$98)</f>
        <v>#NAME?</v>
      </c>
      <c r="D227" s="56" t="e">
        <f aca="false">IF(C227=0,C227,C227-1)</f>
        <v>#NAME?</v>
      </c>
    </row>
    <row r="228" customFormat="false" ht="12.75" hidden="true" customHeight="false" outlineLevel="0" collapsed="false">
      <c r="B228" s="134" t="n">
        <v>42449</v>
      </c>
      <c r="C228" s="56" t="e">
        <f aca="false">ÖSSZ.MUNKANAP($B$209,B228,$C$89:$C$98)</f>
        <v>#NAME?</v>
      </c>
      <c r="D228" s="56" t="e">
        <f aca="false">IF(C228=0,C228,C228-1)</f>
        <v>#NAME?</v>
      </c>
    </row>
    <row r="229" customFormat="false" ht="12.75" hidden="true" customHeight="false" outlineLevel="0" collapsed="false">
      <c r="B229" s="134" t="n">
        <v>42450</v>
      </c>
      <c r="C229" s="56" t="e">
        <f aca="false">ÖSSZ.MUNKANAP($B$209,B229,$C$89:$C$98)</f>
        <v>#NAME?</v>
      </c>
      <c r="D229" s="56" t="e">
        <f aca="false">IF(C229=0,C229,C229-1)</f>
        <v>#NAME?</v>
      </c>
    </row>
    <row r="230" customFormat="false" ht="12.75" hidden="true" customHeight="false" outlineLevel="0" collapsed="false">
      <c r="B230" s="134" t="n">
        <v>42451</v>
      </c>
      <c r="C230" s="56" t="e">
        <f aca="false">ÖSSZ.MUNKANAP($B$209,B230,$C$89:$C$98)</f>
        <v>#NAME?</v>
      </c>
      <c r="D230" s="56" t="e">
        <f aca="false">IF(C230=0,C230,C230-1)</f>
        <v>#NAME?</v>
      </c>
    </row>
    <row r="231" customFormat="false" ht="12.75" hidden="true" customHeight="false" outlineLevel="0" collapsed="false">
      <c r="B231" s="134" t="n">
        <v>42452</v>
      </c>
      <c r="C231" s="56" t="e">
        <f aca="false">ÖSSZ.MUNKANAP($B$209,B231,$C$89:$C$98)</f>
        <v>#NAME?</v>
      </c>
      <c r="D231" s="56" t="e">
        <f aca="false">IF(C231=0,C231,C231-1)</f>
        <v>#NAME?</v>
      </c>
    </row>
    <row r="232" customFormat="false" ht="12.75" hidden="true" customHeight="false" outlineLevel="0" collapsed="false">
      <c r="B232" s="134" t="n">
        <v>42453</v>
      </c>
      <c r="C232" s="56" t="e">
        <f aca="false">ÖSSZ.MUNKANAP($B$209,B232,$C$89:$C$98)</f>
        <v>#NAME?</v>
      </c>
      <c r="D232" s="56" t="e">
        <f aca="false">IF(C232=0,C232,C232-1)</f>
        <v>#NAME?</v>
      </c>
    </row>
    <row r="233" customFormat="false" ht="12.75" hidden="true" customHeight="false" outlineLevel="0" collapsed="false">
      <c r="B233" s="134" t="n">
        <v>42454</v>
      </c>
      <c r="C233" s="56" t="e">
        <f aca="false">ÖSSZ.MUNKANAP($B$209,B233,$C$89:$C$98)</f>
        <v>#NAME?</v>
      </c>
      <c r="D233" s="56" t="e">
        <f aca="false">IF(C233=0,C233,C233-1)</f>
        <v>#NAME?</v>
      </c>
    </row>
    <row r="234" customFormat="false" ht="12.75" hidden="true" customHeight="false" outlineLevel="0" collapsed="false">
      <c r="B234" s="134" t="n">
        <v>42455</v>
      </c>
      <c r="C234" s="56" t="e">
        <f aca="false">ÖSSZ.MUNKANAP($B$209,B234,$C$89:$C$98)</f>
        <v>#NAME?</v>
      </c>
      <c r="D234" s="56" t="e">
        <f aca="false">IF(C234=0,C234,C234-1)</f>
        <v>#NAME?</v>
      </c>
    </row>
    <row r="235" customFormat="false" ht="12.75" hidden="true" customHeight="false" outlineLevel="0" collapsed="false">
      <c r="B235" s="134" t="n">
        <v>42456</v>
      </c>
      <c r="C235" s="56" t="e">
        <f aca="false">ÖSSZ.MUNKANAP($B$209,B235,$C$89:$C$98)</f>
        <v>#NAME?</v>
      </c>
      <c r="D235" s="56" t="e">
        <f aca="false">IF(C235=0,C235,C235-1)</f>
        <v>#NAME?</v>
      </c>
    </row>
    <row r="236" customFormat="false" ht="12.75" hidden="true" customHeight="false" outlineLevel="0" collapsed="false">
      <c r="B236" s="134" t="n">
        <v>42457</v>
      </c>
      <c r="C236" s="56" t="e">
        <f aca="false">ÖSSZ.MUNKANAP($B$209,B236,$C$89:$C$98)</f>
        <v>#NAME?</v>
      </c>
      <c r="D236" s="56" t="e">
        <f aca="false">IF(C236=0,C236,C236-1)</f>
        <v>#NAME?</v>
      </c>
    </row>
    <row r="237" customFormat="false" ht="12.75" hidden="true" customHeight="false" outlineLevel="0" collapsed="false">
      <c r="B237" s="134" t="n">
        <v>42458</v>
      </c>
      <c r="C237" s="56" t="e">
        <f aca="false">ÖSSZ.MUNKANAP($B$209,B237,$C$89:$C$98)</f>
        <v>#NAME?</v>
      </c>
      <c r="D237" s="56" t="e">
        <f aca="false">IF(C237=0,C237,C237-1)</f>
        <v>#NAME?</v>
      </c>
    </row>
    <row r="238" customFormat="false" ht="12.75" hidden="true" customHeight="false" outlineLevel="0" collapsed="false">
      <c r="B238" s="134" t="n">
        <v>42459</v>
      </c>
      <c r="C238" s="56" t="e">
        <f aca="false">ÖSSZ.MUNKANAP($B$209,B238,$C$89:$C$98)</f>
        <v>#NAME?</v>
      </c>
      <c r="D238" s="56" t="e">
        <f aca="false">IF(C238=0,C238,C238-1)</f>
        <v>#NAME?</v>
      </c>
    </row>
    <row r="239" customFormat="false" ht="12.75" hidden="true" customHeight="false" outlineLevel="0" collapsed="false">
      <c r="B239" s="134" t="n">
        <v>42460</v>
      </c>
      <c r="C239" s="56" t="e">
        <f aca="false">ÖSSZ.MUNKANAP($B$209,B239,$C$89:$C$98)</f>
        <v>#NAME?</v>
      </c>
      <c r="D239" s="56" t="e">
        <f aca="false">IF(C239=0,C239,C239-1)</f>
        <v>#NAME?</v>
      </c>
    </row>
    <row r="240" customFormat="false" ht="12.75" hidden="true" customHeight="false" outlineLevel="0" collapsed="false">
      <c r="B240" s="140" t="n">
        <v>42461</v>
      </c>
      <c r="C240" s="56" t="e">
        <f aca="false">ÖSSZ.MUNKANAP($B$240,B240,$C$89:$C$98)</f>
        <v>#NAME?</v>
      </c>
      <c r="D240" s="56" t="e">
        <f aca="false">IF(C240=0,C240,C240-1)</f>
        <v>#NAME?</v>
      </c>
    </row>
    <row r="241" customFormat="false" ht="12.75" hidden="true" customHeight="false" outlineLevel="0" collapsed="false">
      <c r="B241" s="134" t="n">
        <v>42462</v>
      </c>
      <c r="C241" s="56" t="e">
        <f aca="false">ÖSSZ.MUNKANAP($B$240,B241,$C$89:$C$98)</f>
        <v>#NAME?</v>
      </c>
      <c r="D241" s="56" t="e">
        <f aca="false">IF(C241=0,C241,C241-1)</f>
        <v>#NAME?</v>
      </c>
    </row>
    <row r="242" customFormat="false" ht="12.75" hidden="true" customHeight="false" outlineLevel="0" collapsed="false">
      <c r="B242" s="134" t="n">
        <v>42463</v>
      </c>
      <c r="C242" s="56" t="e">
        <f aca="false">ÖSSZ.MUNKANAP($B$240,B242,$C$89:$C$98)</f>
        <v>#NAME?</v>
      </c>
      <c r="D242" s="56" t="e">
        <f aca="false">IF(C242=0,C242,C242-1)</f>
        <v>#NAME?</v>
      </c>
    </row>
    <row r="243" customFormat="false" ht="12.75" hidden="true" customHeight="false" outlineLevel="0" collapsed="false">
      <c r="B243" s="134" t="n">
        <v>42464</v>
      </c>
      <c r="C243" s="56" t="e">
        <f aca="false">ÖSSZ.MUNKANAP($B$240,B243,$C$89:$C$98)</f>
        <v>#NAME?</v>
      </c>
      <c r="D243" s="56" t="e">
        <f aca="false">IF(C243=0,C243,C243-1)</f>
        <v>#NAME?</v>
      </c>
    </row>
    <row r="244" customFormat="false" ht="12.75" hidden="true" customHeight="false" outlineLevel="0" collapsed="false">
      <c r="B244" s="134" t="n">
        <v>42465</v>
      </c>
      <c r="C244" s="56" t="e">
        <f aca="false">ÖSSZ.MUNKANAP($B$240,B244,$C$89:$C$98)</f>
        <v>#NAME?</v>
      </c>
      <c r="D244" s="56" t="e">
        <f aca="false">IF(C244=0,C244,C244-1)</f>
        <v>#NAME?</v>
      </c>
    </row>
    <row r="245" customFormat="false" ht="12.75" hidden="true" customHeight="false" outlineLevel="0" collapsed="false">
      <c r="B245" s="134" t="n">
        <v>42466</v>
      </c>
      <c r="C245" s="56" t="e">
        <f aca="false">ÖSSZ.MUNKANAP($B$240,B245,$C$89:$C$98)</f>
        <v>#NAME?</v>
      </c>
      <c r="D245" s="56" t="e">
        <f aca="false">IF(C245=0,C245,C245-1)</f>
        <v>#NAME?</v>
      </c>
    </row>
    <row r="246" customFormat="false" ht="12.75" hidden="true" customHeight="false" outlineLevel="0" collapsed="false">
      <c r="B246" s="134" t="n">
        <v>42467</v>
      </c>
      <c r="C246" s="56" t="e">
        <f aca="false">ÖSSZ.MUNKANAP($B$240,B246,$C$89:$C$98)</f>
        <v>#NAME?</v>
      </c>
      <c r="D246" s="56" t="e">
        <f aca="false">IF(C246=0,C246,C246-1)</f>
        <v>#NAME?</v>
      </c>
    </row>
    <row r="247" customFormat="false" ht="12.75" hidden="true" customHeight="false" outlineLevel="0" collapsed="false">
      <c r="B247" s="134" t="n">
        <v>42468</v>
      </c>
      <c r="C247" s="56" t="e">
        <f aca="false">ÖSSZ.MUNKANAP($B$240,B247,$C$89:$C$98)</f>
        <v>#NAME?</v>
      </c>
      <c r="D247" s="56" t="e">
        <f aca="false">IF(C247=0,C247,C247-1)</f>
        <v>#NAME?</v>
      </c>
    </row>
    <row r="248" customFormat="false" ht="12.75" hidden="true" customHeight="false" outlineLevel="0" collapsed="false">
      <c r="B248" s="134" t="n">
        <v>42469</v>
      </c>
      <c r="C248" s="56" t="e">
        <f aca="false">ÖSSZ.MUNKANAP($B$240,B248,$C$89:$C$98)</f>
        <v>#NAME?</v>
      </c>
      <c r="D248" s="56" t="e">
        <f aca="false">IF(C248=0,C248,C248-1)</f>
        <v>#NAME?</v>
      </c>
    </row>
    <row r="249" customFormat="false" ht="12.75" hidden="true" customHeight="false" outlineLevel="0" collapsed="false">
      <c r="B249" s="134" t="n">
        <v>42470</v>
      </c>
      <c r="C249" s="56" t="e">
        <f aca="false">ÖSSZ.MUNKANAP($B$240,B249,$C$89:$C$98)</f>
        <v>#NAME?</v>
      </c>
      <c r="D249" s="56" t="e">
        <f aca="false">IF(C249=0,C249,C249-1)</f>
        <v>#NAME?</v>
      </c>
    </row>
    <row r="250" customFormat="false" ht="12.75" hidden="true" customHeight="false" outlineLevel="0" collapsed="false">
      <c r="B250" s="134" t="n">
        <v>42471</v>
      </c>
      <c r="C250" s="56" t="e">
        <f aca="false">ÖSSZ.MUNKANAP($B$240,B250,$C$89:$C$98)</f>
        <v>#NAME?</v>
      </c>
      <c r="D250" s="56" t="e">
        <f aca="false">IF(C250=0,C250,C250-1)</f>
        <v>#NAME?</v>
      </c>
    </row>
    <row r="251" customFormat="false" ht="12.75" hidden="true" customHeight="false" outlineLevel="0" collapsed="false">
      <c r="B251" s="134" t="n">
        <v>42472</v>
      </c>
      <c r="C251" s="56" t="e">
        <f aca="false">ÖSSZ.MUNKANAP($B$240,B251,$C$89:$C$98)</f>
        <v>#NAME?</v>
      </c>
      <c r="D251" s="56" t="e">
        <f aca="false">IF(C251=0,C251,C251-1)</f>
        <v>#NAME?</v>
      </c>
    </row>
    <row r="252" customFormat="false" ht="12.75" hidden="true" customHeight="false" outlineLevel="0" collapsed="false">
      <c r="B252" s="134" t="n">
        <v>42473</v>
      </c>
      <c r="C252" s="56" t="e">
        <f aca="false">ÖSSZ.MUNKANAP($B$240,B252,$C$89:$C$98)</f>
        <v>#NAME?</v>
      </c>
      <c r="D252" s="56" t="e">
        <f aca="false">IF(C252=0,C252,C252-1)</f>
        <v>#NAME?</v>
      </c>
    </row>
    <row r="253" customFormat="false" ht="12.75" hidden="true" customHeight="false" outlineLevel="0" collapsed="false">
      <c r="B253" s="134" t="n">
        <v>42474</v>
      </c>
      <c r="C253" s="56" t="e">
        <f aca="false">ÖSSZ.MUNKANAP($B$240,B253,$C$89:$C$98)</f>
        <v>#NAME?</v>
      </c>
      <c r="D253" s="56" t="e">
        <f aca="false">IF(C253=0,C253,C253-1)</f>
        <v>#NAME?</v>
      </c>
    </row>
    <row r="254" customFormat="false" ht="12.75" hidden="true" customHeight="false" outlineLevel="0" collapsed="false">
      <c r="B254" s="134" t="n">
        <v>42475</v>
      </c>
      <c r="C254" s="56" t="e">
        <f aca="false">ÖSSZ.MUNKANAP($B$240,B254,$C$89:$C$98)</f>
        <v>#NAME?</v>
      </c>
      <c r="D254" s="56" t="e">
        <f aca="false">IF(C254=0,C254,C254-1)</f>
        <v>#NAME?</v>
      </c>
    </row>
    <row r="255" customFormat="false" ht="12.75" hidden="true" customHeight="false" outlineLevel="0" collapsed="false">
      <c r="B255" s="134" t="n">
        <v>42476</v>
      </c>
      <c r="C255" s="56" t="e">
        <f aca="false">ÖSSZ.MUNKANAP($B$240,B255,$C$89:$C$98)</f>
        <v>#NAME?</v>
      </c>
      <c r="D255" s="56" t="e">
        <f aca="false">IF(C255=0,C255,C255-1)</f>
        <v>#NAME?</v>
      </c>
    </row>
    <row r="256" customFormat="false" ht="12.75" hidden="true" customHeight="false" outlineLevel="0" collapsed="false">
      <c r="B256" s="134" t="n">
        <v>42477</v>
      </c>
      <c r="C256" s="56" t="e">
        <f aca="false">ÖSSZ.MUNKANAP($B$240,B256,$C$89:$C$98)</f>
        <v>#NAME?</v>
      </c>
      <c r="D256" s="56" t="e">
        <f aca="false">IF(C256=0,C256,C256-1)</f>
        <v>#NAME?</v>
      </c>
    </row>
    <row r="257" customFormat="false" ht="12.75" hidden="true" customHeight="false" outlineLevel="0" collapsed="false">
      <c r="B257" s="134" t="n">
        <v>42478</v>
      </c>
      <c r="C257" s="56" t="e">
        <f aca="false">ÖSSZ.MUNKANAP($B$240,B257,$C$89:$C$98)</f>
        <v>#NAME?</v>
      </c>
      <c r="D257" s="56" t="e">
        <f aca="false">IF(C257=0,C257,C257-1)</f>
        <v>#NAME?</v>
      </c>
    </row>
    <row r="258" customFormat="false" ht="12.75" hidden="true" customHeight="false" outlineLevel="0" collapsed="false">
      <c r="B258" s="134" t="n">
        <v>42479</v>
      </c>
      <c r="C258" s="56" t="e">
        <f aca="false">ÖSSZ.MUNKANAP($B$240,B258,$C$89:$C$98)</f>
        <v>#NAME?</v>
      </c>
      <c r="D258" s="56" t="e">
        <f aca="false">IF(C258=0,C258,C258-1)</f>
        <v>#NAME?</v>
      </c>
    </row>
    <row r="259" customFormat="false" ht="12.75" hidden="true" customHeight="false" outlineLevel="0" collapsed="false">
      <c r="B259" s="134" t="n">
        <v>42480</v>
      </c>
      <c r="C259" s="56" t="e">
        <f aca="false">ÖSSZ.MUNKANAP($B$240,B259,$C$89:$C$98)</f>
        <v>#NAME?</v>
      </c>
      <c r="D259" s="56" t="e">
        <f aca="false">IF(C259=0,C259,C259-1)</f>
        <v>#NAME?</v>
      </c>
    </row>
    <row r="260" customFormat="false" ht="12.75" hidden="true" customHeight="false" outlineLevel="0" collapsed="false">
      <c r="B260" s="134" t="n">
        <v>42481</v>
      </c>
      <c r="C260" s="56" t="e">
        <f aca="false">ÖSSZ.MUNKANAP($B$240,B260,$C$89:$C$98)</f>
        <v>#NAME?</v>
      </c>
      <c r="D260" s="56" t="e">
        <f aca="false">IF(C260=0,C260,C260-1)</f>
        <v>#NAME?</v>
      </c>
    </row>
    <row r="261" customFormat="false" ht="12.75" hidden="true" customHeight="false" outlineLevel="0" collapsed="false">
      <c r="B261" s="134" t="n">
        <v>42482</v>
      </c>
      <c r="C261" s="56" t="e">
        <f aca="false">ÖSSZ.MUNKANAP($B$240,B261,$C$89:$C$98)</f>
        <v>#NAME?</v>
      </c>
      <c r="D261" s="56" t="e">
        <f aca="false">IF(C261=0,C261,C261-1)</f>
        <v>#NAME?</v>
      </c>
    </row>
    <row r="262" customFormat="false" ht="12.75" hidden="true" customHeight="false" outlineLevel="0" collapsed="false">
      <c r="B262" s="134" t="n">
        <v>42483</v>
      </c>
      <c r="C262" s="56" t="e">
        <f aca="false">ÖSSZ.MUNKANAP($B$240,B262,$C$89:$C$98)</f>
        <v>#NAME?</v>
      </c>
      <c r="D262" s="56" t="e">
        <f aca="false">IF(C262=0,C262,C262-1)</f>
        <v>#NAME?</v>
      </c>
    </row>
    <row r="263" customFormat="false" ht="12.75" hidden="true" customHeight="false" outlineLevel="0" collapsed="false">
      <c r="B263" s="134" t="n">
        <v>42484</v>
      </c>
      <c r="C263" s="56" t="e">
        <f aca="false">ÖSSZ.MUNKANAP($B$240,B263,$C$89:$C$98)</f>
        <v>#NAME?</v>
      </c>
      <c r="D263" s="56" t="e">
        <f aca="false">IF(C263=0,C263,C263-1)</f>
        <v>#NAME?</v>
      </c>
    </row>
    <row r="264" customFormat="false" ht="12.75" hidden="true" customHeight="false" outlineLevel="0" collapsed="false">
      <c r="B264" s="134" t="n">
        <v>42485</v>
      </c>
      <c r="C264" s="56" t="e">
        <f aca="false">ÖSSZ.MUNKANAP($B$240,B264,$C$89:$C$98)</f>
        <v>#NAME?</v>
      </c>
      <c r="D264" s="56" t="e">
        <f aca="false">IF(C264=0,C264,C264-1)</f>
        <v>#NAME?</v>
      </c>
    </row>
    <row r="265" customFormat="false" ht="12.75" hidden="true" customHeight="false" outlineLevel="0" collapsed="false">
      <c r="B265" s="134" t="n">
        <v>42486</v>
      </c>
      <c r="C265" s="56" t="e">
        <f aca="false">ÖSSZ.MUNKANAP($B$240,B265,$C$89:$C$98)</f>
        <v>#NAME?</v>
      </c>
      <c r="D265" s="56" t="e">
        <f aca="false">IF(C265=0,C265,C265-1)</f>
        <v>#NAME?</v>
      </c>
    </row>
    <row r="266" customFormat="false" ht="12.75" hidden="true" customHeight="false" outlineLevel="0" collapsed="false">
      <c r="B266" s="134" t="n">
        <v>42487</v>
      </c>
      <c r="C266" s="56" t="e">
        <f aca="false">ÖSSZ.MUNKANAP($B$240,B266,$C$89:$C$98)</f>
        <v>#NAME?</v>
      </c>
      <c r="D266" s="56" t="e">
        <f aca="false">IF(C266=0,C266,C266-1)</f>
        <v>#NAME?</v>
      </c>
    </row>
    <row r="267" customFormat="false" ht="12.75" hidden="true" customHeight="false" outlineLevel="0" collapsed="false">
      <c r="B267" s="134" t="n">
        <v>42488</v>
      </c>
      <c r="C267" s="56" t="e">
        <f aca="false">ÖSSZ.MUNKANAP($B$240,B267,$C$89:$C$98)</f>
        <v>#NAME?</v>
      </c>
      <c r="D267" s="56" t="e">
        <f aca="false">IF(C267=0,C267,C267-1)</f>
        <v>#NAME?</v>
      </c>
    </row>
    <row r="268" customFormat="false" ht="12.75" hidden="true" customHeight="false" outlineLevel="0" collapsed="false">
      <c r="B268" s="134" t="n">
        <v>42489</v>
      </c>
      <c r="C268" s="56" t="e">
        <f aca="false">ÖSSZ.MUNKANAP($B$240,B268,$C$89:$C$98)</f>
        <v>#NAME?</v>
      </c>
      <c r="D268" s="56" t="e">
        <f aca="false">IF(C268=0,C268,C268-1)</f>
        <v>#NAME?</v>
      </c>
    </row>
    <row r="269" customFormat="false" ht="12.75" hidden="true" customHeight="false" outlineLevel="0" collapsed="false">
      <c r="B269" s="134" t="n">
        <v>42490</v>
      </c>
      <c r="C269" s="56" t="e">
        <f aca="false">ÖSSZ.MUNKANAP($B$240,B269,$C$89:$C$98)</f>
        <v>#NAME?</v>
      </c>
      <c r="D269" s="56" t="e">
        <f aca="false">IF(C269=0,C269,C269-1)</f>
        <v>#NAME?</v>
      </c>
    </row>
    <row r="270" customFormat="false" ht="12.75" hidden="true" customHeight="false" outlineLevel="0" collapsed="false">
      <c r="B270" s="140" t="n">
        <v>42491</v>
      </c>
      <c r="C270" s="56" t="e">
        <f aca="false">ÖSSZ.MUNKANAP($B$270,B270,$C$89:$C$98)</f>
        <v>#NAME?</v>
      </c>
      <c r="D270" s="56" t="e">
        <f aca="false">IF(C270=0,C270,C270-1)</f>
        <v>#NAME?</v>
      </c>
    </row>
    <row r="271" customFormat="false" ht="12.75" hidden="true" customHeight="false" outlineLevel="0" collapsed="false">
      <c r="B271" s="134" t="n">
        <v>42492</v>
      </c>
      <c r="C271" s="56" t="e">
        <f aca="false">ÖSSZ.MUNKANAP($B$270,B271,$C$89:$C$98)</f>
        <v>#NAME?</v>
      </c>
      <c r="D271" s="56" t="e">
        <f aca="false">IF(C271=0,C271,C271-1)</f>
        <v>#NAME?</v>
      </c>
    </row>
    <row r="272" customFormat="false" ht="12.75" hidden="true" customHeight="false" outlineLevel="0" collapsed="false">
      <c r="B272" s="134" t="n">
        <v>42493</v>
      </c>
      <c r="C272" s="56" t="e">
        <f aca="false">ÖSSZ.MUNKANAP($B$270,B272,$C$89:$C$98)</f>
        <v>#NAME?</v>
      </c>
      <c r="D272" s="56" t="e">
        <f aca="false">IF(C272=0,C272,C272-1)</f>
        <v>#NAME?</v>
      </c>
    </row>
    <row r="273" customFormat="false" ht="12.75" hidden="true" customHeight="false" outlineLevel="0" collapsed="false">
      <c r="B273" s="134" t="n">
        <v>42494</v>
      </c>
      <c r="C273" s="56" t="e">
        <f aca="false">ÖSSZ.MUNKANAP($B$270,B273,$C$89:$C$98)</f>
        <v>#NAME?</v>
      </c>
      <c r="D273" s="56" t="e">
        <f aca="false">IF(C273=0,C273,C273-1)</f>
        <v>#NAME?</v>
      </c>
    </row>
    <row r="274" customFormat="false" ht="12.75" hidden="true" customHeight="false" outlineLevel="0" collapsed="false">
      <c r="B274" s="134" t="n">
        <v>42495</v>
      </c>
      <c r="C274" s="56" t="e">
        <f aca="false">ÖSSZ.MUNKANAP($B$270,B274,$C$89:$C$98)</f>
        <v>#NAME?</v>
      </c>
      <c r="D274" s="56" t="e">
        <f aca="false">IF(C274=0,C274,C274-1)</f>
        <v>#NAME?</v>
      </c>
    </row>
    <row r="275" customFormat="false" ht="12.75" hidden="true" customHeight="false" outlineLevel="0" collapsed="false">
      <c r="B275" s="134" t="n">
        <v>42496</v>
      </c>
      <c r="C275" s="56" t="e">
        <f aca="false">ÖSSZ.MUNKANAP($B$270,B275,$C$89:$C$98)</f>
        <v>#NAME?</v>
      </c>
      <c r="D275" s="56" t="e">
        <f aca="false">IF(C275=0,C275,C275-1)</f>
        <v>#NAME?</v>
      </c>
    </row>
    <row r="276" customFormat="false" ht="12.75" hidden="true" customHeight="false" outlineLevel="0" collapsed="false">
      <c r="B276" s="134" t="n">
        <v>42497</v>
      </c>
      <c r="C276" s="56" t="e">
        <f aca="false">ÖSSZ.MUNKANAP($B$270,B276,$C$89:$C$98)</f>
        <v>#NAME?</v>
      </c>
      <c r="D276" s="56" t="e">
        <f aca="false">IF(C276=0,C276,C276-1)</f>
        <v>#NAME?</v>
      </c>
    </row>
    <row r="277" customFormat="false" ht="12.75" hidden="true" customHeight="false" outlineLevel="0" collapsed="false">
      <c r="B277" s="134" t="n">
        <v>42498</v>
      </c>
      <c r="C277" s="56" t="e">
        <f aca="false">ÖSSZ.MUNKANAP($B$270,B277,$C$89:$C$98)</f>
        <v>#NAME?</v>
      </c>
      <c r="D277" s="56" t="e">
        <f aca="false">IF(C277=0,C277,C277-1)</f>
        <v>#NAME?</v>
      </c>
    </row>
    <row r="278" customFormat="false" ht="12.75" hidden="true" customHeight="false" outlineLevel="0" collapsed="false">
      <c r="B278" s="134" t="n">
        <v>42499</v>
      </c>
      <c r="C278" s="56" t="e">
        <f aca="false">ÖSSZ.MUNKANAP($B$270,B278,$C$89:$C$98)</f>
        <v>#NAME?</v>
      </c>
      <c r="D278" s="56" t="e">
        <f aca="false">IF(C278=0,C278,C278-1)</f>
        <v>#NAME?</v>
      </c>
    </row>
    <row r="279" customFormat="false" ht="12.75" hidden="true" customHeight="false" outlineLevel="0" collapsed="false">
      <c r="B279" s="134" t="n">
        <v>42500</v>
      </c>
      <c r="C279" s="56" t="e">
        <f aca="false">ÖSSZ.MUNKANAP($B$270,B279,$C$89:$C$98)</f>
        <v>#NAME?</v>
      </c>
      <c r="D279" s="56" t="e">
        <f aca="false">IF(C279=0,C279,C279-1)</f>
        <v>#NAME?</v>
      </c>
    </row>
    <row r="280" customFormat="false" ht="12.75" hidden="true" customHeight="false" outlineLevel="0" collapsed="false">
      <c r="B280" s="134" t="n">
        <v>42501</v>
      </c>
      <c r="C280" s="56" t="e">
        <f aca="false">ÖSSZ.MUNKANAP($B$270,B280,$C$89:$C$98)</f>
        <v>#NAME?</v>
      </c>
      <c r="D280" s="56" t="e">
        <f aca="false">IF(C280=0,C280,C280-1)</f>
        <v>#NAME?</v>
      </c>
    </row>
    <row r="281" customFormat="false" ht="12.75" hidden="true" customHeight="false" outlineLevel="0" collapsed="false">
      <c r="B281" s="134" t="n">
        <v>42502</v>
      </c>
      <c r="C281" s="56" t="e">
        <f aca="false">ÖSSZ.MUNKANAP($B$270,B281,$C$89:$C$98)</f>
        <v>#NAME?</v>
      </c>
      <c r="D281" s="56" t="e">
        <f aca="false">IF(C281=0,C281,C281-1)</f>
        <v>#NAME?</v>
      </c>
    </row>
    <row r="282" customFormat="false" ht="12.75" hidden="true" customHeight="false" outlineLevel="0" collapsed="false">
      <c r="B282" s="134" t="n">
        <v>42503</v>
      </c>
      <c r="C282" s="56" t="e">
        <f aca="false">ÖSSZ.MUNKANAP($B$270,B282,$C$89:$C$98)</f>
        <v>#NAME?</v>
      </c>
      <c r="D282" s="56" t="e">
        <f aca="false">IF(C282=0,C282,C282-1)</f>
        <v>#NAME?</v>
      </c>
    </row>
    <row r="283" customFormat="false" ht="12.75" hidden="true" customHeight="false" outlineLevel="0" collapsed="false">
      <c r="B283" s="134" t="n">
        <v>42504</v>
      </c>
      <c r="C283" s="56" t="e">
        <f aca="false">ÖSSZ.MUNKANAP($B$270,B283,$C$89:$C$98)</f>
        <v>#NAME?</v>
      </c>
      <c r="D283" s="56" t="e">
        <f aca="false">IF(C283=0,C283,C283-1)</f>
        <v>#NAME?</v>
      </c>
    </row>
    <row r="284" customFormat="false" ht="12.75" hidden="true" customHeight="false" outlineLevel="0" collapsed="false">
      <c r="B284" s="134" t="n">
        <v>42505</v>
      </c>
      <c r="C284" s="56" t="e">
        <f aca="false">ÖSSZ.MUNKANAP($B$270,B284,$C$89:$C$98)</f>
        <v>#NAME?</v>
      </c>
      <c r="D284" s="56" t="e">
        <f aca="false">IF(C284=0,C284,C284-1)</f>
        <v>#NAME?</v>
      </c>
    </row>
    <row r="285" customFormat="false" ht="12.75" hidden="true" customHeight="false" outlineLevel="0" collapsed="false">
      <c r="B285" s="134" t="n">
        <v>42506</v>
      </c>
      <c r="C285" s="56" t="e">
        <f aca="false">ÖSSZ.MUNKANAP($B$270,B285,$C$89:$C$98)</f>
        <v>#NAME?</v>
      </c>
      <c r="D285" s="56" t="e">
        <f aca="false">IF(C285=0,C285,C285-1)</f>
        <v>#NAME?</v>
      </c>
    </row>
    <row r="286" customFormat="false" ht="12.75" hidden="true" customHeight="false" outlineLevel="0" collapsed="false">
      <c r="B286" s="134" t="n">
        <v>42507</v>
      </c>
      <c r="C286" s="56" t="e">
        <f aca="false">ÖSSZ.MUNKANAP($B$270,B286,$C$89:$C$98)</f>
        <v>#NAME?</v>
      </c>
      <c r="D286" s="56" t="e">
        <f aca="false">IF(C286=0,C286,C286-1)</f>
        <v>#NAME?</v>
      </c>
    </row>
    <row r="287" customFormat="false" ht="12.75" hidden="true" customHeight="false" outlineLevel="0" collapsed="false">
      <c r="B287" s="134" t="n">
        <v>42508</v>
      </c>
      <c r="C287" s="56" t="e">
        <f aca="false">ÖSSZ.MUNKANAP($B$270,B287,$C$89:$C$98)</f>
        <v>#NAME?</v>
      </c>
      <c r="D287" s="56" t="e">
        <f aca="false">IF(C287=0,C287,C287-1)</f>
        <v>#NAME?</v>
      </c>
    </row>
    <row r="288" customFormat="false" ht="12.75" hidden="true" customHeight="false" outlineLevel="0" collapsed="false">
      <c r="B288" s="134" t="n">
        <v>42509</v>
      </c>
      <c r="C288" s="56" t="e">
        <f aca="false">ÖSSZ.MUNKANAP($B$270,B288,$C$89:$C$98)</f>
        <v>#NAME?</v>
      </c>
      <c r="D288" s="56" t="e">
        <f aca="false">IF(C288=0,C288,C288-1)</f>
        <v>#NAME?</v>
      </c>
    </row>
    <row r="289" customFormat="false" ht="12.75" hidden="true" customHeight="false" outlineLevel="0" collapsed="false">
      <c r="B289" s="134" t="n">
        <v>42510</v>
      </c>
      <c r="C289" s="56" t="e">
        <f aca="false">ÖSSZ.MUNKANAP($B$270,B289,$C$89:$C$98)</f>
        <v>#NAME?</v>
      </c>
      <c r="D289" s="56" t="e">
        <f aca="false">IF(C289=0,C289,C289-1)</f>
        <v>#NAME?</v>
      </c>
    </row>
    <row r="290" customFormat="false" ht="12.75" hidden="true" customHeight="false" outlineLevel="0" collapsed="false">
      <c r="B290" s="134" t="n">
        <v>42511</v>
      </c>
      <c r="C290" s="56" t="e">
        <f aca="false">ÖSSZ.MUNKANAP($B$270,B290,$C$89:$C$98)</f>
        <v>#NAME?</v>
      </c>
      <c r="D290" s="56" t="e">
        <f aca="false">IF(C290=0,C290,C290-1)</f>
        <v>#NAME?</v>
      </c>
    </row>
    <row r="291" customFormat="false" ht="12.75" hidden="true" customHeight="false" outlineLevel="0" collapsed="false">
      <c r="B291" s="134" t="n">
        <v>42512</v>
      </c>
      <c r="C291" s="56" t="e">
        <f aca="false">ÖSSZ.MUNKANAP($B$270,B291,$C$89:$C$98)</f>
        <v>#NAME?</v>
      </c>
      <c r="D291" s="56" t="e">
        <f aca="false">IF(C291=0,C291,C291-1)</f>
        <v>#NAME?</v>
      </c>
    </row>
    <row r="292" customFormat="false" ht="12.75" hidden="true" customHeight="false" outlineLevel="0" collapsed="false">
      <c r="B292" s="134" t="n">
        <v>42513</v>
      </c>
      <c r="C292" s="56" t="e">
        <f aca="false">ÖSSZ.MUNKANAP($B$270,B292,$C$89:$C$98)</f>
        <v>#NAME?</v>
      </c>
      <c r="D292" s="56" t="e">
        <f aca="false">IF(C292=0,C292,C292-1)</f>
        <v>#NAME?</v>
      </c>
    </row>
    <row r="293" customFormat="false" ht="12.75" hidden="true" customHeight="false" outlineLevel="0" collapsed="false">
      <c r="B293" s="134" t="n">
        <v>42514</v>
      </c>
      <c r="C293" s="56" t="e">
        <f aca="false">ÖSSZ.MUNKANAP($B$270,B293,$C$89:$C$98)</f>
        <v>#NAME?</v>
      </c>
      <c r="D293" s="56" t="e">
        <f aca="false">IF(C293=0,C293,C293-1)</f>
        <v>#NAME?</v>
      </c>
    </row>
    <row r="294" customFormat="false" ht="12.75" hidden="true" customHeight="false" outlineLevel="0" collapsed="false">
      <c r="B294" s="134" t="n">
        <v>42515</v>
      </c>
      <c r="C294" s="56" t="e">
        <f aca="false">ÖSSZ.MUNKANAP($B$270,B294,$C$89:$C$98)</f>
        <v>#NAME?</v>
      </c>
      <c r="D294" s="56" t="e">
        <f aca="false">IF(C294=0,C294,C294-1)</f>
        <v>#NAME?</v>
      </c>
    </row>
    <row r="295" customFormat="false" ht="12.75" hidden="true" customHeight="false" outlineLevel="0" collapsed="false">
      <c r="B295" s="134" t="n">
        <v>42516</v>
      </c>
      <c r="C295" s="56" t="e">
        <f aca="false">ÖSSZ.MUNKANAP($B$270,B295,$C$89:$C$98)</f>
        <v>#NAME?</v>
      </c>
      <c r="D295" s="56" t="e">
        <f aca="false">IF(C295=0,C295,C295-1)</f>
        <v>#NAME?</v>
      </c>
    </row>
    <row r="296" customFormat="false" ht="12.75" hidden="true" customHeight="false" outlineLevel="0" collapsed="false">
      <c r="B296" s="134" t="n">
        <v>42517</v>
      </c>
      <c r="C296" s="56" t="e">
        <f aca="false">ÖSSZ.MUNKANAP($B$270,B296,$C$89:$C$98)</f>
        <v>#NAME?</v>
      </c>
      <c r="D296" s="56" t="e">
        <f aca="false">IF(C296=0,C296,C296-1)</f>
        <v>#NAME?</v>
      </c>
    </row>
    <row r="297" customFormat="false" ht="12.75" hidden="true" customHeight="false" outlineLevel="0" collapsed="false">
      <c r="B297" s="134" t="n">
        <v>42518</v>
      </c>
      <c r="C297" s="56" t="e">
        <f aca="false">ÖSSZ.MUNKANAP($B$270,B297,$C$89:$C$98)</f>
        <v>#NAME?</v>
      </c>
      <c r="D297" s="56" t="e">
        <f aca="false">IF(C297=0,C297,C297-1)</f>
        <v>#NAME?</v>
      </c>
    </row>
    <row r="298" customFormat="false" ht="12.75" hidden="true" customHeight="false" outlineLevel="0" collapsed="false">
      <c r="B298" s="134" t="n">
        <v>42519</v>
      </c>
      <c r="C298" s="56" t="e">
        <f aca="false">ÖSSZ.MUNKANAP($B$270,B298,$C$89:$C$98)</f>
        <v>#NAME?</v>
      </c>
      <c r="D298" s="56" t="e">
        <f aca="false">IF(C298=0,C298,C298-1)</f>
        <v>#NAME?</v>
      </c>
    </row>
    <row r="299" customFormat="false" ht="12.75" hidden="true" customHeight="false" outlineLevel="0" collapsed="false">
      <c r="B299" s="134" t="n">
        <v>42520</v>
      </c>
      <c r="C299" s="56" t="e">
        <f aca="false">ÖSSZ.MUNKANAP($B$270,B299,$C$89:$C$98)</f>
        <v>#NAME?</v>
      </c>
      <c r="D299" s="56" t="e">
        <f aca="false">IF(C299=0,C299,C299-1)</f>
        <v>#NAME?</v>
      </c>
    </row>
    <row r="300" customFormat="false" ht="12.75" hidden="true" customHeight="false" outlineLevel="0" collapsed="false">
      <c r="B300" s="134" t="n">
        <v>42521</v>
      </c>
      <c r="C300" s="56" t="e">
        <f aca="false">ÖSSZ.MUNKANAP($B$270,B300,$C$89:$C$98)</f>
        <v>#NAME?</v>
      </c>
      <c r="D300" s="56" t="e">
        <f aca="false">IF(C300=0,C300,C300-1)</f>
        <v>#NAME?</v>
      </c>
    </row>
    <row r="301" customFormat="false" ht="12.75" hidden="true" customHeight="false" outlineLevel="0" collapsed="false">
      <c r="B301" s="140" t="n">
        <v>42522</v>
      </c>
      <c r="C301" s="56" t="e">
        <f aca="false">ÖSSZ.MUNKANAP($B$301,B301,$C$89:$C$98)</f>
        <v>#NAME?</v>
      </c>
      <c r="D301" s="56" t="e">
        <f aca="false">IF(C301=0,C301,C301-1)</f>
        <v>#NAME?</v>
      </c>
    </row>
    <row r="302" customFormat="false" ht="12.75" hidden="true" customHeight="false" outlineLevel="0" collapsed="false">
      <c r="B302" s="134" t="n">
        <v>42523</v>
      </c>
      <c r="C302" s="56" t="e">
        <f aca="false">ÖSSZ.MUNKANAP($B$301,B302,$C$89:$C$98)</f>
        <v>#NAME?</v>
      </c>
      <c r="D302" s="56" t="e">
        <f aca="false">IF(C302=0,C302,C302-1)</f>
        <v>#NAME?</v>
      </c>
    </row>
    <row r="303" customFormat="false" ht="12.75" hidden="true" customHeight="false" outlineLevel="0" collapsed="false">
      <c r="B303" s="134" t="n">
        <v>42524</v>
      </c>
      <c r="C303" s="56" t="e">
        <f aca="false">ÖSSZ.MUNKANAP($B$301,B303,$C$89:$C$98)</f>
        <v>#NAME?</v>
      </c>
      <c r="D303" s="56" t="e">
        <f aca="false">IF(C303=0,C303,C303-1)</f>
        <v>#NAME?</v>
      </c>
    </row>
    <row r="304" customFormat="false" ht="12.75" hidden="true" customHeight="false" outlineLevel="0" collapsed="false">
      <c r="B304" s="134" t="n">
        <v>42525</v>
      </c>
      <c r="C304" s="56" t="e">
        <f aca="false">ÖSSZ.MUNKANAP($B$301,B304,$C$89:$C$98)</f>
        <v>#NAME?</v>
      </c>
      <c r="D304" s="56" t="e">
        <f aca="false">IF(C304=0,C304,C304-1)</f>
        <v>#NAME?</v>
      </c>
    </row>
    <row r="305" customFormat="false" ht="12.75" hidden="true" customHeight="false" outlineLevel="0" collapsed="false">
      <c r="B305" s="134" t="n">
        <v>42526</v>
      </c>
      <c r="C305" s="56" t="e">
        <f aca="false">ÖSSZ.MUNKANAP($B$301,B305,$C$89:$C$98)</f>
        <v>#NAME?</v>
      </c>
      <c r="D305" s="56" t="e">
        <f aca="false">IF(C305=0,C305,C305-1)</f>
        <v>#NAME?</v>
      </c>
    </row>
    <row r="306" customFormat="false" ht="12.75" hidden="true" customHeight="false" outlineLevel="0" collapsed="false">
      <c r="B306" s="134" t="n">
        <v>42527</v>
      </c>
      <c r="C306" s="56" t="e">
        <f aca="false">ÖSSZ.MUNKANAP($B$301,B306,$C$89:$C$98)</f>
        <v>#NAME?</v>
      </c>
      <c r="D306" s="56" t="e">
        <f aca="false">IF(C306=0,C306,C306-1)</f>
        <v>#NAME?</v>
      </c>
    </row>
    <row r="307" customFormat="false" ht="12.75" hidden="true" customHeight="false" outlineLevel="0" collapsed="false">
      <c r="B307" s="134" t="n">
        <v>42528</v>
      </c>
      <c r="C307" s="56" t="e">
        <f aca="false">ÖSSZ.MUNKANAP($B$301,B307,$C$89:$C$98)</f>
        <v>#NAME?</v>
      </c>
      <c r="D307" s="56" t="e">
        <f aca="false">IF(C307=0,C307,C307-1)</f>
        <v>#NAME?</v>
      </c>
    </row>
    <row r="308" customFormat="false" ht="12.75" hidden="true" customHeight="false" outlineLevel="0" collapsed="false">
      <c r="B308" s="134" t="n">
        <v>42529</v>
      </c>
      <c r="C308" s="56" t="e">
        <f aca="false">ÖSSZ.MUNKANAP($B$301,B308,$C$89:$C$98)</f>
        <v>#NAME?</v>
      </c>
      <c r="D308" s="56" t="e">
        <f aca="false">IF(C308=0,C308,C308-1)</f>
        <v>#NAME?</v>
      </c>
    </row>
    <row r="309" customFormat="false" ht="12.75" hidden="true" customHeight="false" outlineLevel="0" collapsed="false">
      <c r="B309" s="134" t="n">
        <v>42530</v>
      </c>
      <c r="C309" s="56" t="e">
        <f aca="false">ÖSSZ.MUNKANAP($B$301,B309,$C$89:$C$98)</f>
        <v>#NAME?</v>
      </c>
      <c r="D309" s="56" t="e">
        <f aca="false">IF(C309=0,C309,C309-1)</f>
        <v>#NAME?</v>
      </c>
    </row>
    <row r="310" customFormat="false" ht="12.75" hidden="true" customHeight="false" outlineLevel="0" collapsed="false">
      <c r="B310" s="134" t="n">
        <v>42531</v>
      </c>
      <c r="C310" s="56" t="e">
        <f aca="false">ÖSSZ.MUNKANAP($B$301,B310,$C$89:$C$98)</f>
        <v>#NAME?</v>
      </c>
      <c r="D310" s="56" t="e">
        <f aca="false">IF(C310=0,C310,C310-1)</f>
        <v>#NAME?</v>
      </c>
    </row>
    <row r="311" customFormat="false" ht="12.75" hidden="true" customHeight="false" outlineLevel="0" collapsed="false">
      <c r="B311" s="134" t="n">
        <v>42532</v>
      </c>
      <c r="C311" s="56" t="e">
        <f aca="false">ÖSSZ.MUNKANAP($B$301,B311,$C$89:$C$98)</f>
        <v>#NAME?</v>
      </c>
      <c r="D311" s="56" t="e">
        <f aca="false">IF(C311=0,C311,C311-1)</f>
        <v>#NAME?</v>
      </c>
    </row>
    <row r="312" customFormat="false" ht="12.75" hidden="true" customHeight="false" outlineLevel="0" collapsed="false">
      <c r="B312" s="134" t="n">
        <v>42533</v>
      </c>
      <c r="C312" s="56" t="e">
        <f aca="false">ÖSSZ.MUNKANAP($B$301,B312,$C$89:$C$98)</f>
        <v>#NAME?</v>
      </c>
      <c r="D312" s="56" t="e">
        <f aca="false">IF(C312=0,C312,C312-1)</f>
        <v>#NAME?</v>
      </c>
    </row>
    <row r="313" customFormat="false" ht="12.75" hidden="true" customHeight="false" outlineLevel="0" collapsed="false">
      <c r="B313" s="134" t="n">
        <v>42534</v>
      </c>
      <c r="C313" s="56" t="e">
        <f aca="false">ÖSSZ.MUNKANAP($B$301,B313,$C$89:$C$98)</f>
        <v>#NAME?</v>
      </c>
      <c r="D313" s="56" t="e">
        <f aca="false">IF(C313=0,C313,C313-1)</f>
        <v>#NAME?</v>
      </c>
    </row>
    <row r="314" customFormat="false" ht="12.75" hidden="true" customHeight="false" outlineLevel="0" collapsed="false">
      <c r="B314" s="134" t="n">
        <v>42535</v>
      </c>
      <c r="C314" s="56" t="e">
        <f aca="false">ÖSSZ.MUNKANAP($B$301,B314,$C$89:$C$98)</f>
        <v>#NAME?</v>
      </c>
      <c r="D314" s="56" t="e">
        <f aca="false">IF(C314=0,C314,C314-1)</f>
        <v>#NAME?</v>
      </c>
    </row>
    <row r="315" customFormat="false" ht="12.75" hidden="true" customHeight="false" outlineLevel="0" collapsed="false">
      <c r="B315" s="134" t="n">
        <v>42536</v>
      </c>
      <c r="C315" s="56" t="e">
        <f aca="false">ÖSSZ.MUNKANAP($B$301,B315,$C$89:$C$98)</f>
        <v>#NAME?</v>
      </c>
      <c r="D315" s="56" t="e">
        <f aca="false">IF(C315=0,C315,C315-1)</f>
        <v>#NAME?</v>
      </c>
    </row>
    <row r="316" customFormat="false" ht="12.75" hidden="true" customHeight="false" outlineLevel="0" collapsed="false">
      <c r="B316" s="134" t="n">
        <v>42537</v>
      </c>
      <c r="C316" s="56" t="e">
        <f aca="false">ÖSSZ.MUNKANAP($B$301,B316,$C$89:$C$98)</f>
        <v>#NAME?</v>
      </c>
      <c r="D316" s="56" t="e">
        <f aca="false">IF(C316=0,C316,C316-1)</f>
        <v>#NAME?</v>
      </c>
    </row>
    <row r="317" customFormat="false" ht="12.75" hidden="true" customHeight="false" outlineLevel="0" collapsed="false">
      <c r="B317" s="134" t="n">
        <v>42538</v>
      </c>
      <c r="C317" s="56" t="e">
        <f aca="false">ÖSSZ.MUNKANAP($B$301,B317,$C$89:$C$98)</f>
        <v>#NAME?</v>
      </c>
      <c r="D317" s="56" t="e">
        <f aca="false">IF(C317=0,C317,C317-1)</f>
        <v>#NAME?</v>
      </c>
    </row>
    <row r="318" customFormat="false" ht="12.75" hidden="true" customHeight="false" outlineLevel="0" collapsed="false">
      <c r="B318" s="134" t="n">
        <v>42539</v>
      </c>
      <c r="C318" s="56" t="e">
        <f aca="false">ÖSSZ.MUNKANAP($B$301,B318,$C$89:$C$98)</f>
        <v>#NAME?</v>
      </c>
      <c r="D318" s="56" t="e">
        <f aca="false">IF(C318=0,C318,C318-1)</f>
        <v>#NAME?</v>
      </c>
    </row>
    <row r="319" customFormat="false" ht="12.75" hidden="true" customHeight="false" outlineLevel="0" collapsed="false">
      <c r="B319" s="134" t="n">
        <v>42540</v>
      </c>
      <c r="C319" s="56" t="e">
        <f aca="false">ÖSSZ.MUNKANAP($B$301,B319,$C$89:$C$98)</f>
        <v>#NAME?</v>
      </c>
      <c r="D319" s="56" t="e">
        <f aca="false">IF(C319=0,C319,C319-1)</f>
        <v>#NAME?</v>
      </c>
    </row>
    <row r="320" customFormat="false" ht="12.75" hidden="true" customHeight="false" outlineLevel="0" collapsed="false">
      <c r="B320" s="134" t="n">
        <v>42541</v>
      </c>
      <c r="C320" s="56" t="e">
        <f aca="false">ÖSSZ.MUNKANAP($B$301,B320,$C$89:$C$98)</f>
        <v>#NAME?</v>
      </c>
      <c r="D320" s="56" t="e">
        <f aca="false">IF(C320=0,C320,C320-1)</f>
        <v>#NAME?</v>
      </c>
    </row>
    <row r="321" customFormat="false" ht="12.75" hidden="true" customHeight="false" outlineLevel="0" collapsed="false">
      <c r="B321" s="134" t="n">
        <v>42542</v>
      </c>
      <c r="C321" s="56" t="e">
        <f aca="false">ÖSSZ.MUNKANAP($B$301,B321,$C$89:$C$98)</f>
        <v>#NAME?</v>
      </c>
      <c r="D321" s="56" t="e">
        <f aca="false">IF(C321=0,C321,C321-1)</f>
        <v>#NAME?</v>
      </c>
    </row>
    <row r="322" customFormat="false" ht="12.75" hidden="true" customHeight="false" outlineLevel="0" collapsed="false">
      <c r="B322" s="134" t="n">
        <v>42543</v>
      </c>
      <c r="C322" s="56" t="e">
        <f aca="false">ÖSSZ.MUNKANAP($B$301,B322,$C$89:$C$98)</f>
        <v>#NAME?</v>
      </c>
      <c r="D322" s="56" t="e">
        <f aca="false">IF(C322=0,C322,C322-1)</f>
        <v>#NAME?</v>
      </c>
    </row>
    <row r="323" customFormat="false" ht="12.75" hidden="true" customHeight="false" outlineLevel="0" collapsed="false">
      <c r="B323" s="134" t="n">
        <v>42544</v>
      </c>
      <c r="C323" s="56" t="e">
        <f aca="false">ÖSSZ.MUNKANAP($B$301,B323,$C$89:$C$98)</f>
        <v>#NAME?</v>
      </c>
      <c r="D323" s="56" t="e">
        <f aca="false">IF(C323=0,C323,C323-1)</f>
        <v>#NAME?</v>
      </c>
    </row>
    <row r="324" customFormat="false" ht="12.75" hidden="true" customHeight="false" outlineLevel="0" collapsed="false">
      <c r="B324" s="134" t="n">
        <v>42545</v>
      </c>
      <c r="C324" s="56" t="e">
        <f aca="false">ÖSSZ.MUNKANAP($B$301,B324,$C$89:$C$98)</f>
        <v>#NAME?</v>
      </c>
      <c r="D324" s="56" t="e">
        <f aca="false">IF(C324=0,C324,C324-1)</f>
        <v>#NAME?</v>
      </c>
    </row>
    <row r="325" customFormat="false" ht="12.75" hidden="true" customHeight="false" outlineLevel="0" collapsed="false">
      <c r="B325" s="134" t="n">
        <v>42546</v>
      </c>
      <c r="C325" s="56" t="e">
        <f aca="false">ÖSSZ.MUNKANAP($B$301,B325,$C$89:$C$98)</f>
        <v>#NAME?</v>
      </c>
      <c r="D325" s="56" t="e">
        <f aca="false">IF(C325=0,C325,C325-1)</f>
        <v>#NAME?</v>
      </c>
    </row>
    <row r="326" customFormat="false" ht="12.75" hidden="true" customHeight="false" outlineLevel="0" collapsed="false">
      <c r="B326" s="134" t="n">
        <v>42547</v>
      </c>
      <c r="C326" s="56" t="e">
        <f aca="false">ÖSSZ.MUNKANAP($B$301,B326,$C$89:$C$98)</f>
        <v>#NAME?</v>
      </c>
      <c r="D326" s="56" t="e">
        <f aca="false">IF(C326=0,C326,C326-1)</f>
        <v>#NAME?</v>
      </c>
    </row>
    <row r="327" customFormat="false" ht="12.75" hidden="true" customHeight="false" outlineLevel="0" collapsed="false">
      <c r="B327" s="134" t="n">
        <v>42548</v>
      </c>
      <c r="C327" s="56" t="e">
        <f aca="false">ÖSSZ.MUNKANAP($B$301,B327,$C$89:$C$98)</f>
        <v>#NAME?</v>
      </c>
      <c r="D327" s="56" t="e">
        <f aca="false">IF(C327=0,C327,C327-1)</f>
        <v>#NAME?</v>
      </c>
    </row>
    <row r="328" customFormat="false" ht="12.75" hidden="true" customHeight="false" outlineLevel="0" collapsed="false">
      <c r="B328" s="134" t="n">
        <v>42549</v>
      </c>
      <c r="C328" s="56" t="e">
        <f aca="false">ÖSSZ.MUNKANAP($B$301,B328,$C$89:$C$98)</f>
        <v>#NAME?</v>
      </c>
      <c r="D328" s="56" t="e">
        <f aca="false">IF(C328=0,C328,C328-1)</f>
        <v>#NAME?</v>
      </c>
    </row>
    <row r="329" customFormat="false" ht="12.75" hidden="true" customHeight="false" outlineLevel="0" collapsed="false">
      <c r="B329" s="134" t="n">
        <v>42550</v>
      </c>
      <c r="C329" s="56" t="e">
        <f aca="false">ÖSSZ.MUNKANAP($B$301,B329,$C$89:$C$98)</f>
        <v>#NAME?</v>
      </c>
      <c r="D329" s="56" t="e">
        <f aca="false">IF(C329=0,C329,C329-1)</f>
        <v>#NAME?</v>
      </c>
    </row>
    <row r="330" customFormat="false" ht="12.75" hidden="true" customHeight="false" outlineLevel="0" collapsed="false">
      <c r="B330" s="134" t="n">
        <v>42551</v>
      </c>
      <c r="C330" s="56" t="e">
        <f aca="false">ÖSSZ.MUNKANAP($B$301,B330,$C$89:$C$98)</f>
        <v>#NAME?</v>
      </c>
      <c r="D330" s="56" t="e">
        <f aca="false">IF(C330=0,C330,C330-1)</f>
        <v>#NAME?</v>
      </c>
    </row>
    <row r="331" customFormat="false" ht="12.75" hidden="true" customHeight="false" outlineLevel="0" collapsed="false">
      <c r="B331" s="140" t="n">
        <v>42552</v>
      </c>
      <c r="C331" s="56" t="e">
        <f aca="false">ÖSSZ.MUNKANAP($B$331,B331,$C$89:$C$98)</f>
        <v>#NAME?</v>
      </c>
      <c r="D331" s="56" t="e">
        <f aca="false">IF(C331=0,C331,C331-1)</f>
        <v>#NAME?</v>
      </c>
    </row>
    <row r="332" customFormat="false" ht="12.75" hidden="true" customHeight="false" outlineLevel="0" collapsed="false">
      <c r="B332" s="134" t="n">
        <v>42553</v>
      </c>
      <c r="C332" s="56" t="e">
        <f aca="false">ÖSSZ.MUNKANAP($B$331,B332,$C$89:$C$98)</f>
        <v>#NAME?</v>
      </c>
      <c r="D332" s="56" t="e">
        <f aca="false">IF(C332=0,C332,C332-1)</f>
        <v>#NAME?</v>
      </c>
    </row>
    <row r="333" customFormat="false" ht="12.75" hidden="true" customHeight="false" outlineLevel="0" collapsed="false">
      <c r="B333" s="134" t="n">
        <v>42554</v>
      </c>
      <c r="C333" s="56" t="e">
        <f aca="false">ÖSSZ.MUNKANAP($B$331,B333,$C$89:$C$98)</f>
        <v>#NAME?</v>
      </c>
      <c r="D333" s="56" t="e">
        <f aca="false">IF(C333=0,C333,C333-1)</f>
        <v>#NAME?</v>
      </c>
    </row>
    <row r="334" customFormat="false" ht="12.75" hidden="true" customHeight="false" outlineLevel="0" collapsed="false">
      <c r="B334" s="134" t="n">
        <v>42555</v>
      </c>
      <c r="C334" s="56" t="e">
        <f aca="false">ÖSSZ.MUNKANAP($B$331,B334,$C$89:$C$98)</f>
        <v>#NAME?</v>
      </c>
      <c r="D334" s="56" t="e">
        <f aca="false">IF(C334=0,C334,C334-1)</f>
        <v>#NAME?</v>
      </c>
    </row>
    <row r="335" customFormat="false" ht="12.75" hidden="true" customHeight="false" outlineLevel="0" collapsed="false">
      <c r="B335" s="134" t="n">
        <v>42556</v>
      </c>
      <c r="C335" s="56" t="e">
        <f aca="false">ÖSSZ.MUNKANAP($B$331,B335,$C$89:$C$98)</f>
        <v>#NAME?</v>
      </c>
      <c r="D335" s="56" t="e">
        <f aca="false">IF(C335=0,C335,C335-1)</f>
        <v>#NAME?</v>
      </c>
    </row>
    <row r="336" customFormat="false" ht="12.75" hidden="true" customHeight="false" outlineLevel="0" collapsed="false">
      <c r="B336" s="134" t="n">
        <v>42557</v>
      </c>
      <c r="C336" s="56" t="e">
        <f aca="false">ÖSSZ.MUNKANAP($B$331,B336,$C$89:$C$98)</f>
        <v>#NAME?</v>
      </c>
      <c r="D336" s="56" t="e">
        <f aca="false">IF(C336=0,C336,C336-1)</f>
        <v>#NAME?</v>
      </c>
    </row>
    <row r="337" customFormat="false" ht="12.75" hidden="true" customHeight="false" outlineLevel="0" collapsed="false">
      <c r="B337" s="134" t="n">
        <v>42558</v>
      </c>
      <c r="C337" s="56" t="e">
        <f aca="false">ÖSSZ.MUNKANAP($B$331,B337,$C$89:$C$98)</f>
        <v>#NAME?</v>
      </c>
      <c r="D337" s="56" t="e">
        <f aca="false">IF(C337=0,C337,C337-1)</f>
        <v>#NAME?</v>
      </c>
    </row>
    <row r="338" customFormat="false" ht="12.75" hidden="true" customHeight="false" outlineLevel="0" collapsed="false">
      <c r="B338" s="134" t="n">
        <v>42559</v>
      </c>
      <c r="C338" s="56" t="e">
        <f aca="false">ÖSSZ.MUNKANAP($B$331,B338,$C$89:$C$98)</f>
        <v>#NAME?</v>
      </c>
      <c r="D338" s="56" t="e">
        <f aca="false">IF(C338=0,C338,C338-1)</f>
        <v>#NAME?</v>
      </c>
    </row>
    <row r="339" customFormat="false" ht="12.75" hidden="true" customHeight="false" outlineLevel="0" collapsed="false">
      <c r="B339" s="134" t="n">
        <v>42560</v>
      </c>
      <c r="C339" s="56" t="e">
        <f aca="false">ÖSSZ.MUNKANAP($B$331,B339,$C$89:$C$98)</f>
        <v>#NAME?</v>
      </c>
      <c r="D339" s="56" t="e">
        <f aca="false">IF(C339=0,C339,C339-1)</f>
        <v>#NAME?</v>
      </c>
    </row>
    <row r="340" customFormat="false" ht="12.75" hidden="true" customHeight="false" outlineLevel="0" collapsed="false">
      <c r="B340" s="134" t="n">
        <v>42561</v>
      </c>
      <c r="C340" s="56" t="e">
        <f aca="false">ÖSSZ.MUNKANAP($B$331,B340,$C$89:$C$98)</f>
        <v>#NAME?</v>
      </c>
      <c r="D340" s="56" t="e">
        <f aca="false">IF(C340=0,C340,C340-1)</f>
        <v>#NAME?</v>
      </c>
    </row>
    <row r="341" customFormat="false" ht="12.75" hidden="true" customHeight="false" outlineLevel="0" collapsed="false">
      <c r="B341" s="134" t="n">
        <v>42562</v>
      </c>
      <c r="C341" s="56" t="e">
        <f aca="false">ÖSSZ.MUNKANAP($B$331,B341,$C$89:$C$98)</f>
        <v>#NAME?</v>
      </c>
      <c r="D341" s="56" t="e">
        <f aca="false">IF(C341=0,C341,C341-1)</f>
        <v>#NAME?</v>
      </c>
    </row>
    <row r="342" customFormat="false" ht="12.75" hidden="true" customHeight="false" outlineLevel="0" collapsed="false">
      <c r="B342" s="134" t="n">
        <v>42563</v>
      </c>
      <c r="C342" s="56" t="e">
        <f aca="false">ÖSSZ.MUNKANAP($B$331,B342,$C$89:$C$98)</f>
        <v>#NAME?</v>
      </c>
      <c r="D342" s="56" t="e">
        <f aca="false">IF(C342=0,C342,C342-1)</f>
        <v>#NAME?</v>
      </c>
    </row>
    <row r="343" customFormat="false" ht="12.75" hidden="true" customHeight="false" outlineLevel="0" collapsed="false">
      <c r="B343" s="134" t="n">
        <v>42564</v>
      </c>
      <c r="C343" s="56" t="e">
        <f aca="false">ÖSSZ.MUNKANAP($B$331,B343,$C$89:$C$98)</f>
        <v>#NAME?</v>
      </c>
      <c r="D343" s="56" t="e">
        <f aca="false">IF(C343=0,C343,C343-1)</f>
        <v>#NAME?</v>
      </c>
    </row>
    <row r="344" customFormat="false" ht="12.75" hidden="true" customHeight="false" outlineLevel="0" collapsed="false">
      <c r="B344" s="134" t="n">
        <v>42565</v>
      </c>
      <c r="C344" s="56" t="e">
        <f aca="false">ÖSSZ.MUNKANAP($B$331,B344,$C$89:$C$98)</f>
        <v>#NAME?</v>
      </c>
      <c r="D344" s="56" t="e">
        <f aca="false">IF(C344=0,C344,C344-1)</f>
        <v>#NAME?</v>
      </c>
    </row>
    <row r="345" customFormat="false" ht="12.75" hidden="true" customHeight="false" outlineLevel="0" collapsed="false">
      <c r="B345" s="134" t="n">
        <v>42566</v>
      </c>
      <c r="C345" s="56" t="e">
        <f aca="false">ÖSSZ.MUNKANAP($B$331,B345,$C$89:$C$98)</f>
        <v>#NAME?</v>
      </c>
      <c r="D345" s="56" t="e">
        <f aca="false">IF(C345=0,C345,C345-1)</f>
        <v>#NAME?</v>
      </c>
    </row>
    <row r="346" customFormat="false" ht="12.75" hidden="true" customHeight="false" outlineLevel="0" collapsed="false">
      <c r="B346" s="134" t="n">
        <v>42567</v>
      </c>
      <c r="C346" s="56" t="e">
        <f aca="false">ÖSSZ.MUNKANAP($B$331,B346,$C$89:$C$98)</f>
        <v>#NAME?</v>
      </c>
      <c r="D346" s="56" t="e">
        <f aca="false">IF(C346=0,C346,C346-1)</f>
        <v>#NAME?</v>
      </c>
    </row>
    <row r="347" customFormat="false" ht="12.75" hidden="true" customHeight="false" outlineLevel="0" collapsed="false">
      <c r="B347" s="134" t="n">
        <v>42568</v>
      </c>
      <c r="C347" s="56" t="e">
        <f aca="false">ÖSSZ.MUNKANAP($B$331,B347,$C$89:$C$98)</f>
        <v>#NAME?</v>
      </c>
      <c r="D347" s="56" t="e">
        <f aca="false">IF(C347=0,C347,C347-1)</f>
        <v>#NAME?</v>
      </c>
    </row>
    <row r="348" customFormat="false" ht="12.75" hidden="true" customHeight="false" outlineLevel="0" collapsed="false">
      <c r="B348" s="134" t="n">
        <v>42569</v>
      </c>
      <c r="C348" s="56" t="e">
        <f aca="false">ÖSSZ.MUNKANAP($B$331,B348,$C$89:$C$98)</f>
        <v>#NAME?</v>
      </c>
      <c r="D348" s="56" t="e">
        <f aca="false">IF(C348=0,C348,C348-1)</f>
        <v>#NAME?</v>
      </c>
    </row>
    <row r="349" customFormat="false" ht="12.75" hidden="true" customHeight="false" outlineLevel="0" collapsed="false">
      <c r="B349" s="134" t="n">
        <v>42570</v>
      </c>
      <c r="C349" s="56" t="e">
        <f aca="false">ÖSSZ.MUNKANAP($B$331,B349,$C$89:$C$98)</f>
        <v>#NAME?</v>
      </c>
      <c r="D349" s="56" t="e">
        <f aca="false">IF(C349=0,C349,C349-1)</f>
        <v>#NAME?</v>
      </c>
    </row>
    <row r="350" customFormat="false" ht="12.75" hidden="true" customHeight="false" outlineLevel="0" collapsed="false">
      <c r="B350" s="134" t="n">
        <v>42571</v>
      </c>
      <c r="C350" s="56" t="e">
        <f aca="false">ÖSSZ.MUNKANAP($B$331,B350,$C$89:$C$98)</f>
        <v>#NAME?</v>
      </c>
      <c r="D350" s="56" t="e">
        <f aca="false">IF(C350=0,C350,C350-1)</f>
        <v>#NAME?</v>
      </c>
    </row>
    <row r="351" customFormat="false" ht="12.75" hidden="true" customHeight="false" outlineLevel="0" collapsed="false">
      <c r="B351" s="134" t="n">
        <v>42572</v>
      </c>
      <c r="C351" s="56" t="e">
        <f aca="false">ÖSSZ.MUNKANAP($B$331,B351,$C$89:$C$98)</f>
        <v>#NAME?</v>
      </c>
      <c r="D351" s="56" t="e">
        <f aca="false">IF(C351=0,C351,C351-1)</f>
        <v>#NAME?</v>
      </c>
    </row>
    <row r="352" customFormat="false" ht="12.75" hidden="true" customHeight="false" outlineLevel="0" collapsed="false">
      <c r="B352" s="134" t="n">
        <v>42573</v>
      </c>
      <c r="C352" s="56" t="e">
        <f aca="false">ÖSSZ.MUNKANAP($B$331,B352,$C$89:$C$98)</f>
        <v>#NAME?</v>
      </c>
      <c r="D352" s="56" t="e">
        <f aca="false">IF(C352=0,C352,C352-1)</f>
        <v>#NAME?</v>
      </c>
    </row>
    <row r="353" customFormat="false" ht="12.75" hidden="true" customHeight="false" outlineLevel="0" collapsed="false">
      <c r="B353" s="134" t="n">
        <v>42574</v>
      </c>
      <c r="C353" s="56" t="e">
        <f aca="false">ÖSSZ.MUNKANAP($B$331,B353,$C$89:$C$98)</f>
        <v>#NAME?</v>
      </c>
      <c r="D353" s="56" t="e">
        <f aca="false">IF(C353=0,C353,C353-1)</f>
        <v>#NAME?</v>
      </c>
    </row>
    <row r="354" customFormat="false" ht="12.75" hidden="true" customHeight="false" outlineLevel="0" collapsed="false">
      <c r="B354" s="134" t="n">
        <v>42575</v>
      </c>
      <c r="C354" s="56" t="e">
        <f aca="false">ÖSSZ.MUNKANAP($B$331,B354,$C$89:$C$98)</f>
        <v>#NAME?</v>
      </c>
      <c r="D354" s="56" t="e">
        <f aca="false">IF(C354=0,C354,C354-1)</f>
        <v>#NAME?</v>
      </c>
    </row>
    <row r="355" customFormat="false" ht="12.75" hidden="true" customHeight="false" outlineLevel="0" collapsed="false">
      <c r="B355" s="134" t="n">
        <v>42576</v>
      </c>
      <c r="C355" s="56" t="e">
        <f aca="false">ÖSSZ.MUNKANAP($B$331,B355,$C$89:$C$98)</f>
        <v>#NAME?</v>
      </c>
      <c r="D355" s="56" t="e">
        <f aca="false">IF(C355=0,C355,C355-1)</f>
        <v>#NAME?</v>
      </c>
    </row>
    <row r="356" customFormat="false" ht="12.75" hidden="true" customHeight="false" outlineLevel="0" collapsed="false">
      <c r="B356" s="134" t="n">
        <v>42577</v>
      </c>
      <c r="C356" s="56" t="e">
        <f aca="false">ÖSSZ.MUNKANAP($B$331,B356,$C$89:$C$98)</f>
        <v>#NAME?</v>
      </c>
      <c r="D356" s="56" t="e">
        <f aca="false">IF(C356=0,C356,C356-1)</f>
        <v>#NAME?</v>
      </c>
    </row>
    <row r="357" customFormat="false" ht="12.75" hidden="true" customHeight="false" outlineLevel="0" collapsed="false">
      <c r="B357" s="134" t="n">
        <v>42578</v>
      </c>
      <c r="C357" s="56" t="e">
        <f aca="false">ÖSSZ.MUNKANAP($B$331,B357,$C$89:$C$98)</f>
        <v>#NAME?</v>
      </c>
      <c r="D357" s="56" t="e">
        <f aca="false">IF(C357=0,C357,C357-1)</f>
        <v>#NAME?</v>
      </c>
    </row>
    <row r="358" customFormat="false" ht="12.75" hidden="true" customHeight="false" outlineLevel="0" collapsed="false">
      <c r="B358" s="134" t="n">
        <v>42579</v>
      </c>
      <c r="C358" s="56" t="e">
        <f aca="false">ÖSSZ.MUNKANAP($B$331,B358,$C$89:$C$98)</f>
        <v>#NAME?</v>
      </c>
      <c r="D358" s="56" t="e">
        <f aca="false">IF(C358=0,C358,C358-1)</f>
        <v>#NAME?</v>
      </c>
    </row>
    <row r="359" customFormat="false" ht="12.75" hidden="true" customHeight="false" outlineLevel="0" collapsed="false">
      <c r="B359" s="134" t="n">
        <v>42580</v>
      </c>
      <c r="C359" s="56" t="e">
        <f aca="false">ÖSSZ.MUNKANAP($B$331,B359,$C$89:$C$98)</f>
        <v>#NAME?</v>
      </c>
      <c r="D359" s="56" t="e">
        <f aca="false">IF(C359=0,C359,C359-1)</f>
        <v>#NAME?</v>
      </c>
    </row>
    <row r="360" customFormat="false" ht="12.75" hidden="true" customHeight="false" outlineLevel="0" collapsed="false">
      <c r="B360" s="134" t="n">
        <v>42581</v>
      </c>
      <c r="C360" s="56" t="e">
        <f aca="false">ÖSSZ.MUNKANAP($B$331,B360,$C$89:$C$98)</f>
        <v>#NAME?</v>
      </c>
      <c r="D360" s="56" t="e">
        <f aca="false">IF(C360=0,C360,C360-1)</f>
        <v>#NAME?</v>
      </c>
    </row>
    <row r="361" customFormat="false" ht="12.75" hidden="true" customHeight="false" outlineLevel="0" collapsed="false">
      <c r="B361" s="134" t="n">
        <v>42582</v>
      </c>
      <c r="C361" s="56" t="e">
        <f aca="false">ÖSSZ.MUNKANAP($B$331,B361,$C$89:$C$98)</f>
        <v>#NAME?</v>
      </c>
      <c r="D361" s="56" t="e">
        <f aca="false">IF(C361=0,C361,C361-1)</f>
        <v>#NAME?</v>
      </c>
    </row>
    <row r="362" customFormat="false" ht="12.75" hidden="true" customHeight="false" outlineLevel="0" collapsed="false">
      <c r="B362" s="140" t="n">
        <v>42583</v>
      </c>
      <c r="C362" s="56" t="e">
        <f aca="false">ÖSSZ.MUNKANAP($B$362,B362,$C$89:$C$98)</f>
        <v>#NAME?</v>
      </c>
      <c r="D362" s="56" t="e">
        <f aca="false">IF(C362=0,C362,C362-1)</f>
        <v>#NAME?</v>
      </c>
    </row>
    <row r="363" customFormat="false" ht="12.75" hidden="true" customHeight="false" outlineLevel="0" collapsed="false">
      <c r="B363" s="134" t="n">
        <v>42584</v>
      </c>
      <c r="C363" s="56" t="e">
        <f aca="false">ÖSSZ.MUNKANAP($B$362,B363,$C$89:$C$98)</f>
        <v>#NAME?</v>
      </c>
      <c r="D363" s="56" t="e">
        <f aca="false">IF(C363=0,C363,C363-1)</f>
        <v>#NAME?</v>
      </c>
    </row>
    <row r="364" customFormat="false" ht="12.75" hidden="true" customHeight="false" outlineLevel="0" collapsed="false">
      <c r="B364" s="134" t="n">
        <v>42585</v>
      </c>
      <c r="C364" s="56" t="e">
        <f aca="false">ÖSSZ.MUNKANAP($B$362,B364,$C$89:$C$98)</f>
        <v>#NAME?</v>
      </c>
      <c r="D364" s="56" t="e">
        <f aca="false">IF(C364=0,C364,C364-1)</f>
        <v>#NAME?</v>
      </c>
    </row>
    <row r="365" customFormat="false" ht="12.75" hidden="true" customHeight="false" outlineLevel="0" collapsed="false">
      <c r="B365" s="134" t="n">
        <v>42586</v>
      </c>
      <c r="C365" s="56" t="e">
        <f aca="false">ÖSSZ.MUNKANAP($B$362,B365,$C$89:$C$98)</f>
        <v>#NAME?</v>
      </c>
      <c r="D365" s="56" t="e">
        <f aca="false">IF(C365=0,C365,C365-1)</f>
        <v>#NAME?</v>
      </c>
    </row>
    <row r="366" customFormat="false" ht="12.75" hidden="true" customHeight="false" outlineLevel="0" collapsed="false">
      <c r="B366" s="134" t="n">
        <v>42587</v>
      </c>
      <c r="C366" s="56" t="e">
        <f aca="false">ÖSSZ.MUNKANAP($B$362,B366,$C$89:$C$98)</f>
        <v>#NAME?</v>
      </c>
      <c r="D366" s="56" t="e">
        <f aca="false">IF(C366=0,C366,C366-1)</f>
        <v>#NAME?</v>
      </c>
    </row>
    <row r="367" customFormat="false" ht="12.75" hidden="true" customHeight="false" outlineLevel="0" collapsed="false">
      <c r="B367" s="134" t="n">
        <v>42588</v>
      </c>
      <c r="C367" s="56" t="e">
        <f aca="false">ÖSSZ.MUNKANAP($B$362,B367,$C$89:$C$98)</f>
        <v>#NAME?</v>
      </c>
      <c r="D367" s="56" t="e">
        <f aca="false">IF(C367=0,C367,C367-1)</f>
        <v>#NAME?</v>
      </c>
    </row>
    <row r="368" customFormat="false" ht="12.75" hidden="true" customHeight="false" outlineLevel="0" collapsed="false">
      <c r="B368" s="134" t="n">
        <v>42589</v>
      </c>
      <c r="C368" s="56" t="e">
        <f aca="false">ÖSSZ.MUNKANAP($B$362,B368,$C$89:$C$98)</f>
        <v>#NAME?</v>
      </c>
      <c r="D368" s="56" t="e">
        <f aca="false">IF(C368=0,C368,C368-1)</f>
        <v>#NAME?</v>
      </c>
    </row>
    <row r="369" customFormat="false" ht="12.75" hidden="true" customHeight="false" outlineLevel="0" collapsed="false">
      <c r="B369" s="134" t="n">
        <v>42590</v>
      </c>
      <c r="C369" s="56" t="e">
        <f aca="false">ÖSSZ.MUNKANAP($B$362,B369,$C$89:$C$98)</f>
        <v>#NAME?</v>
      </c>
      <c r="D369" s="56" t="e">
        <f aca="false">IF(C369=0,C369,C369-1)</f>
        <v>#NAME?</v>
      </c>
    </row>
    <row r="370" customFormat="false" ht="12.75" hidden="true" customHeight="false" outlineLevel="0" collapsed="false">
      <c r="B370" s="134" t="n">
        <v>42591</v>
      </c>
      <c r="C370" s="56" t="e">
        <f aca="false">ÖSSZ.MUNKANAP($B$362,B370,$C$89:$C$98)</f>
        <v>#NAME?</v>
      </c>
      <c r="D370" s="56" t="e">
        <f aca="false">IF(C370=0,C370,C370-1)</f>
        <v>#NAME?</v>
      </c>
    </row>
    <row r="371" customFormat="false" ht="12.75" hidden="true" customHeight="false" outlineLevel="0" collapsed="false">
      <c r="B371" s="134" t="n">
        <v>42592</v>
      </c>
      <c r="C371" s="56" t="e">
        <f aca="false">ÖSSZ.MUNKANAP($B$362,B371,$C$89:$C$98)</f>
        <v>#NAME?</v>
      </c>
      <c r="D371" s="56" t="e">
        <f aca="false">IF(C371=0,C371,C371-1)</f>
        <v>#NAME?</v>
      </c>
    </row>
    <row r="372" customFormat="false" ht="12.75" hidden="true" customHeight="false" outlineLevel="0" collapsed="false">
      <c r="B372" s="134" t="n">
        <v>42593</v>
      </c>
      <c r="C372" s="56" t="e">
        <f aca="false">ÖSSZ.MUNKANAP($B$362,B372,$C$89:$C$98)</f>
        <v>#NAME?</v>
      </c>
      <c r="D372" s="56" t="e">
        <f aca="false">IF(C372=0,C372,C372-1)</f>
        <v>#NAME?</v>
      </c>
    </row>
    <row r="373" customFormat="false" ht="12.75" hidden="true" customHeight="false" outlineLevel="0" collapsed="false">
      <c r="B373" s="134" t="n">
        <v>42594</v>
      </c>
      <c r="C373" s="56" t="e">
        <f aca="false">ÖSSZ.MUNKANAP($B$362,B373,$C$89:$C$98)</f>
        <v>#NAME?</v>
      </c>
      <c r="D373" s="56" t="e">
        <f aca="false">IF(C373=0,C373,C373-1)</f>
        <v>#NAME?</v>
      </c>
    </row>
    <row r="374" customFormat="false" ht="12.75" hidden="true" customHeight="false" outlineLevel="0" collapsed="false">
      <c r="B374" s="134" t="n">
        <v>42595</v>
      </c>
      <c r="C374" s="56" t="e">
        <f aca="false">ÖSSZ.MUNKANAP($B$362,B374,$C$89:$C$98)</f>
        <v>#NAME?</v>
      </c>
      <c r="D374" s="56" t="e">
        <f aca="false">IF(C374=0,C374,C374-1)</f>
        <v>#NAME?</v>
      </c>
    </row>
    <row r="375" customFormat="false" ht="12.75" hidden="true" customHeight="false" outlineLevel="0" collapsed="false">
      <c r="B375" s="134" t="n">
        <v>42596</v>
      </c>
      <c r="C375" s="56" t="e">
        <f aca="false">ÖSSZ.MUNKANAP($B$362,B375,$C$89:$C$98)</f>
        <v>#NAME?</v>
      </c>
      <c r="D375" s="56" t="e">
        <f aca="false">IF(C375=0,C375,C375-1)</f>
        <v>#NAME?</v>
      </c>
    </row>
    <row r="376" customFormat="false" ht="12.75" hidden="true" customHeight="false" outlineLevel="0" collapsed="false">
      <c r="B376" s="134" t="n">
        <v>42597</v>
      </c>
      <c r="C376" s="56" t="e">
        <f aca="false">ÖSSZ.MUNKANAP($B$362,B376,$C$89:$C$98)</f>
        <v>#NAME?</v>
      </c>
      <c r="D376" s="56" t="e">
        <f aca="false">IF(C376=0,C376,C376-1)</f>
        <v>#NAME?</v>
      </c>
    </row>
    <row r="377" customFormat="false" ht="12.75" hidden="true" customHeight="false" outlineLevel="0" collapsed="false">
      <c r="B377" s="134" t="n">
        <v>42598</v>
      </c>
      <c r="C377" s="56" t="e">
        <f aca="false">ÖSSZ.MUNKANAP($B$362,B377,$C$89:$C$98)</f>
        <v>#NAME?</v>
      </c>
      <c r="D377" s="56" t="e">
        <f aca="false">IF(C377=0,C377,C377-1)</f>
        <v>#NAME?</v>
      </c>
    </row>
    <row r="378" customFormat="false" ht="12.75" hidden="true" customHeight="false" outlineLevel="0" collapsed="false">
      <c r="B378" s="134" t="n">
        <v>42599</v>
      </c>
      <c r="C378" s="56" t="e">
        <f aca="false">ÖSSZ.MUNKANAP($B$362,B378,$C$89:$C$98)</f>
        <v>#NAME?</v>
      </c>
      <c r="D378" s="56" t="e">
        <f aca="false">IF(C378=0,C378,C378-1)</f>
        <v>#NAME?</v>
      </c>
    </row>
    <row r="379" customFormat="false" ht="12.75" hidden="true" customHeight="false" outlineLevel="0" collapsed="false">
      <c r="B379" s="134" t="n">
        <v>42600</v>
      </c>
      <c r="C379" s="56" t="e">
        <f aca="false">ÖSSZ.MUNKANAP($B$362,B379,$C$89:$C$98)</f>
        <v>#NAME?</v>
      </c>
      <c r="D379" s="56" t="e">
        <f aca="false">IF(C379=0,C379,C379-1)</f>
        <v>#NAME?</v>
      </c>
    </row>
    <row r="380" customFormat="false" ht="12.75" hidden="true" customHeight="false" outlineLevel="0" collapsed="false">
      <c r="B380" s="134" t="n">
        <v>42601</v>
      </c>
      <c r="C380" s="56" t="e">
        <f aca="false">ÖSSZ.MUNKANAP($B$362,B380,$C$89:$C$98)</f>
        <v>#NAME?</v>
      </c>
      <c r="D380" s="56" t="e">
        <f aca="false">IF(C380=0,C380,C380-1)</f>
        <v>#NAME?</v>
      </c>
    </row>
    <row r="381" customFormat="false" ht="12.75" hidden="true" customHeight="false" outlineLevel="0" collapsed="false">
      <c r="B381" s="134" t="n">
        <v>42602</v>
      </c>
      <c r="C381" s="56" t="e">
        <f aca="false">ÖSSZ.MUNKANAP($B$362,B381,$C$89:$C$98)</f>
        <v>#NAME?</v>
      </c>
      <c r="D381" s="56" t="e">
        <f aca="false">IF(C381=0,C381,C381-1)</f>
        <v>#NAME?</v>
      </c>
    </row>
    <row r="382" customFormat="false" ht="12.75" hidden="true" customHeight="false" outlineLevel="0" collapsed="false">
      <c r="B382" s="134" t="n">
        <v>42603</v>
      </c>
      <c r="C382" s="56" t="e">
        <f aca="false">ÖSSZ.MUNKANAP($B$362,B382,$C$89:$C$98)</f>
        <v>#NAME?</v>
      </c>
      <c r="D382" s="56" t="e">
        <f aca="false">IF(C382=0,C382,C382-1)</f>
        <v>#NAME?</v>
      </c>
    </row>
    <row r="383" customFormat="false" ht="12.75" hidden="true" customHeight="false" outlineLevel="0" collapsed="false">
      <c r="B383" s="134" t="n">
        <v>42604</v>
      </c>
      <c r="C383" s="56" t="e">
        <f aca="false">ÖSSZ.MUNKANAP($B$362,B383,$C$89:$C$98)</f>
        <v>#NAME?</v>
      </c>
      <c r="D383" s="56" t="e">
        <f aca="false">IF(C383=0,C383,C383-1)</f>
        <v>#NAME?</v>
      </c>
    </row>
    <row r="384" customFormat="false" ht="12.75" hidden="true" customHeight="false" outlineLevel="0" collapsed="false">
      <c r="B384" s="134" t="n">
        <v>42605</v>
      </c>
      <c r="C384" s="56" t="e">
        <f aca="false">ÖSSZ.MUNKANAP($B$362,B384,$C$89:$C$98)</f>
        <v>#NAME?</v>
      </c>
      <c r="D384" s="56" t="e">
        <f aca="false">IF(C384=0,C384,C384-1)</f>
        <v>#NAME?</v>
      </c>
    </row>
    <row r="385" customFormat="false" ht="12.75" hidden="true" customHeight="false" outlineLevel="0" collapsed="false">
      <c r="B385" s="134" t="n">
        <v>42606</v>
      </c>
      <c r="C385" s="56" t="e">
        <f aca="false">ÖSSZ.MUNKANAP($B$362,B385,$C$89:$C$98)</f>
        <v>#NAME?</v>
      </c>
      <c r="D385" s="56" t="e">
        <f aca="false">IF(C385=0,C385,C385-1)</f>
        <v>#NAME?</v>
      </c>
    </row>
    <row r="386" customFormat="false" ht="12.75" hidden="true" customHeight="false" outlineLevel="0" collapsed="false">
      <c r="B386" s="134" t="n">
        <v>42607</v>
      </c>
      <c r="C386" s="56" t="e">
        <f aca="false">ÖSSZ.MUNKANAP($B$362,B386,$C$89:$C$98)</f>
        <v>#NAME?</v>
      </c>
      <c r="D386" s="56" t="e">
        <f aca="false">IF(C386=0,C386,C386-1)</f>
        <v>#NAME?</v>
      </c>
    </row>
    <row r="387" customFormat="false" ht="12.75" hidden="true" customHeight="false" outlineLevel="0" collapsed="false">
      <c r="B387" s="134" t="n">
        <v>42608</v>
      </c>
      <c r="C387" s="56" t="e">
        <f aca="false">ÖSSZ.MUNKANAP($B$362,B387,$C$89:$C$98)</f>
        <v>#NAME?</v>
      </c>
      <c r="D387" s="56" t="e">
        <f aca="false">IF(C387=0,C387,C387-1)</f>
        <v>#NAME?</v>
      </c>
    </row>
    <row r="388" customFormat="false" ht="12.75" hidden="true" customHeight="false" outlineLevel="0" collapsed="false">
      <c r="B388" s="134" t="n">
        <v>42609</v>
      </c>
      <c r="C388" s="56" t="e">
        <f aca="false">ÖSSZ.MUNKANAP($B$362,B388,$C$89:$C$98)</f>
        <v>#NAME?</v>
      </c>
      <c r="D388" s="56" t="e">
        <f aca="false">IF(C388=0,C388,C388-1)</f>
        <v>#NAME?</v>
      </c>
    </row>
    <row r="389" customFormat="false" ht="12.75" hidden="true" customHeight="false" outlineLevel="0" collapsed="false">
      <c r="B389" s="134" t="n">
        <v>42610</v>
      </c>
      <c r="C389" s="56" t="e">
        <f aca="false">ÖSSZ.MUNKANAP($B$362,B389,$C$89:$C$98)</f>
        <v>#NAME?</v>
      </c>
      <c r="D389" s="56" t="e">
        <f aca="false">IF(C389=0,C389,C389-1)</f>
        <v>#NAME?</v>
      </c>
    </row>
    <row r="390" customFormat="false" ht="12.75" hidden="true" customHeight="false" outlineLevel="0" collapsed="false">
      <c r="B390" s="134" t="n">
        <v>42611</v>
      </c>
      <c r="C390" s="56" t="e">
        <f aca="false">ÖSSZ.MUNKANAP($B$362,B390,$C$89:$C$98)</f>
        <v>#NAME?</v>
      </c>
      <c r="D390" s="56" t="e">
        <f aca="false">IF(C390=0,C390,C390-1)</f>
        <v>#NAME?</v>
      </c>
    </row>
    <row r="391" customFormat="false" ht="12.75" hidden="true" customHeight="false" outlineLevel="0" collapsed="false">
      <c r="B391" s="134" t="n">
        <v>42612</v>
      </c>
      <c r="C391" s="56" t="e">
        <f aca="false">ÖSSZ.MUNKANAP($B$362,B391,$C$89:$C$98)</f>
        <v>#NAME?</v>
      </c>
      <c r="D391" s="56" t="e">
        <f aca="false">IF(C391=0,C391,C391-1)</f>
        <v>#NAME?</v>
      </c>
    </row>
    <row r="392" customFormat="false" ht="12.75" hidden="true" customHeight="false" outlineLevel="0" collapsed="false">
      <c r="B392" s="134" t="n">
        <v>42613</v>
      </c>
      <c r="C392" s="56" t="e">
        <f aca="false">ÖSSZ.MUNKANAP($B$362,B392,$C$89:$C$98)</f>
        <v>#NAME?</v>
      </c>
      <c r="D392" s="56" t="e">
        <f aca="false">IF(C392=0,C392,C392-1)</f>
        <v>#NAME?</v>
      </c>
    </row>
    <row r="393" customFormat="false" ht="12.75" hidden="true" customHeight="false" outlineLevel="0" collapsed="false">
      <c r="B393" s="140" t="n">
        <v>42614</v>
      </c>
      <c r="C393" s="56" t="e">
        <f aca="false">ÖSSZ.MUNKANAP($B$393,B393,$C$89:$C$98)</f>
        <v>#NAME?</v>
      </c>
      <c r="D393" s="56" t="e">
        <f aca="false">IF(C393=0,C393,C393-1)</f>
        <v>#NAME?</v>
      </c>
    </row>
    <row r="394" customFormat="false" ht="12.75" hidden="true" customHeight="false" outlineLevel="0" collapsed="false">
      <c r="B394" s="134" t="n">
        <v>42615</v>
      </c>
      <c r="C394" s="56" t="e">
        <f aca="false">ÖSSZ.MUNKANAP($B$393,B394,$C$89:$C$98)</f>
        <v>#NAME?</v>
      </c>
      <c r="D394" s="56" t="e">
        <f aca="false">IF(C394=0,C394,C394-1)</f>
        <v>#NAME?</v>
      </c>
    </row>
    <row r="395" customFormat="false" ht="12.75" hidden="true" customHeight="false" outlineLevel="0" collapsed="false">
      <c r="B395" s="134" t="n">
        <v>42616</v>
      </c>
      <c r="C395" s="56" t="e">
        <f aca="false">ÖSSZ.MUNKANAP($B$393,B395,$C$89:$C$98)</f>
        <v>#NAME?</v>
      </c>
      <c r="D395" s="56" t="e">
        <f aca="false">IF(C395=0,C395,C395-1)</f>
        <v>#NAME?</v>
      </c>
    </row>
    <row r="396" customFormat="false" ht="12.75" hidden="true" customHeight="false" outlineLevel="0" collapsed="false">
      <c r="B396" s="134" t="n">
        <v>42617</v>
      </c>
      <c r="C396" s="56" t="e">
        <f aca="false">ÖSSZ.MUNKANAP($B$393,B396,$C$89:$C$98)</f>
        <v>#NAME?</v>
      </c>
      <c r="D396" s="56" t="e">
        <f aca="false">IF(C396=0,C396,C396-1)</f>
        <v>#NAME?</v>
      </c>
    </row>
    <row r="397" customFormat="false" ht="12.75" hidden="true" customHeight="false" outlineLevel="0" collapsed="false">
      <c r="B397" s="134" t="n">
        <v>42618</v>
      </c>
      <c r="C397" s="56" t="e">
        <f aca="false">ÖSSZ.MUNKANAP($B$393,B397,$C$89:$C$98)</f>
        <v>#NAME?</v>
      </c>
      <c r="D397" s="56" t="e">
        <f aca="false">IF(C397=0,C397,C397-1)</f>
        <v>#NAME?</v>
      </c>
    </row>
    <row r="398" customFormat="false" ht="12.75" hidden="true" customHeight="false" outlineLevel="0" collapsed="false">
      <c r="B398" s="134" t="n">
        <v>42619</v>
      </c>
      <c r="C398" s="56" t="e">
        <f aca="false">ÖSSZ.MUNKANAP($B$393,B398,$C$89:$C$98)</f>
        <v>#NAME?</v>
      </c>
      <c r="D398" s="56" t="e">
        <f aca="false">IF(C398=0,C398,C398-1)</f>
        <v>#NAME?</v>
      </c>
    </row>
    <row r="399" customFormat="false" ht="12.75" hidden="true" customHeight="false" outlineLevel="0" collapsed="false">
      <c r="B399" s="134" t="n">
        <v>42620</v>
      </c>
      <c r="C399" s="56" t="e">
        <f aca="false">ÖSSZ.MUNKANAP($B$393,B399,$C$89:$C$98)</f>
        <v>#NAME?</v>
      </c>
      <c r="D399" s="56" t="e">
        <f aca="false">IF(C399=0,C399,C399-1)</f>
        <v>#NAME?</v>
      </c>
    </row>
    <row r="400" customFormat="false" ht="12.75" hidden="true" customHeight="false" outlineLevel="0" collapsed="false">
      <c r="B400" s="134" t="n">
        <v>42621</v>
      </c>
      <c r="C400" s="56" t="e">
        <f aca="false">ÖSSZ.MUNKANAP($B$393,B400,$C$89:$C$98)</f>
        <v>#NAME?</v>
      </c>
      <c r="D400" s="56" t="e">
        <f aca="false">IF(C400=0,C400,C400-1)</f>
        <v>#NAME?</v>
      </c>
    </row>
    <row r="401" customFormat="false" ht="12.75" hidden="true" customHeight="false" outlineLevel="0" collapsed="false">
      <c r="B401" s="134" t="n">
        <v>42622</v>
      </c>
      <c r="C401" s="56" t="e">
        <f aca="false">ÖSSZ.MUNKANAP($B$393,B401,$C$89:$C$98)</f>
        <v>#NAME?</v>
      </c>
      <c r="D401" s="56" t="e">
        <f aca="false">IF(C401=0,C401,C401-1)</f>
        <v>#NAME?</v>
      </c>
    </row>
    <row r="402" customFormat="false" ht="12.75" hidden="true" customHeight="false" outlineLevel="0" collapsed="false">
      <c r="B402" s="134" t="n">
        <v>42623</v>
      </c>
      <c r="C402" s="56" t="e">
        <f aca="false">ÖSSZ.MUNKANAP($B$393,B402,$C$89:$C$98)</f>
        <v>#NAME?</v>
      </c>
      <c r="D402" s="56" t="e">
        <f aca="false">IF(C402=0,C402,C402-1)</f>
        <v>#NAME?</v>
      </c>
    </row>
    <row r="403" customFormat="false" ht="12.75" hidden="true" customHeight="false" outlineLevel="0" collapsed="false">
      <c r="B403" s="134" t="n">
        <v>42624</v>
      </c>
      <c r="C403" s="56" t="e">
        <f aca="false">ÖSSZ.MUNKANAP($B$393,B403,$C$89:$C$98)</f>
        <v>#NAME?</v>
      </c>
      <c r="D403" s="56" t="e">
        <f aca="false">IF(C403=0,C403,C403-1)</f>
        <v>#NAME?</v>
      </c>
    </row>
    <row r="404" customFormat="false" ht="12.75" hidden="true" customHeight="false" outlineLevel="0" collapsed="false">
      <c r="B404" s="134" t="n">
        <v>42625</v>
      </c>
      <c r="C404" s="56" t="e">
        <f aca="false">ÖSSZ.MUNKANAP($B$393,B404,$C$89:$C$98)</f>
        <v>#NAME?</v>
      </c>
      <c r="D404" s="56" t="e">
        <f aca="false">IF(C404=0,C404,C404-1)</f>
        <v>#NAME?</v>
      </c>
    </row>
    <row r="405" customFormat="false" ht="12.75" hidden="true" customHeight="false" outlineLevel="0" collapsed="false">
      <c r="B405" s="134" t="n">
        <v>42626</v>
      </c>
      <c r="C405" s="56" t="e">
        <f aca="false">ÖSSZ.MUNKANAP($B$393,B405,$C$89:$C$98)</f>
        <v>#NAME?</v>
      </c>
      <c r="D405" s="56" t="e">
        <f aca="false">IF(C405=0,C405,C405-1)</f>
        <v>#NAME?</v>
      </c>
    </row>
    <row r="406" customFormat="false" ht="12.75" hidden="true" customHeight="false" outlineLevel="0" collapsed="false">
      <c r="B406" s="134" t="n">
        <v>42627</v>
      </c>
      <c r="C406" s="56" t="e">
        <f aca="false">ÖSSZ.MUNKANAP($B$393,B406,$C$89:$C$98)</f>
        <v>#NAME?</v>
      </c>
      <c r="D406" s="56" t="e">
        <f aca="false">IF(C406=0,C406,C406-1)</f>
        <v>#NAME?</v>
      </c>
    </row>
    <row r="407" customFormat="false" ht="12.75" hidden="true" customHeight="false" outlineLevel="0" collapsed="false">
      <c r="B407" s="134" t="n">
        <v>42628</v>
      </c>
      <c r="C407" s="56" t="e">
        <f aca="false">ÖSSZ.MUNKANAP($B$393,B407,$C$89:$C$98)</f>
        <v>#NAME?</v>
      </c>
      <c r="D407" s="56" t="e">
        <f aca="false">IF(C407=0,C407,C407-1)</f>
        <v>#NAME?</v>
      </c>
    </row>
    <row r="408" customFormat="false" ht="12.75" hidden="true" customHeight="false" outlineLevel="0" collapsed="false">
      <c r="B408" s="134" t="n">
        <v>42629</v>
      </c>
      <c r="C408" s="56" t="e">
        <f aca="false">ÖSSZ.MUNKANAP($B$393,B408,$C$89:$C$98)</f>
        <v>#NAME?</v>
      </c>
      <c r="D408" s="56" t="e">
        <f aca="false">IF(C408=0,C408,C408-1)</f>
        <v>#NAME?</v>
      </c>
    </row>
    <row r="409" customFormat="false" ht="12.75" hidden="true" customHeight="false" outlineLevel="0" collapsed="false">
      <c r="B409" s="134" t="n">
        <v>42630</v>
      </c>
      <c r="C409" s="56" t="e">
        <f aca="false">ÖSSZ.MUNKANAP($B$393,B409,$C$89:$C$98)</f>
        <v>#NAME?</v>
      </c>
      <c r="D409" s="56" t="e">
        <f aca="false">IF(C409=0,C409,C409-1)</f>
        <v>#NAME?</v>
      </c>
    </row>
    <row r="410" customFormat="false" ht="12.75" hidden="true" customHeight="false" outlineLevel="0" collapsed="false">
      <c r="B410" s="134" t="n">
        <v>42631</v>
      </c>
      <c r="C410" s="56" t="e">
        <f aca="false">ÖSSZ.MUNKANAP($B$393,B410,$C$89:$C$98)</f>
        <v>#NAME?</v>
      </c>
      <c r="D410" s="56" t="e">
        <f aca="false">IF(C410=0,C410,C410-1)</f>
        <v>#NAME?</v>
      </c>
    </row>
    <row r="411" customFormat="false" ht="12.75" hidden="true" customHeight="false" outlineLevel="0" collapsed="false">
      <c r="B411" s="134" t="n">
        <v>42632</v>
      </c>
      <c r="C411" s="56" t="e">
        <f aca="false">ÖSSZ.MUNKANAP($B$393,B411,$C$89:$C$98)</f>
        <v>#NAME?</v>
      </c>
      <c r="D411" s="56" t="e">
        <f aca="false">IF(C411=0,C411,C411-1)</f>
        <v>#NAME?</v>
      </c>
    </row>
    <row r="412" customFormat="false" ht="12.75" hidden="true" customHeight="false" outlineLevel="0" collapsed="false">
      <c r="B412" s="134" t="n">
        <v>42633</v>
      </c>
      <c r="C412" s="56" t="e">
        <f aca="false">ÖSSZ.MUNKANAP($B$393,B412,$C$89:$C$98)</f>
        <v>#NAME?</v>
      </c>
      <c r="D412" s="56" t="e">
        <f aca="false">IF(C412=0,C412,C412-1)</f>
        <v>#NAME?</v>
      </c>
    </row>
    <row r="413" customFormat="false" ht="12.75" hidden="true" customHeight="false" outlineLevel="0" collapsed="false">
      <c r="B413" s="134" t="n">
        <v>42634</v>
      </c>
      <c r="C413" s="56" t="e">
        <f aca="false">ÖSSZ.MUNKANAP($B$393,B413,$C$89:$C$98)</f>
        <v>#NAME?</v>
      </c>
      <c r="D413" s="56" t="e">
        <f aca="false">IF(C413=0,C413,C413-1)</f>
        <v>#NAME?</v>
      </c>
    </row>
    <row r="414" customFormat="false" ht="12.75" hidden="true" customHeight="false" outlineLevel="0" collapsed="false">
      <c r="B414" s="134" t="n">
        <v>42635</v>
      </c>
      <c r="C414" s="56" t="e">
        <f aca="false">ÖSSZ.MUNKANAP($B$393,B414,$C$89:$C$98)</f>
        <v>#NAME?</v>
      </c>
      <c r="D414" s="56" t="e">
        <f aca="false">IF(C414=0,C414,C414-1)</f>
        <v>#NAME?</v>
      </c>
    </row>
    <row r="415" customFormat="false" ht="12.75" hidden="true" customHeight="false" outlineLevel="0" collapsed="false">
      <c r="B415" s="134" t="n">
        <v>42636</v>
      </c>
      <c r="C415" s="56" t="e">
        <f aca="false">ÖSSZ.MUNKANAP($B$393,B415,$C$89:$C$98)</f>
        <v>#NAME?</v>
      </c>
      <c r="D415" s="56" t="e">
        <f aca="false">IF(C415=0,C415,C415-1)</f>
        <v>#NAME?</v>
      </c>
    </row>
    <row r="416" customFormat="false" ht="12.75" hidden="true" customHeight="false" outlineLevel="0" collapsed="false">
      <c r="B416" s="134" t="n">
        <v>42637</v>
      </c>
      <c r="C416" s="56" t="e">
        <f aca="false">ÖSSZ.MUNKANAP($B$393,B416,$C$89:$C$98)</f>
        <v>#NAME?</v>
      </c>
      <c r="D416" s="56" t="e">
        <f aca="false">IF(C416=0,C416,C416-1)</f>
        <v>#NAME?</v>
      </c>
    </row>
    <row r="417" customFormat="false" ht="12.75" hidden="true" customHeight="false" outlineLevel="0" collapsed="false">
      <c r="B417" s="134" t="n">
        <v>42638</v>
      </c>
      <c r="C417" s="56" t="e">
        <f aca="false">ÖSSZ.MUNKANAP($B$393,B417,$C$89:$C$98)</f>
        <v>#NAME?</v>
      </c>
      <c r="D417" s="56" t="e">
        <f aca="false">IF(C417=0,C417,C417-1)</f>
        <v>#NAME?</v>
      </c>
    </row>
    <row r="418" customFormat="false" ht="12.75" hidden="true" customHeight="false" outlineLevel="0" collapsed="false">
      <c r="B418" s="134" t="n">
        <v>42639</v>
      </c>
      <c r="C418" s="56" t="e">
        <f aca="false">ÖSSZ.MUNKANAP($B$393,B418,$C$89:$C$98)</f>
        <v>#NAME?</v>
      </c>
      <c r="D418" s="56" t="e">
        <f aca="false">IF(C418=0,C418,C418-1)</f>
        <v>#NAME?</v>
      </c>
    </row>
    <row r="419" customFormat="false" ht="12.75" hidden="true" customHeight="false" outlineLevel="0" collapsed="false">
      <c r="B419" s="134" t="n">
        <v>42640</v>
      </c>
      <c r="C419" s="56" t="e">
        <f aca="false">ÖSSZ.MUNKANAP($B$393,B419,$C$89:$C$98)</f>
        <v>#NAME?</v>
      </c>
      <c r="D419" s="56" t="e">
        <f aca="false">IF(C419=0,C419,C419-1)</f>
        <v>#NAME?</v>
      </c>
    </row>
    <row r="420" customFormat="false" ht="12.75" hidden="true" customHeight="false" outlineLevel="0" collapsed="false">
      <c r="B420" s="134" t="n">
        <v>42641</v>
      </c>
      <c r="C420" s="56" t="e">
        <f aca="false">ÖSSZ.MUNKANAP($B$393,B420,$C$89:$C$98)</f>
        <v>#NAME?</v>
      </c>
      <c r="D420" s="56" t="e">
        <f aca="false">IF(C420=0,C420,C420-1)</f>
        <v>#NAME?</v>
      </c>
    </row>
    <row r="421" customFormat="false" ht="12.75" hidden="true" customHeight="false" outlineLevel="0" collapsed="false">
      <c r="B421" s="134" t="n">
        <v>42642</v>
      </c>
      <c r="C421" s="56" t="e">
        <f aca="false">ÖSSZ.MUNKANAP($B$393,B421,$C$89:$C$98)</f>
        <v>#NAME?</v>
      </c>
      <c r="D421" s="56" t="e">
        <f aca="false">IF(C421=0,C421,C421-1)</f>
        <v>#NAME?</v>
      </c>
    </row>
    <row r="422" customFormat="false" ht="12.75" hidden="true" customHeight="false" outlineLevel="0" collapsed="false">
      <c r="B422" s="134" t="n">
        <v>42643</v>
      </c>
      <c r="C422" s="56" t="e">
        <f aca="false">ÖSSZ.MUNKANAP($B$393,B422,$C$89:$C$98)</f>
        <v>#NAME?</v>
      </c>
      <c r="D422" s="56" t="e">
        <f aca="false">IF(C422=0,C422,C422-1)</f>
        <v>#NAME?</v>
      </c>
    </row>
    <row r="423" customFormat="false" ht="12.75" hidden="true" customHeight="false" outlineLevel="0" collapsed="false">
      <c r="B423" s="140" t="n">
        <v>42644</v>
      </c>
      <c r="C423" s="56" t="e">
        <f aca="false">ÖSSZ.MUNKANAP($B$423,B423,$C$89:$C$98)</f>
        <v>#NAME?</v>
      </c>
      <c r="D423" s="56" t="e">
        <f aca="false">IF(C423=0,C423,C423-1)</f>
        <v>#NAME?</v>
      </c>
    </row>
    <row r="424" customFormat="false" ht="12.75" hidden="true" customHeight="false" outlineLevel="0" collapsed="false">
      <c r="B424" s="134" t="n">
        <v>42645</v>
      </c>
      <c r="C424" s="56" t="e">
        <f aca="false">ÖSSZ.MUNKANAP($B$423,B424,$C$89:$C$98)</f>
        <v>#NAME?</v>
      </c>
      <c r="D424" s="56" t="e">
        <f aca="false">IF(C424=0,C424,C424-1)</f>
        <v>#NAME?</v>
      </c>
    </row>
    <row r="425" customFormat="false" ht="12.75" hidden="true" customHeight="false" outlineLevel="0" collapsed="false">
      <c r="B425" s="134" t="n">
        <v>42646</v>
      </c>
      <c r="C425" s="56" t="e">
        <f aca="false">ÖSSZ.MUNKANAP($B$423,B425,$C$89:$C$98)</f>
        <v>#NAME?</v>
      </c>
      <c r="D425" s="56" t="e">
        <f aca="false">IF(C425=0,C425,C425-1)</f>
        <v>#NAME?</v>
      </c>
    </row>
    <row r="426" customFormat="false" ht="12.75" hidden="true" customHeight="false" outlineLevel="0" collapsed="false">
      <c r="B426" s="134" t="n">
        <v>42647</v>
      </c>
      <c r="C426" s="56" t="e">
        <f aca="false">ÖSSZ.MUNKANAP($B$423,B426,$C$89:$C$98)</f>
        <v>#NAME?</v>
      </c>
      <c r="D426" s="56" t="e">
        <f aca="false">IF(C426=0,C426,C426-1)</f>
        <v>#NAME?</v>
      </c>
    </row>
    <row r="427" customFormat="false" ht="12.75" hidden="true" customHeight="false" outlineLevel="0" collapsed="false">
      <c r="B427" s="134" t="n">
        <v>42648</v>
      </c>
      <c r="C427" s="56" t="e">
        <f aca="false">ÖSSZ.MUNKANAP($B$423,B427,$C$89:$C$98)</f>
        <v>#NAME?</v>
      </c>
      <c r="D427" s="56" t="e">
        <f aca="false">IF(C427=0,C427,C427-1)</f>
        <v>#NAME?</v>
      </c>
    </row>
    <row r="428" customFormat="false" ht="12.75" hidden="true" customHeight="false" outlineLevel="0" collapsed="false">
      <c r="B428" s="134" t="n">
        <v>42649</v>
      </c>
      <c r="C428" s="56" t="e">
        <f aca="false">ÖSSZ.MUNKANAP($B$423,B428,$C$89:$C$98)</f>
        <v>#NAME?</v>
      </c>
      <c r="D428" s="56" t="e">
        <f aca="false">IF(C428=0,C428,C428-1)</f>
        <v>#NAME?</v>
      </c>
    </row>
    <row r="429" customFormat="false" ht="12.75" hidden="true" customHeight="false" outlineLevel="0" collapsed="false">
      <c r="B429" s="134" t="n">
        <v>42650</v>
      </c>
      <c r="C429" s="56" t="e">
        <f aca="false">ÖSSZ.MUNKANAP($B$423,B429,$C$89:$C$98)</f>
        <v>#NAME?</v>
      </c>
      <c r="D429" s="56" t="e">
        <f aca="false">IF(C429=0,C429,C429-1)</f>
        <v>#NAME?</v>
      </c>
    </row>
    <row r="430" customFormat="false" ht="12.75" hidden="true" customHeight="false" outlineLevel="0" collapsed="false">
      <c r="B430" s="134" t="n">
        <v>42651</v>
      </c>
      <c r="C430" s="56" t="e">
        <f aca="false">ÖSSZ.MUNKANAP($B$423,B430,$C$89:$C$98)</f>
        <v>#NAME?</v>
      </c>
      <c r="D430" s="56" t="e">
        <f aca="false">IF(C430=0,C430,C430-1)</f>
        <v>#NAME?</v>
      </c>
    </row>
    <row r="431" customFormat="false" ht="12.75" hidden="true" customHeight="false" outlineLevel="0" collapsed="false">
      <c r="B431" s="134" t="n">
        <v>42652</v>
      </c>
      <c r="C431" s="56" t="e">
        <f aca="false">ÖSSZ.MUNKANAP($B$423,B431,$C$89:$C$98)</f>
        <v>#NAME?</v>
      </c>
      <c r="D431" s="56" t="e">
        <f aca="false">IF(C431=0,C431,C431-1)</f>
        <v>#NAME?</v>
      </c>
    </row>
    <row r="432" customFormat="false" ht="12.75" hidden="true" customHeight="false" outlineLevel="0" collapsed="false">
      <c r="B432" s="134" t="n">
        <v>42653</v>
      </c>
      <c r="C432" s="56" t="e">
        <f aca="false">ÖSSZ.MUNKANAP($B$423,B432,$C$89:$C$98)</f>
        <v>#NAME?</v>
      </c>
      <c r="D432" s="56" t="e">
        <f aca="false">IF(C432=0,C432,C432-1)</f>
        <v>#NAME?</v>
      </c>
    </row>
    <row r="433" customFormat="false" ht="12.75" hidden="true" customHeight="false" outlineLevel="0" collapsed="false">
      <c r="B433" s="134" t="n">
        <v>42654</v>
      </c>
      <c r="C433" s="56" t="e">
        <f aca="false">ÖSSZ.MUNKANAP($B$423,B433,$C$89:$C$98)</f>
        <v>#NAME?</v>
      </c>
      <c r="D433" s="56" t="e">
        <f aca="false">IF(C433=0,C433,C433-1)</f>
        <v>#NAME?</v>
      </c>
    </row>
    <row r="434" customFormat="false" ht="12.75" hidden="true" customHeight="false" outlineLevel="0" collapsed="false">
      <c r="B434" s="134" t="n">
        <v>42655</v>
      </c>
      <c r="C434" s="56" t="e">
        <f aca="false">ÖSSZ.MUNKANAP($B$423,B434,$C$89:$C$98)</f>
        <v>#NAME?</v>
      </c>
      <c r="D434" s="56" t="e">
        <f aca="false">IF(C434=0,C434,C434-1)</f>
        <v>#NAME?</v>
      </c>
    </row>
    <row r="435" customFormat="false" ht="12.75" hidden="true" customHeight="false" outlineLevel="0" collapsed="false">
      <c r="B435" s="134" t="n">
        <v>42656</v>
      </c>
      <c r="C435" s="56" t="e">
        <f aca="false">ÖSSZ.MUNKANAP($B$423,B435,$C$89:$C$98)</f>
        <v>#NAME?</v>
      </c>
      <c r="D435" s="56" t="e">
        <f aca="false">IF(C435=0,C435,C435-1)</f>
        <v>#NAME?</v>
      </c>
    </row>
    <row r="436" customFormat="false" ht="12.75" hidden="true" customHeight="false" outlineLevel="0" collapsed="false">
      <c r="B436" s="134" t="n">
        <v>42657</v>
      </c>
      <c r="C436" s="56" t="e">
        <f aca="false">ÖSSZ.MUNKANAP($B$423,B436,$C$89:$C$98)</f>
        <v>#NAME?</v>
      </c>
      <c r="D436" s="56" t="e">
        <f aca="false">IF(C436=0,C436,C436-1)</f>
        <v>#NAME?</v>
      </c>
    </row>
    <row r="437" customFormat="false" ht="12.75" hidden="true" customHeight="false" outlineLevel="0" collapsed="false">
      <c r="B437" s="134" t="n">
        <v>42658</v>
      </c>
      <c r="C437" s="56" t="e">
        <f aca="false">ÖSSZ.MUNKANAP($B$423,B437,$C$89:$C$98)</f>
        <v>#NAME?</v>
      </c>
      <c r="D437" s="56" t="e">
        <f aca="false">IF(C437=0,C437,C437-1)</f>
        <v>#NAME?</v>
      </c>
    </row>
    <row r="438" customFormat="false" ht="12.75" hidden="true" customHeight="false" outlineLevel="0" collapsed="false">
      <c r="B438" s="134" t="n">
        <v>42659</v>
      </c>
      <c r="C438" s="56" t="e">
        <f aca="false">ÖSSZ.MUNKANAP($B$423,B438,$C$89:$C$98)</f>
        <v>#NAME?</v>
      </c>
      <c r="D438" s="56" t="e">
        <f aca="false">IF(C438=0,C438,C438-1)</f>
        <v>#NAME?</v>
      </c>
    </row>
    <row r="439" customFormat="false" ht="12.75" hidden="true" customHeight="false" outlineLevel="0" collapsed="false">
      <c r="B439" s="134" t="n">
        <v>42660</v>
      </c>
      <c r="C439" s="56" t="e">
        <f aca="false">ÖSSZ.MUNKANAP($B$423,B439,$C$89:$C$98)</f>
        <v>#NAME?</v>
      </c>
      <c r="D439" s="56" t="e">
        <f aca="false">IF(C439=0,C439,C439-1)</f>
        <v>#NAME?</v>
      </c>
    </row>
    <row r="440" customFormat="false" ht="12.75" hidden="true" customHeight="false" outlineLevel="0" collapsed="false">
      <c r="B440" s="134" t="n">
        <v>42661</v>
      </c>
      <c r="C440" s="56" t="e">
        <f aca="false">ÖSSZ.MUNKANAP($B$423,B440,$C$89:$C$98)</f>
        <v>#NAME?</v>
      </c>
      <c r="D440" s="56" t="e">
        <f aca="false">IF(C440=0,C440,C440-1)</f>
        <v>#NAME?</v>
      </c>
    </row>
    <row r="441" customFormat="false" ht="12.75" hidden="true" customHeight="false" outlineLevel="0" collapsed="false">
      <c r="B441" s="134" t="n">
        <v>42662</v>
      </c>
      <c r="C441" s="56" t="e">
        <f aca="false">ÖSSZ.MUNKANAP($B$423,B441,$C$89:$C$98)</f>
        <v>#NAME?</v>
      </c>
      <c r="D441" s="56" t="e">
        <f aca="false">IF(C441=0,C441,C441-1)</f>
        <v>#NAME?</v>
      </c>
    </row>
    <row r="442" customFormat="false" ht="12.75" hidden="true" customHeight="false" outlineLevel="0" collapsed="false">
      <c r="B442" s="134" t="n">
        <v>42663</v>
      </c>
      <c r="C442" s="56" t="e">
        <f aca="false">ÖSSZ.MUNKANAP($B$423,B442,$C$89:$C$98)</f>
        <v>#NAME?</v>
      </c>
      <c r="D442" s="56" t="e">
        <f aca="false">IF(C442=0,C442,C442-1)</f>
        <v>#NAME?</v>
      </c>
    </row>
    <row r="443" customFormat="false" ht="12.75" hidden="true" customHeight="false" outlineLevel="0" collapsed="false">
      <c r="B443" s="134" t="n">
        <v>42664</v>
      </c>
      <c r="C443" s="56" t="e">
        <f aca="false">ÖSSZ.MUNKANAP($B$423,B443,$C$89:$C$98)</f>
        <v>#NAME?</v>
      </c>
      <c r="D443" s="56" t="e">
        <f aca="false">IF(C443=0,C443,C443-1)</f>
        <v>#NAME?</v>
      </c>
    </row>
    <row r="444" customFormat="false" ht="12.75" hidden="true" customHeight="false" outlineLevel="0" collapsed="false">
      <c r="B444" s="134" t="n">
        <v>42665</v>
      </c>
      <c r="C444" s="56" t="e">
        <f aca="false">ÖSSZ.MUNKANAP($B$423,B444,$C$89:$C$98)</f>
        <v>#NAME?</v>
      </c>
      <c r="D444" s="56" t="e">
        <f aca="false">IF(C444=0,C444,C444-1)</f>
        <v>#NAME?</v>
      </c>
    </row>
    <row r="445" customFormat="false" ht="12.75" hidden="true" customHeight="false" outlineLevel="0" collapsed="false">
      <c r="B445" s="134" t="n">
        <v>42666</v>
      </c>
      <c r="C445" s="56" t="e">
        <f aca="false">ÖSSZ.MUNKANAP($B$423,B445,$C$89:$C$98)</f>
        <v>#NAME?</v>
      </c>
      <c r="D445" s="56" t="e">
        <f aca="false">IF(C445=0,C445,C445-1)</f>
        <v>#NAME?</v>
      </c>
    </row>
    <row r="446" customFormat="false" ht="12.75" hidden="true" customHeight="false" outlineLevel="0" collapsed="false">
      <c r="B446" s="134" t="n">
        <v>42667</v>
      </c>
      <c r="C446" s="56" t="e">
        <f aca="false">ÖSSZ.MUNKANAP($B$423,B446,$C$89:$C$98)</f>
        <v>#NAME?</v>
      </c>
      <c r="D446" s="56" t="e">
        <f aca="false">IF(C446=0,C446,C446-1)</f>
        <v>#NAME?</v>
      </c>
    </row>
    <row r="447" customFormat="false" ht="12.75" hidden="true" customHeight="false" outlineLevel="0" collapsed="false">
      <c r="B447" s="134" t="n">
        <v>42668</v>
      </c>
      <c r="C447" s="56" t="e">
        <f aca="false">ÖSSZ.MUNKANAP($B$423,B447,$C$89:$C$98)</f>
        <v>#NAME?</v>
      </c>
      <c r="D447" s="56" t="e">
        <f aca="false">IF(C447=0,C447,C447-1)</f>
        <v>#NAME?</v>
      </c>
    </row>
    <row r="448" customFormat="false" ht="12.75" hidden="true" customHeight="false" outlineLevel="0" collapsed="false">
      <c r="B448" s="134" t="n">
        <v>42669</v>
      </c>
      <c r="C448" s="56" t="e">
        <f aca="false">ÖSSZ.MUNKANAP($B$423,B448,$C$89:$C$98)</f>
        <v>#NAME?</v>
      </c>
      <c r="D448" s="56" t="e">
        <f aca="false">IF(C448=0,C448,C448-1)</f>
        <v>#NAME?</v>
      </c>
    </row>
    <row r="449" customFormat="false" ht="12.75" hidden="true" customHeight="false" outlineLevel="0" collapsed="false">
      <c r="B449" s="134" t="n">
        <v>42670</v>
      </c>
      <c r="C449" s="56" t="e">
        <f aca="false">ÖSSZ.MUNKANAP($B$423,B449,$C$89:$C$98)</f>
        <v>#NAME?</v>
      </c>
      <c r="D449" s="56" t="e">
        <f aca="false">IF(C449=0,C449,C449-1)</f>
        <v>#NAME?</v>
      </c>
    </row>
    <row r="450" customFormat="false" ht="12.75" hidden="true" customHeight="false" outlineLevel="0" collapsed="false">
      <c r="B450" s="134" t="n">
        <v>42671</v>
      </c>
      <c r="C450" s="56" t="e">
        <f aca="false">ÖSSZ.MUNKANAP($B$423,B450,$C$89:$C$98)</f>
        <v>#NAME?</v>
      </c>
      <c r="D450" s="56" t="e">
        <f aca="false">IF(C450=0,C450,C450-1)</f>
        <v>#NAME?</v>
      </c>
    </row>
    <row r="451" customFormat="false" ht="12.75" hidden="true" customHeight="false" outlineLevel="0" collapsed="false">
      <c r="B451" s="134" t="n">
        <v>42672</v>
      </c>
      <c r="C451" s="56" t="e">
        <f aca="false">ÖSSZ.MUNKANAP($B$423,B451,$C$89:$C$98)</f>
        <v>#NAME?</v>
      </c>
      <c r="D451" s="56" t="e">
        <f aca="false">IF(C451=0,C451,C451-1)</f>
        <v>#NAME?</v>
      </c>
    </row>
    <row r="452" customFormat="false" ht="12.75" hidden="true" customHeight="false" outlineLevel="0" collapsed="false">
      <c r="B452" s="134" t="n">
        <v>42673</v>
      </c>
      <c r="C452" s="56" t="e">
        <f aca="false">ÖSSZ.MUNKANAP($B$423,B452,$C$89:$C$98)</f>
        <v>#NAME?</v>
      </c>
      <c r="D452" s="56" t="e">
        <f aca="false">IF(C452=0,C452,C452-1)</f>
        <v>#NAME?</v>
      </c>
    </row>
    <row r="453" customFormat="false" ht="12.75" hidden="true" customHeight="false" outlineLevel="0" collapsed="false">
      <c r="B453" s="134" t="n">
        <v>42674</v>
      </c>
      <c r="C453" s="56" t="e">
        <f aca="false">ÖSSZ.MUNKANAP($B$423,B453,$C$89:$C$98)</f>
        <v>#NAME?</v>
      </c>
      <c r="D453" s="56" t="e">
        <f aca="false">IF(C453=0,C453,C453-1)</f>
        <v>#NAME?</v>
      </c>
    </row>
    <row r="454" customFormat="false" ht="12.75" hidden="true" customHeight="false" outlineLevel="0" collapsed="false">
      <c r="B454" s="140" t="n">
        <v>42675</v>
      </c>
      <c r="C454" s="56" t="e">
        <f aca="false">ÖSSZ.MUNKANAP($B$454,B454,$C$89:$C$98)</f>
        <v>#NAME?</v>
      </c>
      <c r="D454" s="56" t="e">
        <f aca="false">IF(C454=0,C454,C454-1)</f>
        <v>#NAME?</v>
      </c>
    </row>
    <row r="455" customFormat="false" ht="12.75" hidden="true" customHeight="false" outlineLevel="0" collapsed="false">
      <c r="B455" s="134" t="n">
        <v>42676</v>
      </c>
      <c r="C455" s="56" t="e">
        <f aca="false">ÖSSZ.MUNKANAP($B$454,B455,$C$89:$C$98)</f>
        <v>#NAME?</v>
      </c>
      <c r="D455" s="56" t="e">
        <f aca="false">IF(C455=0,C455,C455-1)</f>
        <v>#NAME?</v>
      </c>
    </row>
    <row r="456" customFormat="false" ht="12.75" hidden="true" customHeight="false" outlineLevel="0" collapsed="false">
      <c r="B456" s="134" t="n">
        <v>42677</v>
      </c>
      <c r="C456" s="56" t="e">
        <f aca="false">ÖSSZ.MUNKANAP($B$454,B456,$C$89:$C$98)</f>
        <v>#NAME?</v>
      </c>
      <c r="D456" s="56" t="e">
        <f aca="false">IF(C456=0,C456,C456-1)</f>
        <v>#NAME?</v>
      </c>
    </row>
    <row r="457" customFormat="false" ht="12.75" hidden="true" customHeight="false" outlineLevel="0" collapsed="false">
      <c r="B457" s="134" t="n">
        <v>42678</v>
      </c>
      <c r="C457" s="56" t="e">
        <f aca="false">ÖSSZ.MUNKANAP($B$454,B457,$C$89:$C$98)</f>
        <v>#NAME?</v>
      </c>
      <c r="D457" s="56" t="e">
        <f aca="false">IF(C457=0,C457,C457-1)</f>
        <v>#NAME?</v>
      </c>
    </row>
    <row r="458" customFormat="false" ht="12.75" hidden="true" customHeight="false" outlineLevel="0" collapsed="false">
      <c r="B458" s="134" t="n">
        <v>42679</v>
      </c>
      <c r="C458" s="56" t="e">
        <f aca="false">ÖSSZ.MUNKANAP($B$454,B458,$C$89:$C$98)</f>
        <v>#NAME?</v>
      </c>
      <c r="D458" s="56" t="e">
        <f aca="false">IF(C458=0,C458,C458-1)</f>
        <v>#NAME?</v>
      </c>
    </row>
    <row r="459" customFormat="false" ht="12.75" hidden="true" customHeight="false" outlineLevel="0" collapsed="false">
      <c r="B459" s="134" t="n">
        <v>42680</v>
      </c>
      <c r="C459" s="56" t="e">
        <f aca="false">ÖSSZ.MUNKANAP($B$454,B459,$C$89:$C$98)</f>
        <v>#NAME?</v>
      </c>
      <c r="D459" s="56" t="e">
        <f aca="false">IF(C459=0,C459,C459-1)</f>
        <v>#NAME?</v>
      </c>
    </row>
    <row r="460" customFormat="false" ht="12.75" hidden="true" customHeight="false" outlineLevel="0" collapsed="false">
      <c r="B460" s="134" t="n">
        <v>42681</v>
      </c>
      <c r="C460" s="56" t="e">
        <f aca="false">ÖSSZ.MUNKANAP($B$454,B460,$C$89:$C$98)</f>
        <v>#NAME?</v>
      </c>
      <c r="D460" s="56" t="e">
        <f aca="false">IF(C460=0,C460,C460-1)</f>
        <v>#NAME?</v>
      </c>
    </row>
    <row r="461" customFormat="false" ht="12.75" hidden="true" customHeight="false" outlineLevel="0" collapsed="false">
      <c r="B461" s="134" t="n">
        <v>42682</v>
      </c>
      <c r="C461" s="56" t="e">
        <f aca="false">ÖSSZ.MUNKANAP($B$454,B461,$C$89:$C$98)</f>
        <v>#NAME?</v>
      </c>
      <c r="D461" s="56" t="e">
        <f aca="false">IF(C461=0,C461,C461-1)</f>
        <v>#NAME?</v>
      </c>
    </row>
    <row r="462" customFormat="false" ht="12.75" hidden="true" customHeight="false" outlineLevel="0" collapsed="false">
      <c r="B462" s="134" t="n">
        <v>42683</v>
      </c>
      <c r="C462" s="56" t="e">
        <f aca="false">ÖSSZ.MUNKANAP($B$454,B462,$C$89:$C$98)</f>
        <v>#NAME?</v>
      </c>
      <c r="D462" s="56" t="e">
        <f aca="false">IF(C462=0,C462,C462-1)</f>
        <v>#NAME?</v>
      </c>
    </row>
    <row r="463" customFormat="false" ht="12.75" hidden="true" customHeight="false" outlineLevel="0" collapsed="false">
      <c r="B463" s="134" t="n">
        <v>42684</v>
      </c>
      <c r="C463" s="56" t="e">
        <f aca="false">ÖSSZ.MUNKANAP($B$454,B463,$C$89:$C$98)</f>
        <v>#NAME?</v>
      </c>
      <c r="D463" s="56" t="e">
        <f aca="false">IF(C463=0,C463,C463-1)</f>
        <v>#NAME?</v>
      </c>
    </row>
    <row r="464" customFormat="false" ht="12.75" hidden="true" customHeight="false" outlineLevel="0" collapsed="false">
      <c r="B464" s="134" t="n">
        <v>42685</v>
      </c>
      <c r="C464" s="56" t="e">
        <f aca="false">ÖSSZ.MUNKANAP($B$454,B464,$C$89:$C$98)</f>
        <v>#NAME?</v>
      </c>
      <c r="D464" s="56" t="e">
        <f aca="false">IF(C464=0,C464,C464-1)</f>
        <v>#NAME?</v>
      </c>
    </row>
    <row r="465" customFormat="false" ht="12.75" hidden="true" customHeight="false" outlineLevel="0" collapsed="false">
      <c r="B465" s="134" t="n">
        <v>42686</v>
      </c>
      <c r="C465" s="56" t="e">
        <f aca="false">ÖSSZ.MUNKANAP($B$454,B465,$C$89:$C$98)</f>
        <v>#NAME?</v>
      </c>
      <c r="D465" s="56" t="e">
        <f aca="false">IF(C465=0,C465,C465-1)</f>
        <v>#NAME?</v>
      </c>
    </row>
    <row r="466" customFormat="false" ht="12.75" hidden="true" customHeight="false" outlineLevel="0" collapsed="false">
      <c r="B466" s="134" t="n">
        <v>42687</v>
      </c>
      <c r="C466" s="56" t="e">
        <f aca="false">ÖSSZ.MUNKANAP($B$454,B466,$C$89:$C$98)</f>
        <v>#NAME?</v>
      </c>
      <c r="D466" s="56" t="e">
        <f aca="false">IF(C466=0,C466,C466-1)</f>
        <v>#NAME?</v>
      </c>
    </row>
    <row r="467" customFormat="false" ht="12.75" hidden="true" customHeight="false" outlineLevel="0" collapsed="false">
      <c r="B467" s="134" t="n">
        <v>42688</v>
      </c>
      <c r="C467" s="56" t="e">
        <f aca="false">ÖSSZ.MUNKANAP($B$454,B467,$C$89:$C$98)</f>
        <v>#NAME?</v>
      </c>
      <c r="D467" s="56" t="e">
        <f aca="false">IF(C467=0,C467,C467-1)</f>
        <v>#NAME?</v>
      </c>
    </row>
    <row r="468" customFormat="false" ht="12.75" hidden="true" customHeight="false" outlineLevel="0" collapsed="false">
      <c r="B468" s="134" t="n">
        <v>42689</v>
      </c>
      <c r="C468" s="56" t="e">
        <f aca="false">ÖSSZ.MUNKANAP($B$454,B468,$C$89:$C$98)</f>
        <v>#NAME?</v>
      </c>
      <c r="D468" s="56" t="e">
        <f aca="false">IF(C468=0,C468,C468-1)</f>
        <v>#NAME?</v>
      </c>
    </row>
    <row r="469" customFormat="false" ht="12.75" hidden="true" customHeight="false" outlineLevel="0" collapsed="false">
      <c r="B469" s="134" t="n">
        <v>42690</v>
      </c>
      <c r="C469" s="56" t="e">
        <f aca="false">ÖSSZ.MUNKANAP($B$454,B469,$C$89:$C$98)</f>
        <v>#NAME?</v>
      </c>
      <c r="D469" s="56" t="e">
        <f aca="false">IF(C469=0,C469,C469-1)</f>
        <v>#NAME?</v>
      </c>
    </row>
    <row r="470" customFormat="false" ht="12.75" hidden="true" customHeight="false" outlineLevel="0" collapsed="false">
      <c r="B470" s="134" t="n">
        <v>42691</v>
      </c>
      <c r="C470" s="56" t="e">
        <f aca="false">ÖSSZ.MUNKANAP($B$454,B470,$C$89:$C$98)</f>
        <v>#NAME?</v>
      </c>
      <c r="D470" s="56" t="e">
        <f aca="false">IF(C470=0,C470,C470-1)</f>
        <v>#NAME?</v>
      </c>
    </row>
    <row r="471" customFormat="false" ht="12.75" hidden="true" customHeight="false" outlineLevel="0" collapsed="false">
      <c r="B471" s="134" t="n">
        <v>42692</v>
      </c>
      <c r="C471" s="56" t="e">
        <f aca="false">ÖSSZ.MUNKANAP($B$454,B471,$C$89:$C$98)</f>
        <v>#NAME?</v>
      </c>
      <c r="D471" s="56" t="e">
        <f aca="false">IF(C471=0,C471,C471-1)</f>
        <v>#NAME?</v>
      </c>
    </row>
    <row r="472" customFormat="false" ht="12.75" hidden="true" customHeight="false" outlineLevel="0" collapsed="false">
      <c r="B472" s="134" t="n">
        <v>42693</v>
      </c>
      <c r="C472" s="56" t="e">
        <f aca="false">ÖSSZ.MUNKANAP($B$454,B472,$C$89:$C$98)</f>
        <v>#NAME?</v>
      </c>
      <c r="D472" s="56" t="e">
        <f aca="false">IF(C472=0,C472,C472-1)</f>
        <v>#NAME?</v>
      </c>
    </row>
    <row r="473" customFormat="false" ht="12.75" hidden="true" customHeight="false" outlineLevel="0" collapsed="false">
      <c r="B473" s="134" t="n">
        <v>42694</v>
      </c>
      <c r="C473" s="56" t="e">
        <f aca="false">ÖSSZ.MUNKANAP($B$454,B473,$C$89:$C$98)</f>
        <v>#NAME?</v>
      </c>
      <c r="D473" s="56" t="e">
        <f aca="false">IF(C473=0,C473,C473-1)</f>
        <v>#NAME?</v>
      </c>
    </row>
    <row r="474" customFormat="false" ht="12.75" hidden="true" customHeight="false" outlineLevel="0" collapsed="false">
      <c r="B474" s="134" t="n">
        <v>42695</v>
      </c>
      <c r="C474" s="56" t="e">
        <f aca="false">ÖSSZ.MUNKANAP($B$454,B474,$C$89:$C$98)</f>
        <v>#NAME?</v>
      </c>
      <c r="D474" s="56" t="e">
        <f aca="false">IF(C474=0,C474,C474-1)</f>
        <v>#NAME?</v>
      </c>
    </row>
    <row r="475" customFormat="false" ht="12.75" hidden="true" customHeight="false" outlineLevel="0" collapsed="false">
      <c r="B475" s="134" t="n">
        <v>42696</v>
      </c>
      <c r="C475" s="56" t="e">
        <f aca="false">ÖSSZ.MUNKANAP($B$454,B475,$C$89:$C$98)</f>
        <v>#NAME?</v>
      </c>
      <c r="D475" s="56" t="e">
        <f aca="false">IF(C475=0,C475,C475-1)</f>
        <v>#NAME?</v>
      </c>
    </row>
    <row r="476" customFormat="false" ht="12.75" hidden="true" customHeight="false" outlineLevel="0" collapsed="false">
      <c r="B476" s="134" t="n">
        <v>42697</v>
      </c>
      <c r="C476" s="56" t="e">
        <f aca="false">ÖSSZ.MUNKANAP($B$454,B476,$C$89:$C$98)</f>
        <v>#NAME?</v>
      </c>
      <c r="D476" s="56" t="e">
        <f aca="false">IF(C476=0,C476,C476-1)</f>
        <v>#NAME?</v>
      </c>
    </row>
    <row r="477" customFormat="false" ht="12.75" hidden="true" customHeight="false" outlineLevel="0" collapsed="false">
      <c r="B477" s="134" t="n">
        <v>42698</v>
      </c>
      <c r="C477" s="56" t="e">
        <f aca="false">ÖSSZ.MUNKANAP($B$454,B477,$C$89:$C$98)</f>
        <v>#NAME?</v>
      </c>
      <c r="D477" s="56" t="e">
        <f aca="false">IF(C477=0,C477,C477-1)</f>
        <v>#NAME?</v>
      </c>
    </row>
    <row r="478" customFormat="false" ht="12.75" hidden="true" customHeight="false" outlineLevel="0" collapsed="false">
      <c r="B478" s="134" t="n">
        <v>42699</v>
      </c>
      <c r="C478" s="56" t="e">
        <f aca="false">ÖSSZ.MUNKANAP($B$454,B478,$C$89:$C$98)</f>
        <v>#NAME?</v>
      </c>
      <c r="D478" s="56" t="e">
        <f aca="false">IF(C478=0,C478,C478-1)</f>
        <v>#NAME?</v>
      </c>
    </row>
    <row r="479" customFormat="false" ht="12.75" hidden="true" customHeight="false" outlineLevel="0" collapsed="false">
      <c r="B479" s="134" t="n">
        <v>42700</v>
      </c>
      <c r="C479" s="56" t="e">
        <f aca="false">ÖSSZ.MUNKANAP($B$454,B479,$C$89:$C$98)</f>
        <v>#NAME?</v>
      </c>
      <c r="D479" s="56" t="e">
        <f aca="false">IF(C479=0,C479,C479-1)</f>
        <v>#NAME?</v>
      </c>
    </row>
    <row r="480" customFormat="false" ht="12.75" hidden="true" customHeight="false" outlineLevel="0" collapsed="false">
      <c r="B480" s="134" t="n">
        <v>42701</v>
      </c>
      <c r="C480" s="56" t="e">
        <f aca="false">ÖSSZ.MUNKANAP($B$454,B480,$C$89:$C$98)</f>
        <v>#NAME?</v>
      </c>
      <c r="D480" s="56" t="e">
        <f aca="false">IF(C480=0,C480,C480-1)</f>
        <v>#NAME?</v>
      </c>
    </row>
    <row r="481" customFormat="false" ht="12.75" hidden="true" customHeight="false" outlineLevel="0" collapsed="false">
      <c r="B481" s="134" t="n">
        <v>42702</v>
      </c>
      <c r="C481" s="56" t="e">
        <f aca="false">ÖSSZ.MUNKANAP($B$454,B481,$C$89:$C$98)</f>
        <v>#NAME?</v>
      </c>
      <c r="D481" s="56" t="e">
        <f aca="false">IF(C481=0,C481,C481-1)</f>
        <v>#NAME?</v>
      </c>
    </row>
    <row r="482" customFormat="false" ht="12.75" hidden="true" customHeight="false" outlineLevel="0" collapsed="false">
      <c r="B482" s="134" t="n">
        <v>42703</v>
      </c>
      <c r="C482" s="56" t="e">
        <f aca="false">ÖSSZ.MUNKANAP($B$454,B482,$C$89:$C$98)</f>
        <v>#NAME?</v>
      </c>
      <c r="D482" s="56" t="e">
        <f aca="false">IF(C482=0,C482,C482-1)</f>
        <v>#NAME?</v>
      </c>
    </row>
    <row r="483" customFormat="false" ht="12.75" hidden="true" customHeight="false" outlineLevel="0" collapsed="false">
      <c r="B483" s="134" t="n">
        <v>42704</v>
      </c>
      <c r="C483" s="56" t="e">
        <f aca="false">ÖSSZ.MUNKANAP($B$454,B483,$C$89:$C$98)</f>
        <v>#NAME?</v>
      </c>
      <c r="D483" s="56" t="e">
        <f aca="false">IF(C483=0,C483,C483-1)</f>
        <v>#NAME?</v>
      </c>
    </row>
    <row r="484" customFormat="false" ht="12.75" hidden="true" customHeight="false" outlineLevel="0" collapsed="false">
      <c r="B484" s="140" t="n">
        <v>42705</v>
      </c>
      <c r="C484" s="56" t="e">
        <f aca="false">ÖSSZ.MUNKANAP($B$484,B484,$C$89:$C$98)</f>
        <v>#NAME?</v>
      </c>
      <c r="D484" s="56" t="e">
        <f aca="false">IF(C484=0,C484,C484-1)</f>
        <v>#NAME?</v>
      </c>
    </row>
    <row r="485" customFormat="false" ht="12.75" hidden="true" customHeight="false" outlineLevel="0" collapsed="false">
      <c r="B485" s="134" t="n">
        <v>42706</v>
      </c>
      <c r="C485" s="56" t="e">
        <f aca="false">ÖSSZ.MUNKANAP($B$484,B485,$C$89:$C$98)</f>
        <v>#NAME?</v>
      </c>
      <c r="D485" s="56" t="e">
        <f aca="false">IF(C485=0,C485,C485-1)</f>
        <v>#NAME?</v>
      </c>
    </row>
    <row r="486" customFormat="false" ht="12.75" hidden="true" customHeight="false" outlineLevel="0" collapsed="false">
      <c r="B486" s="134" t="n">
        <v>42707</v>
      </c>
      <c r="C486" s="56" t="e">
        <f aca="false">ÖSSZ.MUNKANAP($B$484,B486,$C$89:$C$98)</f>
        <v>#NAME?</v>
      </c>
      <c r="D486" s="56" t="e">
        <f aca="false">IF(C486=0,C486,C486-1)</f>
        <v>#NAME?</v>
      </c>
    </row>
    <row r="487" customFormat="false" ht="12.75" hidden="true" customHeight="false" outlineLevel="0" collapsed="false">
      <c r="B487" s="134" t="n">
        <v>42708</v>
      </c>
      <c r="C487" s="56" t="e">
        <f aca="false">ÖSSZ.MUNKANAP($B$484,B487,$C$89:$C$98)</f>
        <v>#NAME?</v>
      </c>
      <c r="D487" s="56" t="e">
        <f aca="false">IF(C487=0,C487,C487-1)</f>
        <v>#NAME?</v>
      </c>
    </row>
    <row r="488" customFormat="false" ht="12.75" hidden="true" customHeight="false" outlineLevel="0" collapsed="false">
      <c r="B488" s="134" t="n">
        <v>42709</v>
      </c>
      <c r="C488" s="56" t="e">
        <f aca="false">ÖSSZ.MUNKANAP($B$484,B488,$C$89:$C$98)</f>
        <v>#NAME?</v>
      </c>
      <c r="D488" s="56" t="e">
        <f aca="false">IF(C488=0,C488,C488-1)</f>
        <v>#NAME?</v>
      </c>
    </row>
    <row r="489" customFormat="false" ht="12.75" hidden="true" customHeight="false" outlineLevel="0" collapsed="false">
      <c r="B489" s="134" t="n">
        <v>42710</v>
      </c>
      <c r="C489" s="56" t="e">
        <f aca="false">ÖSSZ.MUNKANAP($B$484,B489,$C$89:$C$98)</f>
        <v>#NAME?</v>
      </c>
      <c r="D489" s="56" t="e">
        <f aca="false">IF(C489=0,C489,C489-1)</f>
        <v>#NAME?</v>
      </c>
    </row>
    <row r="490" customFormat="false" ht="12.75" hidden="true" customHeight="false" outlineLevel="0" collapsed="false">
      <c r="B490" s="134" t="n">
        <v>42711</v>
      </c>
      <c r="C490" s="56" t="e">
        <f aca="false">ÖSSZ.MUNKANAP($B$484,B490,$C$89:$C$98)</f>
        <v>#NAME?</v>
      </c>
      <c r="D490" s="56" t="e">
        <f aca="false">IF(C490=0,C490,C490-1)</f>
        <v>#NAME?</v>
      </c>
    </row>
    <row r="491" customFormat="false" ht="12.75" hidden="true" customHeight="false" outlineLevel="0" collapsed="false">
      <c r="B491" s="134" t="n">
        <v>42712</v>
      </c>
      <c r="C491" s="56" t="e">
        <f aca="false">ÖSSZ.MUNKANAP($B$484,B491,$C$89:$C$98)</f>
        <v>#NAME?</v>
      </c>
      <c r="D491" s="56" t="e">
        <f aca="false">IF(C491=0,C491,C491-1)</f>
        <v>#NAME?</v>
      </c>
    </row>
    <row r="492" customFormat="false" ht="12.75" hidden="true" customHeight="false" outlineLevel="0" collapsed="false">
      <c r="B492" s="134" t="n">
        <v>42713</v>
      </c>
      <c r="C492" s="56" t="e">
        <f aca="false">ÖSSZ.MUNKANAP($B$484,B492,$C$89:$C$98)</f>
        <v>#NAME?</v>
      </c>
      <c r="D492" s="56" t="e">
        <f aca="false">IF(C492=0,C492,C492-1)</f>
        <v>#NAME?</v>
      </c>
    </row>
    <row r="493" customFormat="false" ht="12.75" hidden="true" customHeight="false" outlineLevel="0" collapsed="false">
      <c r="B493" s="134" t="n">
        <v>42714</v>
      </c>
      <c r="C493" s="56" t="e">
        <f aca="false">ÖSSZ.MUNKANAP($B$484,B493,$C$89:$C$98)</f>
        <v>#NAME?</v>
      </c>
      <c r="D493" s="56" t="e">
        <f aca="false">IF(C493=0,C493,C493-1)</f>
        <v>#NAME?</v>
      </c>
    </row>
    <row r="494" customFormat="false" ht="12.75" hidden="true" customHeight="false" outlineLevel="0" collapsed="false">
      <c r="B494" s="134" t="n">
        <v>42715</v>
      </c>
      <c r="C494" s="56" t="e">
        <f aca="false">ÖSSZ.MUNKANAP($B$484,B494,$C$89:$C$98)</f>
        <v>#NAME?</v>
      </c>
      <c r="D494" s="56" t="e">
        <f aca="false">IF(C494=0,C494,C494-1)</f>
        <v>#NAME?</v>
      </c>
    </row>
    <row r="495" customFormat="false" ht="12.75" hidden="true" customHeight="false" outlineLevel="0" collapsed="false">
      <c r="B495" s="134" t="n">
        <v>42716</v>
      </c>
      <c r="C495" s="56" t="e">
        <f aca="false">ÖSSZ.MUNKANAP($B$484,B495,$C$89:$C$98)</f>
        <v>#NAME?</v>
      </c>
      <c r="D495" s="56" t="e">
        <f aca="false">IF(C495=0,C495,C495-1)</f>
        <v>#NAME?</v>
      </c>
    </row>
    <row r="496" customFormat="false" ht="12.75" hidden="true" customHeight="false" outlineLevel="0" collapsed="false">
      <c r="B496" s="134" t="n">
        <v>42717</v>
      </c>
      <c r="C496" s="56" t="e">
        <f aca="false">ÖSSZ.MUNKANAP($B$484,B496,$C$89:$C$98)</f>
        <v>#NAME?</v>
      </c>
      <c r="D496" s="56" t="e">
        <f aca="false">IF(C496=0,C496,C496-1)</f>
        <v>#NAME?</v>
      </c>
    </row>
    <row r="497" customFormat="false" ht="12.75" hidden="true" customHeight="false" outlineLevel="0" collapsed="false">
      <c r="B497" s="134" t="n">
        <v>42718</v>
      </c>
      <c r="C497" s="56" t="e">
        <f aca="false">ÖSSZ.MUNKANAP($B$484,B497,$C$89:$C$98)</f>
        <v>#NAME?</v>
      </c>
      <c r="D497" s="56" t="e">
        <f aca="false">IF(C497=0,C497,C497-1)</f>
        <v>#NAME?</v>
      </c>
    </row>
    <row r="498" customFormat="false" ht="12.75" hidden="true" customHeight="false" outlineLevel="0" collapsed="false">
      <c r="B498" s="134" t="n">
        <v>42719</v>
      </c>
      <c r="C498" s="56" t="e">
        <f aca="false">ÖSSZ.MUNKANAP($B$484,B498,$C$89:$C$98)</f>
        <v>#NAME?</v>
      </c>
      <c r="D498" s="56" t="e">
        <f aca="false">IF(C498=0,C498,C498-1)</f>
        <v>#NAME?</v>
      </c>
    </row>
    <row r="499" customFormat="false" ht="12.75" hidden="true" customHeight="false" outlineLevel="0" collapsed="false">
      <c r="B499" s="134" t="n">
        <v>42720</v>
      </c>
      <c r="C499" s="56" t="e">
        <f aca="false">ÖSSZ.MUNKANAP($B$484,B499,$C$89:$C$98)</f>
        <v>#NAME?</v>
      </c>
      <c r="D499" s="56" t="e">
        <f aca="false">IF(C499=0,C499,C499-1)</f>
        <v>#NAME?</v>
      </c>
    </row>
    <row r="500" customFormat="false" ht="12.75" hidden="true" customHeight="false" outlineLevel="0" collapsed="false">
      <c r="B500" s="134" t="n">
        <v>42721</v>
      </c>
      <c r="C500" s="56" t="e">
        <f aca="false">ÖSSZ.MUNKANAP($B$484,B500,$C$89:$C$98)</f>
        <v>#NAME?</v>
      </c>
      <c r="D500" s="56" t="e">
        <f aca="false">IF(C500=0,C500,C500-1)</f>
        <v>#NAME?</v>
      </c>
    </row>
    <row r="501" customFormat="false" ht="12.75" hidden="true" customHeight="false" outlineLevel="0" collapsed="false">
      <c r="B501" s="134" t="n">
        <v>42722</v>
      </c>
      <c r="C501" s="56" t="e">
        <f aca="false">ÖSSZ.MUNKANAP($B$484,B501,$C$89:$C$98)</f>
        <v>#NAME?</v>
      </c>
      <c r="D501" s="56" t="e">
        <f aca="false">IF(C501=0,C501,C501-1)</f>
        <v>#NAME?</v>
      </c>
    </row>
    <row r="502" customFormat="false" ht="12.75" hidden="true" customHeight="false" outlineLevel="0" collapsed="false">
      <c r="B502" s="134" t="n">
        <v>42723</v>
      </c>
      <c r="C502" s="56" t="e">
        <f aca="false">ÖSSZ.MUNKANAP($B$484,B502,$C$89:$C$98)</f>
        <v>#NAME?</v>
      </c>
      <c r="D502" s="56" t="e">
        <f aca="false">IF(C502=0,C502,C502-1)</f>
        <v>#NAME?</v>
      </c>
    </row>
    <row r="503" customFormat="false" ht="12.75" hidden="true" customHeight="false" outlineLevel="0" collapsed="false">
      <c r="B503" s="134" t="n">
        <v>42724</v>
      </c>
      <c r="C503" s="56" t="e">
        <f aca="false">ÖSSZ.MUNKANAP($B$484,B503,$C$89:$C$98)</f>
        <v>#NAME?</v>
      </c>
      <c r="D503" s="56" t="e">
        <f aca="false">IF(C503=0,C503,C503-1)</f>
        <v>#NAME?</v>
      </c>
    </row>
    <row r="504" customFormat="false" ht="12.75" hidden="true" customHeight="false" outlineLevel="0" collapsed="false">
      <c r="B504" s="134" t="n">
        <v>42725</v>
      </c>
      <c r="C504" s="56" t="e">
        <f aca="false">ÖSSZ.MUNKANAP($B$484,B504,$C$89:$C$98)</f>
        <v>#NAME?</v>
      </c>
      <c r="D504" s="56" t="e">
        <f aca="false">IF(C504=0,C504,C504-1)</f>
        <v>#NAME?</v>
      </c>
    </row>
    <row r="505" customFormat="false" ht="12.75" hidden="true" customHeight="false" outlineLevel="0" collapsed="false">
      <c r="B505" s="134" t="n">
        <v>42726</v>
      </c>
      <c r="C505" s="56" t="e">
        <f aca="false">ÖSSZ.MUNKANAP($B$484,B505,$C$89:$C$98)</f>
        <v>#NAME?</v>
      </c>
      <c r="D505" s="56" t="e">
        <f aca="false">IF(C505=0,C505,C505-1)</f>
        <v>#NAME?</v>
      </c>
    </row>
    <row r="506" customFormat="false" ht="12.75" hidden="true" customHeight="false" outlineLevel="0" collapsed="false">
      <c r="B506" s="134" t="n">
        <v>42727</v>
      </c>
      <c r="C506" s="56" t="e">
        <f aca="false">ÖSSZ.MUNKANAP($B$484,B506,$C$89:$C$98)</f>
        <v>#NAME?</v>
      </c>
      <c r="D506" s="56" t="e">
        <f aca="false">IF(C506=0,C506,C506-1)</f>
        <v>#NAME?</v>
      </c>
    </row>
    <row r="507" customFormat="false" ht="12.75" hidden="true" customHeight="false" outlineLevel="0" collapsed="false">
      <c r="B507" s="134" t="n">
        <v>42728</v>
      </c>
      <c r="C507" s="56" t="e">
        <f aca="false">ÖSSZ.MUNKANAP($B$484,B507,$C$89:$C$98)</f>
        <v>#NAME?</v>
      </c>
      <c r="D507" s="56" t="e">
        <f aca="false">IF(C507=0,C507,C507-1)</f>
        <v>#NAME?</v>
      </c>
    </row>
    <row r="508" customFormat="false" ht="12.75" hidden="true" customHeight="false" outlineLevel="0" collapsed="false">
      <c r="B508" s="134" t="n">
        <v>42729</v>
      </c>
      <c r="C508" s="56" t="e">
        <f aca="false">ÖSSZ.MUNKANAP($B$484,B508,$C$89:$C$98)</f>
        <v>#NAME?</v>
      </c>
      <c r="D508" s="56" t="e">
        <f aca="false">IF(C508=0,C508,C508-1)</f>
        <v>#NAME?</v>
      </c>
    </row>
    <row r="509" customFormat="false" ht="12.75" hidden="true" customHeight="false" outlineLevel="0" collapsed="false">
      <c r="B509" s="134" t="n">
        <v>42730</v>
      </c>
      <c r="C509" s="56" t="e">
        <f aca="false">ÖSSZ.MUNKANAP($B$484,B509,$C$89:$C$98)</f>
        <v>#NAME?</v>
      </c>
      <c r="D509" s="56" t="e">
        <f aca="false">IF(C509=0,C509,C509-1)</f>
        <v>#NAME?</v>
      </c>
    </row>
    <row r="510" customFormat="false" ht="12.75" hidden="true" customHeight="false" outlineLevel="0" collapsed="false">
      <c r="B510" s="134" t="n">
        <v>42731</v>
      </c>
      <c r="C510" s="56" t="e">
        <f aca="false">ÖSSZ.MUNKANAP($B$484,B510,$C$89:$C$98)</f>
        <v>#NAME?</v>
      </c>
      <c r="D510" s="56" t="e">
        <f aca="false">IF(C510=0,C510,C510-1)</f>
        <v>#NAME?</v>
      </c>
    </row>
    <row r="511" customFormat="false" ht="12.75" hidden="true" customHeight="false" outlineLevel="0" collapsed="false">
      <c r="B511" s="134" t="n">
        <v>42732</v>
      </c>
      <c r="C511" s="56" t="e">
        <f aca="false">ÖSSZ.MUNKANAP($B$484,B511,$C$89:$C$98)</f>
        <v>#NAME?</v>
      </c>
      <c r="D511" s="56" t="e">
        <f aca="false">IF(C511=0,C511,C511-1)</f>
        <v>#NAME?</v>
      </c>
    </row>
    <row r="512" customFormat="false" ht="12.75" hidden="true" customHeight="false" outlineLevel="0" collapsed="false">
      <c r="B512" s="134" t="n">
        <v>42733</v>
      </c>
      <c r="C512" s="56" t="e">
        <f aca="false">ÖSSZ.MUNKANAP($B$484,B512,$C$89:$C$98)</f>
        <v>#NAME?</v>
      </c>
      <c r="D512" s="56" t="e">
        <f aca="false">IF(C512=0,C512,C512-1)</f>
        <v>#NAME?</v>
      </c>
    </row>
    <row r="513" customFormat="false" ht="12.75" hidden="true" customHeight="false" outlineLevel="0" collapsed="false">
      <c r="B513" s="134" t="n">
        <v>42734</v>
      </c>
      <c r="C513" s="56" t="e">
        <f aca="false">ÖSSZ.MUNKANAP($B$484,B513,$C$89:$C$98)</f>
        <v>#NAME?</v>
      </c>
      <c r="D513" s="56" t="e">
        <f aca="false">IF(C513=0,C513,C513-1)</f>
        <v>#NAME?</v>
      </c>
    </row>
    <row r="514" customFormat="false" ht="12.75" hidden="true" customHeight="false" outlineLevel="0" collapsed="false">
      <c r="B514" s="134" t="n">
        <v>42735</v>
      </c>
      <c r="C514" s="56" t="e">
        <f aca="false">ÖSSZ.MUNKANAP($B$484,B514,$C$89:$C$98)</f>
        <v>#NAME?</v>
      </c>
      <c r="D514" s="56" t="e">
        <f aca="false">IF(C514=0,C514,C514-1)</f>
        <v>#NAME?</v>
      </c>
    </row>
  </sheetData>
  <sheetProtection sheet="true" password="cc1a" objects="true" scenarios="true" selectLockedCells="true"/>
  <protectedRanges>
    <protectedRange name="Tartomány1" sqref="E4:E6 E9 G8:G9 C20:H20 B22 C25:H25 C34:H35 E11 C24"/>
  </protectedRanges>
  <mergeCells count="10">
    <mergeCell ref="B2:M2"/>
    <mergeCell ref="B4:D4"/>
    <mergeCell ref="B5:D5"/>
    <mergeCell ref="B6:D6"/>
    <mergeCell ref="B7:D7"/>
    <mergeCell ref="B8:D8"/>
    <mergeCell ref="B9:D9"/>
    <mergeCell ref="J26:M27"/>
    <mergeCell ref="E54:F54"/>
    <mergeCell ref="K54:L54"/>
  </mergeCells>
  <conditionalFormatting sqref="C26:H26">
    <cfRule type="expression" priority="2" aboveAverage="0" equalAverage="0" bottom="0" percent="0" rank="0" text="" dxfId="0">
      <formula>$E$11=$C$136</formula>
    </cfRule>
  </conditionalFormatting>
  <conditionalFormatting sqref="G9">
    <cfRule type="expression" priority="3" aboveAverage="0" equalAverage="0" bottom="0" percent="0" rank="0" text="" dxfId="1">
      <formula>$G$9&lt;$E$9</formula>
    </cfRule>
  </conditionalFormatting>
  <conditionalFormatting sqref="C33:H33">
    <cfRule type="expression" priority="4" aboveAverage="0" equalAverage="0" bottom="0" percent="0" rank="0" text="" dxfId="2">
      <formula>$C$24=$C$136</formula>
    </cfRule>
  </conditionalFormatting>
  <dataValidations count="7">
    <dataValidation allowBlank="true" errorStyle="stop" operator="between" showDropDown="false" showErrorMessage="true" showInputMessage="false" sqref="C18" type="list">
      <formula1>$C$122:$C$129</formula1>
      <formula2>0</formula2>
    </dataValidation>
    <dataValidation allowBlank="true" errorStyle="stop" operator="between" showDropDown="false" showErrorMessage="true" showInputMessage="false" sqref="H19" type="list">
      <formula1>$C$108:$C$120</formula1>
      <formula2>0</formula2>
    </dataValidation>
    <dataValidation allowBlank="true" errorStyle="stop" operator="between" showDropDown="false" showErrorMessage="true" showInputMessage="false" sqref="C23" type="list">
      <formula1>$B$101:$B$104</formula1>
      <formula2>0</formula2>
    </dataValidation>
    <dataValidation allowBlank="true" errorStyle="stop" operator="between" showDropDown="false" showErrorMessage="true" showInputMessage="false" sqref="E7" type="list">
      <formula1>$B$109:$B$133</formula1>
      <formula2>0</formula2>
    </dataValidation>
    <dataValidation allowBlank="true" errorStyle="stop" operator="between" showDropDown="false" showErrorMessage="true" showInputMessage="false" sqref="E8" type="list">
      <formula1>$B$136:$B$145</formula1>
      <formula2>0</formula2>
    </dataValidation>
    <dataValidation allowBlank="true" errorStyle="stop" operator="between" showDropDown="false" showErrorMessage="true" showInputMessage="false" sqref="E11:E12 C24" type="list">
      <formula1>$C$136:$C$137</formula1>
      <formula2>0</formula2>
    </dataValidation>
    <dataValidation allowBlank="true" errorStyle="stop" operator="between" showDropDown="false" showErrorMessage="true" showInputMessage="false" sqref="C19:G19" type="list">
      <formula1>$C$108:$C$12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28.85"/>
    <col collapsed="false" customWidth="true" hidden="false" outlineLevel="0" max="3" min="3" style="141" width="22.42"/>
    <col collapsed="false" customWidth="true" hidden="false" outlineLevel="0" max="5" min="4" style="141" width="14.41"/>
    <col collapsed="false" customWidth="true" hidden="false" outlineLevel="0" max="6" min="6" style="141" width="15.85"/>
    <col collapsed="false" customWidth="true" hidden="false" outlineLevel="0" max="7" min="7" style="141" width="15.99"/>
    <col collapsed="false" customWidth="true" hidden="false" outlineLevel="0" max="9" min="8" style="141" width="14.41"/>
    <col collapsed="false" customWidth="true" hidden="false" outlineLevel="0" max="10" min="10" style="141" width="15.41"/>
    <col collapsed="false" customWidth="true" hidden="false" outlineLevel="0" max="11" min="11" style="141" width="15.7"/>
    <col collapsed="false" customWidth="true" hidden="false" outlineLevel="0" max="12" min="12" style="141" width="14.41"/>
    <col collapsed="false" customWidth="true" hidden="false" outlineLevel="0" max="13" min="13" style="141" width="16.13"/>
    <col collapsed="false" customWidth="true" hidden="false" outlineLevel="0" max="14" min="14" style="141" width="14.7"/>
    <col collapsed="false" customWidth="true" hidden="false" outlineLevel="0" max="15" min="15" style="141" width="14.41"/>
    <col collapsed="false" customWidth="true" hidden="false" outlineLevel="0" max="16" min="16" style="141" width="16.13"/>
    <col collapsed="false" customWidth="true" hidden="false" outlineLevel="0" max="17" min="17" style="141" width="14.41"/>
    <col collapsed="false" customWidth="true" hidden="false" outlineLevel="0" max="18" min="18" style="141" width="13.56"/>
    <col collapsed="false" customWidth="true" hidden="false" outlineLevel="0" max="19" min="19" style="141" width="13.85"/>
    <col collapsed="false" customWidth="true" hidden="false" outlineLevel="0" max="20" min="20" style="141" width="11.42"/>
    <col collapsed="false" customWidth="false" hidden="false" outlineLevel="0" max="257" min="21" style="141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30.75" hidden="false" customHeight="true" outlineLevel="0" collapsed="false">
      <c r="A2" s="14"/>
      <c r="B2" s="57" t="s">
        <v>4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142"/>
      <c r="O2" s="142"/>
    </row>
    <row r="3" customFormat="false" ht="16.5" hidden="false" customHeight="false" outlineLevel="0" collapsed="false">
      <c r="A3" s="14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customFormat="false" ht="13.5" hidden="false" customHeight="true" outlineLevel="0" collapsed="false">
      <c r="A4" s="14"/>
      <c r="B4" s="60" t="s">
        <v>49</v>
      </c>
      <c r="C4" s="60"/>
      <c r="D4" s="60"/>
      <c r="E4" s="61"/>
      <c r="F4" s="143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13.5" hidden="false" customHeight="true" outlineLevel="0" collapsed="false">
      <c r="A5" s="14"/>
      <c r="B5" s="60" t="s">
        <v>50</v>
      </c>
      <c r="C5" s="60"/>
      <c r="D5" s="60"/>
      <c r="E5" s="63"/>
      <c r="F5" s="143"/>
      <c r="G5" s="142"/>
      <c r="H5" s="142"/>
      <c r="I5" s="142"/>
      <c r="J5" s="142"/>
      <c r="K5" s="142"/>
      <c r="L5" s="142"/>
      <c r="M5" s="142"/>
      <c r="N5" s="142"/>
      <c r="O5" s="142"/>
    </row>
    <row r="6" customFormat="false" ht="13.5" hidden="false" customHeight="true" outlineLevel="0" collapsed="false">
      <c r="A6" s="14"/>
      <c r="B6" s="60" t="s">
        <v>51</v>
      </c>
      <c r="C6" s="60"/>
      <c r="D6" s="60"/>
      <c r="E6" s="63"/>
      <c r="F6" s="143"/>
      <c r="G6" s="142"/>
      <c r="H6" s="142"/>
      <c r="I6" s="142"/>
      <c r="J6" s="142"/>
      <c r="K6" s="142"/>
      <c r="L6" s="142"/>
      <c r="M6" s="142"/>
      <c r="N6" s="142"/>
      <c r="O6" s="142"/>
    </row>
    <row r="7" s="56" customFormat="true" ht="13.5" hidden="false" customHeight="true" outlineLevel="0" collapsed="false">
      <c r="B7" s="144" t="s">
        <v>52</v>
      </c>
      <c r="C7" s="144"/>
      <c r="D7" s="144"/>
      <c r="E7" s="145"/>
      <c r="F7" s="146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3.5" hidden="false" customHeight="true" outlineLevel="0" collapsed="false">
      <c r="A8" s="14"/>
      <c r="B8" s="60" t="s">
        <v>53</v>
      </c>
      <c r="C8" s="60"/>
      <c r="D8" s="60"/>
      <c r="E8" s="147"/>
      <c r="F8" s="148"/>
      <c r="G8" s="142"/>
      <c r="H8" s="142"/>
      <c r="I8" s="142"/>
      <c r="J8" s="142"/>
      <c r="K8" s="142"/>
      <c r="L8" s="142"/>
      <c r="M8" s="142"/>
      <c r="N8" s="142"/>
      <c r="O8" s="142"/>
    </row>
    <row r="9" customFormat="false" ht="13.5" hidden="false" customHeight="false" outlineLevel="0" collapsed="false">
      <c r="A9" s="14"/>
      <c r="B9" s="66" t="s">
        <v>54</v>
      </c>
      <c r="C9" s="66"/>
      <c r="D9" s="66"/>
      <c r="E9" s="149" t="n">
        <v>42262</v>
      </c>
      <c r="F9" s="150" t="s">
        <v>55</v>
      </c>
      <c r="G9" s="149" t="n">
        <v>42369</v>
      </c>
      <c r="H9" s="141" t="s">
        <v>56</v>
      </c>
    </row>
    <row r="10" customFormat="false" ht="12.75" hidden="false" customHeight="false" outlineLevel="0" collapsed="false">
      <c r="A10" s="14"/>
    </row>
    <row r="11" customFormat="false" ht="13.5" hidden="false" customHeight="false" outlineLevel="0" collapsed="false">
      <c r="A11" s="14"/>
      <c r="B11" s="151" t="s">
        <v>147</v>
      </c>
    </row>
    <row r="12" customFormat="false" ht="16.5" hidden="false" customHeight="false" outlineLevel="0" collapsed="false">
      <c r="A12" s="14"/>
      <c r="B12" s="152" t="s">
        <v>71</v>
      </c>
      <c r="C12" s="153"/>
    </row>
    <row r="13" customFormat="false" ht="16.5" hidden="false" customHeight="false" outlineLevel="0" collapsed="false">
      <c r="A13" s="14"/>
      <c r="B13" s="152" t="s">
        <v>148</v>
      </c>
      <c r="C13" s="154"/>
    </row>
    <row r="14" customFormat="false" ht="16.5" hidden="false" customHeight="false" outlineLevel="0" collapsed="false">
      <c r="A14" s="14"/>
      <c r="B14" s="152" t="s">
        <v>149</v>
      </c>
      <c r="C14" s="154"/>
      <c r="F14" s="14"/>
      <c r="G14" s="71"/>
      <c r="H14" s="14"/>
      <c r="I14" s="72"/>
      <c r="J14" s="14"/>
      <c r="K14" s="14"/>
      <c r="L14" s="14"/>
    </row>
    <row r="15" customFormat="false" ht="16.5" hidden="false" customHeight="false" outlineLevel="0" collapsed="false">
      <c r="A15" s="14"/>
      <c r="B15" s="152" t="s">
        <v>150</v>
      </c>
      <c r="C15" s="154"/>
      <c r="F15" s="14"/>
      <c r="G15" s="71"/>
      <c r="H15" s="14"/>
      <c r="I15" s="72"/>
      <c r="J15" s="14"/>
      <c r="K15" s="14"/>
      <c r="L15" s="14"/>
    </row>
    <row r="16" customFormat="false" ht="15.75" hidden="false" customHeight="false" outlineLevel="0" collapsed="false">
      <c r="A16" s="14"/>
      <c r="B16" s="152" t="s">
        <v>95</v>
      </c>
      <c r="C16" s="155" t="n">
        <f aca="false">SUM(C12:C15)</f>
        <v>0</v>
      </c>
      <c r="F16" s="14"/>
      <c r="G16" s="71"/>
      <c r="H16" s="14"/>
      <c r="I16" s="72"/>
      <c r="J16" s="14"/>
      <c r="K16" s="14"/>
      <c r="L16" s="14"/>
    </row>
    <row r="17" customFormat="false" ht="12.75" hidden="false" customHeight="false" outlineLevel="0" collapsed="false">
      <c r="A17" s="14"/>
    </row>
    <row r="18" customFormat="false" ht="13.5" hidden="false" customHeight="false" outlineLevel="0" collapsed="false">
      <c r="A18" s="14"/>
      <c r="C18" s="156"/>
    </row>
    <row r="19" customFormat="false" ht="13.5" hidden="false" customHeight="false" outlineLevel="0" collapsed="false">
      <c r="A19" s="14"/>
      <c r="B19" s="157" t="s">
        <v>60</v>
      </c>
      <c r="C19" s="158" t="n">
        <v>2015</v>
      </c>
    </row>
    <row r="20" customFormat="false" ht="13.5" hidden="false" customHeight="false" outlineLevel="0" collapsed="false">
      <c r="A20" s="14"/>
      <c r="B20" s="157" t="s">
        <v>61</v>
      </c>
      <c r="C20" s="75" t="s">
        <v>104</v>
      </c>
      <c r="D20" s="159" t="s">
        <v>103</v>
      </c>
      <c r="E20" s="159" t="s">
        <v>106</v>
      </c>
      <c r="F20" s="159" t="s">
        <v>102</v>
      </c>
      <c r="G20" s="159" t="s">
        <v>107</v>
      </c>
      <c r="H20" s="159" t="s">
        <v>105</v>
      </c>
      <c r="I20" s="122"/>
    </row>
    <row r="21" customFormat="false" ht="15.75" hidden="false" customHeight="false" outlineLevel="0" collapsed="false">
      <c r="A21" s="14"/>
      <c r="B21" s="77" t="s">
        <v>68</v>
      </c>
      <c r="C21" s="159" t="n">
        <v>279.3</v>
      </c>
      <c r="D21" s="159" t="n">
        <v>279.3</v>
      </c>
      <c r="E21" s="159" t="n">
        <v>279.3</v>
      </c>
      <c r="F21" s="159" t="n">
        <v>279.3</v>
      </c>
      <c r="G21" s="159" t="n">
        <v>279.3</v>
      </c>
      <c r="H21" s="159" t="n">
        <v>279.3</v>
      </c>
      <c r="I21" s="160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23"/>
      <c r="I22" s="14"/>
      <c r="J22" s="14"/>
      <c r="K22" s="14"/>
      <c r="L22" s="14"/>
      <c r="M22" s="76"/>
      <c r="N22" s="76"/>
      <c r="O22" s="76"/>
    </row>
    <row r="23" customFormat="false" ht="13.5" hidden="false" customHeight="false" outlineLevel="0" collapsed="false">
      <c r="A23" s="14"/>
      <c r="B23" s="161" t="s">
        <v>69</v>
      </c>
      <c r="C23" s="160"/>
      <c r="D23" s="160"/>
      <c r="E23" s="160"/>
      <c r="F23" s="160"/>
      <c r="G23" s="160"/>
      <c r="H23" s="160"/>
      <c r="I23" s="122"/>
    </row>
    <row r="24" customFormat="false" ht="12.75" hidden="false" customHeight="false" outlineLevel="0" collapsed="false">
      <c r="A24" s="14"/>
      <c r="B24" s="162"/>
      <c r="C24" s="160"/>
      <c r="D24" s="160"/>
      <c r="E24" s="160"/>
      <c r="F24" s="160"/>
      <c r="G24" s="160"/>
      <c r="H24" s="160"/>
      <c r="I24" s="122"/>
    </row>
    <row r="25" customFormat="false" ht="12.75" hidden="false" customHeight="false" outlineLevel="0" collapsed="false">
      <c r="A25" s="14"/>
      <c r="B25" s="163" t="s">
        <v>78</v>
      </c>
      <c r="C25" s="164" t="n">
        <f aca="false">$C$16/1720</f>
        <v>0</v>
      </c>
      <c r="D25" s="164" t="n">
        <f aca="false">$C$16/1720</f>
        <v>0</v>
      </c>
      <c r="E25" s="164" t="n">
        <f aca="false">$C$16/1720</f>
        <v>0</v>
      </c>
      <c r="F25" s="164" t="n">
        <f aca="false">$C$16/1720</f>
        <v>0</v>
      </c>
      <c r="G25" s="164" t="n">
        <f aca="false">$C$16/1720</f>
        <v>0</v>
      </c>
      <c r="H25" s="164" t="n">
        <f aca="false">$C$16/1720</f>
        <v>0</v>
      </c>
      <c r="I25" s="165" t="n">
        <f aca="false">SUM(C25:H25)/12</f>
        <v>0</v>
      </c>
      <c r="J25" s="166"/>
      <c r="K25" s="167"/>
    </row>
    <row r="26" customFormat="false" ht="12.75" hidden="false" customHeight="false" outlineLevel="0" collapsed="false">
      <c r="A26" s="14"/>
      <c r="B26" s="163" t="s">
        <v>79</v>
      </c>
      <c r="C26" s="168" t="n">
        <f aca="false">($C$16/C21)/1720</f>
        <v>0</v>
      </c>
      <c r="D26" s="168" t="n">
        <f aca="false">($C$16/D21)/1720</f>
        <v>0</v>
      </c>
      <c r="E26" s="168" t="n">
        <f aca="false">($C$16/E21)/1720</f>
        <v>0</v>
      </c>
      <c r="F26" s="168" t="n">
        <f aca="false">($C$16/F21)/1720</f>
        <v>0</v>
      </c>
      <c r="G26" s="168" t="n">
        <f aca="false">($C$16/G21)/1720</f>
        <v>0</v>
      </c>
      <c r="H26" s="168" t="n">
        <f aca="false">($C$16/H21)/1720</f>
        <v>0</v>
      </c>
      <c r="I26" s="169" t="n">
        <f aca="false">SUM(C26:H26)/12</f>
        <v>0</v>
      </c>
      <c r="J26" s="166"/>
      <c r="K26" s="170"/>
    </row>
    <row r="27" customFormat="false" ht="12.75" hidden="false" customHeight="false" outlineLevel="0" collapsed="false">
      <c r="A27" s="14"/>
      <c r="B27" s="163" t="s">
        <v>84</v>
      </c>
      <c r="C27" s="171" t="n">
        <f aca="false">'Timesheet_1_yearly hour rate'!D212</f>
        <v>0</v>
      </c>
      <c r="D27" s="171" t="n">
        <f aca="false">'Timesheet_2_yearly hour rate'!D212</f>
        <v>0</v>
      </c>
      <c r="E27" s="171" t="n">
        <f aca="false">'Timesheet_3_yearly hour rate'!D212</f>
        <v>0</v>
      </c>
      <c r="F27" s="171" t="n">
        <f aca="false">'Timesheet_4_yearly hour rate'!D212</f>
        <v>0</v>
      </c>
      <c r="G27" s="171" t="n">
        <f aca="false">'Timesheet_5_yearly hour rate'!D212</f>
        <v>0</v>
      </c>
      <c r="H27" s="171" t="n">
        <f aca="false">'Timesheet_6_yearly hour rate'!D212</f>
        <v>0</v>
      </c>
      <c r="I27" s="172" t="n">
        <f aca="false">SUM(C27:H27)</f>
        <v>0</v>
      </c>
      <c r="J27" s="173"/>
      <c r="K27" s="173"/>
    </row>
    <row r="28" customFormat="false" ht="12.75" hidden="false" customHeight="false" outlineLevel="0" collapsed="false">
      <c r="A28" s="14"/>
      <c r="B28" s="163" t="s">
        <v>86</v>
      </c>
      <c r="C28" s="174" t="n">
        <f aca="false">C25*C27</f>
        <v>0</v>
      </c>
      <c r="D28" s="174" t="n">
        <f aca="false">D25*D27</f>
        <v>0</v>
      </c>
      <c r="E28" s="174" t="n">
        <f aca="false">E25*E27</f>
        <v>0</v>
      </c>
      <c r="F28" s="174" t="n">
        <f aca="false">F25*F27</f>
        <v>0</v>
      </c>
      <c r="G28" s="174" t="n">
        <f aca="false">G25*G27</f>
        <v>0</v>
      </c>
      <c r="H28" s="174" t="n">
        <f aca="false">H25*H27</f>
        <v>0</v>
      </c>
      <c r="I28" s="175" t="n">
        <f aca="false">SUM(C28:H28)</f>
        <v>0</v>
      </c>
      <c r="J28" s="173"/>
      <c r="K28" s="173"/>
    </row>
    <row r="29" customFormat="false" ht="12.75" hidden="false" customHeight="false" outlineLevel="0" collapsed="false">
      <c r="A29" s="14"/>
      <c r="B29" s="163" t="s">
        <v>87</v>
      </c>
      <c r="C29" s="176" t="n">
        <f aca="false">C26*C27</f>
        <v>0</v>
      </c>
      <c r="D29" s="176" t="n">
        <f aca="false">D26*D27</f>
        <v>0</v>
      </c>
      <c r="E29" s="176" t="n">
        <f aca="false">E26*E27</f>
        <v>0</v>
      </c>
      <c r="F29" s="176" t="n">
        <f aca="false">F26*F27</f>
        <v>0</v>
      </c>
      <c r="G29" s="176" t="n">
        <f aca="false">G26*G27</f>
        <v>0</v>
      </c>
      <c r="H29" s="176" t="n">
        <f aca="false">H26*H27</f>
        <v>0</v>
      </c>
      <c r="I29" s="130" t="n">
        <f aca="false">SUM(C29:H29)</f>
        <v>0</v>
      </c>
      <c r="J29" s="166"/>
      <c r="K29" s="177"/>
    </row>
    <row r="30" customFormat="false" ht="12.75" hidden="false" customHeight="false" outlineLevel="0" collapsed="false">
      <c r="A30" s="14"/>
      <c r="B30" s="178" t="s">
        <v>88</v>
      </c>
      <c r="C30" s="169"/>
      <c r="D30" s="169"/>
      <c r="E30" s="169"/>
      <c r="F30" s="169"/>
      <c r="G30" s="169"/>
      <c r="H30" s="169"/>
      <c r="I30" s="179" t="n">
        <f aca="false">I29</f>
        <v>0</v>
      </c>
      <c r="J30" s="93"/>
      <c r="K30" s="173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10"/>
      <c r="I31" s="111"/>
      <c r="J31" s="14"/>
      <c r="K31" s="14"/>
      <c r="L31" s="14"/>
      <c r="M31" s="76"/>
      <c r="N31" s="110"/>
      <c r="O31" s="111"/>
      <c r="P31" s="14"/>
    </row>
    <row r="32" customFormat="false" ht="12.75" hidden="false" customHeight="false" outlineLevel="0" collapsed="false">
      <c r="A32" s="14"/>
      <c r="B32" s="14"/>
      <c r="I32" s="117"/>
      <c r="J32" s="118"/>
      <c r="K32" s="14"/>
      <c r="L32" s="14"/>
      <c r="M32" s="76"/>
      <c r="N32" s="180"/>
      <c r="O32" s="117"/>
      <c r="P32" s="11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23"/>
      <c r="I33" s="14"/>
      <c r="J33" s="14"/>
      <c r="K33" s="14"/>
      <c r="L33" s="14"/>
      <c r="M33" s="76"/>
      <c r="N33" s="76"/>
      <c r="O33" s="76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23"/>
      <c r="I34" s="14"/>
      <c r="J34" s="14"/>
      <c r="K34" s="14"/>
      <c r="L34" s="14"/>
      <c r="M34" s="76"/>
      <c r="N34" s="76"/>
      <c r="O34" s="76"/>
    </row>
    <row r="35" customFormat="false" ht="12.75" hidden="false" customHeight="false" outlineLevel="0" collapsed="false">
      <c r="A35" s="14"/>
      <c r="B35" s="14" t="s">
        <v>8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76"/>
      <c r="N35" s="76"/>
      <c r="O35" s="76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9" customFormat="false" ht="12.75" hidden="false" customHeight="false" outlineLevel="0" collapsed="false">
      <c r="B39" s="181" t="s">
        <v>90</v>
      </c>
      <c r="C39" s="181"/>
      <c r="D39" s="162"/>
      <c r="E39" s="162"/>
      <c r="F39" s="162"/>
      <c r="G39" s="162"/>
      <c r="H39" s="162"/>
      <c r="I39" s="162"/>
      <c r="J39" s="162"/>
      <c r="K39" s="162"/>
      <c r="L39" s="162"/>
    </row>
    <row r="40" customFormat="false" ht="12.75" hidden="false" customHeight="false" outlineLevel="0" collapsed="false">
      <c r="A40" s="14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14"/>
      <c r="N40" s="14"/>
      <c r="O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2.75" hidden="false" customHeight="false" outlineLevel="0" collapsed="false">
      <c r="A42" s="14"/>
      <c r="B42" s="14"/>
      <c r="C42" s="14"/>
      <c r="D42" s="14"/>
      <c r="E42" s="14" t="s">
        <v>91</v>
      </c>
      <c r="F42" s="14"/>
      <c r="G42" s="14"/>
      <c r="H42" s="14"/>
      <c r="I42" s="14"/>
      <c r="J42" s="14"/>
      <c r="K42" s="14" t="s">
        <v>91</v>
      </c>
      <c r="L42" s="14"/>
      <c r="M42" s="14"/>
      <c r="N42" s="14"/>
      <c r="O42" s="14"/>
    </row>
    <row r="43" customFormat="false" ht="12.75" hidden="false" customHeight="false" outlineLevel="0" collapsed="false">
      <c r="A43" s="14"/>
      <c r="B43" s="14"/>
      <c r="C43" s="14"/>
      <c r="D43" s="14"/>
      <c r="E43" s="182" t="s">
        <v>92</v>
      </c>
      <c r="F43" s="182"/>
      <c r="G43" s="14"/>
      <c r="H43" s="14"/>
      <c r="I43" s="14"/>
      <c r="J43" s="14"/>
      <c r="K43" s="182" t="s">
        <v>93</v>
      </c>
      <c r="L43" s="182"/>
      <c r="M43" s="14"/>
      <c r="N43" s="14"/>
      <c r="O43" s="14"/>
    </row>
    <row r="48" customFormat="false" ht="12.75" hidden="false" customHeight="false" outlineLevel="0" collapsed="false">
      <c r="B48" s="183" t="s">
        <v>94</v>
      </c>
      <c r="C48" s="184" t="str">
        <f aca="false">C20</f>
        <v>January</v>
      </c>
      <c r="D48" s="184" t="str">
        <f aca="false">D20</f>
        <v>February</v>
      </c>
      <c r="E48" s="184" t="str">
        <f aca="false">E20</f>
        <v>March</v>
      </c>
      <c r="F48" s="184" t="str">
        <f aca="false">F20</f>
        <v>April</v>
      </c>
      <c r="G48" s="184" t="str">
        <f aca="false">G20</f>
        <v>May</v>
      </c>
      <c r="H48" s="184" t="str">
        <f aca="false">H20</f>
        <v>June</v>
      </c>
      <c r="I48" s="185" t="s">
        <v>95</v>
      </c>
    </row>
    <row r="49" customFormat="false" ht="12.75" hidden="false" customHeight="false" outlineLevel="0" collapsed="false">
      <c r="B49" s="186" t="s">
        <v>96</v>
      </c>
      <c r="C49" s="130" t="e">
        <f aca="false">$C$29*'Timesheet_1_monthly hour rate'!D206/'Timesheet_1_monthly hour rate'!$D$212</f>
        <v>#DIV/0!</v>
      </c>
      <c r="D49" s="130" t="e">
        <f aca="false">$D$29*'Timesheet_2_monthly hour rate'!D206/'Timesheet_2_monthly hour rate'!$D$212</f>
        <v>#DIV/0!</v>
      </c>
      <c r="E49" s="130" t="e">
        <f aca="false">$E$29*'Timesheet_3_monthly hour rate'!D206/'Timesheet_3_monthly hour rate'!$D$212</f>
        <v>#DIV/0!</v>
      </c>
      <c r="F49" s="130" t="e">
        <f aca="false">$F$29*'Timesheet_4_monthly hour rate'!D206/'Timesheet_4_monthly hour rate'!$D$212</f>
        <v>#DIV/0!</v>
      </c>
      <c r="G49" s="130" t="e">
        <f aca="false">$G$29*'Timesheet_5_monthly hour rate'!D206/'Timesheet_5_monthly hour rate'!$D$212</f>
        <v>#DIV/0!</v>
      </c>
      <c r="H49" s="130" t="e">
        <f aca="false">$H$29*'Timesheet_6_monthly hour rate'!D206/'Timesheet_6_monthly hour rate'!$D$212</f>
        <v>#DIV/0!</v>
      </c>
      <c r="I49" s="187" t="e">
        <f aca="false">SUM(C49:H49)</f>
        <v>#DIV/0!</v>
      </c>
    </row>
    <row r="50" customFormat="false" ht="12.75" hidden="false" customHeight="false" outlineLevel="0" collapsed="false">
      <c r="B50" s="186" t="s">
        <v>97</v>
      </c>
      <c r="C50" s="130" t="e">
        <f aca="false">$C$29*'Timesheet_1_monthly hour rate'!D207/'Timesheet_1_monthly hour rate'!$D$212</f>
        <v>#DIV/0!</v>
      </c>
      <c r="D50" s="130" t="e">
        <f aca="false">$D$29*'Timesheet_2_monthly hour rate'!D207/'Timesheet_2_monthly hour rate'!$D$212</f>
        <v>#DIV/0!</v>
      </c>
      <c r="E50" s="130" t="e">
        <f aca="false">$E$29*'Timesheet_3_monthly hour rate'!D207/'Timesheet_3_monthly hour rate'!$D$212</f>
        <v>#DIV/0!</v>
      </c>
      <c r="F50" s="130" t="e">
        <f aca="false">$F$29*'Timesheet_4_monthly hour rate'!D207/'Timesheet_4_monthly hour rate'!$D$212</f>
        <v>#DIV/0!</v>
      </c>
      <c r="G50" s="130" t="e">
        <f aca="false">$G$29*'Timesheet_5_monthly hour rate'!D207/'Timesheet_5_monthly hour rate'!$D$212</f>
        <v>#DIV/0!</v>
      </c>
      <c r="H50" s="130" t="e">
        <f aca="false">$H$29*'Timesheet_6_monthly hour rate'!D207/'Timesheet_6_monthly hour rate'!$D$212</f>
        <v>#DIV/0!</v>
      </c>
      <c r="I50" s="187" t="e">
        <f aca="false">SUM(C50:H50)</f>
        <v>#DIV/0!</v>
      </c>
    </row>
    <row r="51" customFormat="false" ht="12.75" hidden="false" customHeight="false" outlineLevel="0" collapsed="false">
      <c r="B51" s="186" t="s">
        <v>98</v>
      </c>
      <c r="C51" s="130" t="e">
        <f aca="false">$C$29*'Timesheet_1_monthly hour rate'!D208/'Timesheet_1_monthly hour rate'!$D$212</f>
        <v>#DIV/0!</v>
      </c>
      <c r="D51" s="130" t="e">
        <f aca="false">$D$29*'Timesheet_2_monthly hour rate'!D208/'Timesheet_2_monthly hour rate'!$D$212</f>
        <v>#DIV/0!</v>
      </c>
      <c r="E51" s="130" t="e">
        <f aca="false">$E$29*'Timesheet_3_monthly hour rate'!D208/'Timesheet_3_monthly hour rate'!$D$212</f>
        <v>#DIV/0!</v>
      </c>
      <c r="F51" s="130" t="e">
        <f aca="false">$F$29*'Timesheet_4_monthly hour rate'!D208/'Timesheet_4_monthly hour rate'!$D$212</f>
        <v>#DIV/0!</v>
      </c>
      <c r="G51" s="130" t="e">
        <f aca="false">$G$29*'Timesheet_5_monthly hour rate'!D208/'Timesheet_5_monthly hour rate'!$D$212</f>
        <v>#DIV/0!</v>
      </c>
      <c r="H51" s="130" t="e">
        <f aca="false">$H$29*'Timesheet_6_monthly hour rate'!D208/'Timesheet_6_monthly hour rate'!$D$212</f>
        <v>#DIV/0!</v>
      </c>
      <c r="I51" s="187" t="e">
        <f aca="false">SUM(C51:H51)</f>
        <v>#DIV/0!</v>
      </c>
    </row>
    <row r="52" customFormat="false" ht="12.75" hidden="false" customHeight="false" outlineLevel="0" collapsed="false">
      <c r="B52" s="186" t="s">
        <v>99</v>
      </c>
      <c r="C52" s="130" t="e">
        <f aca="false">$C$29*'Timesheet_1_monthly hour rate'!D209/'Timesheet_1_monthly hour rate'!$D$212</f>
        <v>#DIV/0!</v>
      </c>
      <c r="D52" s="130" t="e">
        <f aca="false">$D$29*'Timesheet_2_monthly hour rate'!D209/'Timesheet_2_monthly hour rate'!$D$212</f>
        <v>#DIV/0!</v>
      </c>
      <c r="E52" s="130" t="e">
        <f aca="false">$E$29*'Timesheet_3_monthly hour rate'!D209/'Timesheet_3_monthly hour rate'!$D$212</f>
        <v>#DIV/0!</v>
      </c>
      <c r="F52" s="130" t="e">
        <f aca="false">$F$29*'Timesheet_4_monthly hour rate'!D209/'Timesheet_4_monthly hour rate'!$D$212</f>
        <v>#DIV/0!</v>
      </c>
      <c r="G52" s="130" t="e">
        <f aca="false">$G$29*'Timesheet_5_monthly hour rate'!D209/'Timesheet_5_monthly hour rate'!$D$212</f>
        <v>#DIV/0!</v>
      </c>
      <c r="H52" s="130" t="e">
        <f aca="false">$H$29*'Timesheet_6_monthly hour rate'!D209/'Timesheet_6_monthly hour rate'!$D$212</f>
        <v>#DIV/0!</v>
      </c>
      <c r="I52" s="187" t="e">
        <f aca="false">SUM(C52:H52)</f>
        <v>#DIV/0!</v>
      </c>
    </row>
    <row r="53" customFormat="false" ht="12.75" hidden="false" customHeight="false" outlineLevel="0" collapsed="false">
      <c r="B53" s="186" t="s">
        <v>100</v>
      </c>
      <c r="C53" s="130" t="e">
        <f aca="false">$C$29*'Timesheet_1_monthly hour rate'!D210/'Timesheet_1_monthly hour rate'!$D$212</f>
        <v>#DIV/0!</v>
      </c>
      <c r="D53" s="130" t="e">
        <f aca="false">$D$29*'Timesheet_2_monthly hour rate'!D210/'Timesheet_2_monthly hour rate'!$D$212</f>
        <v>#DIV/0!</v>
      </c>
      <c r="E53" s="130" t="e">
        <f aca="false">$E$29*'Timesheet_3_monthly hour rate'!D210/'Timesheet_3_monthly hour rate'!$D$212</f>
        <v>#DIV/0!</v>
      </c>
      <c r="F53" s="130" t="e">
        <f aca="false">$F$29*'Timesheet_4_monthly hour rate'!D210/'Timesheet_4_monthly hour rate'!$D$212</f>
        <v>#DIV/0!</v>
      </c>
      <c r="G53" s="130" t="e">
        <f aca="false">$G$29*'Timesheet_5_monthly hour rate'!D210/'Timesheet_5_monthly hour rate'!$D$212</f>
        <v>#DIV/0!</v>
      </c>
      <c r="H53" s="130" t="e">
        <f aca="false">$H$29*'Timesheet_6_monthly hour rate'!D210/'Timesheet_6_monthly hour rate'!$D$212</f>
        <v>#DIV/0!</v>
      </c>
      <c r="I53" s="187" t="e">
        <f aca="false">SUM(C53:H53)</f>
        <v>#DIV/0!</v>
      </c>
    </row>
    <row r="54" customFormat="false" ht="12.75" hidden="false" customHeight="false" outlineLevel="0" collapsed="false">
      <c r="B54" s="186" t="s">
        <v>101</v>
      </c>
      <c r="C54" s="130" t="e">
        <f aca="false">$C$29*'Timesheet_1_monthly hour rate'!D211/'Timesheet_1_monthly hour rate'!$D$212</f>
        <v>#DIV/0!</v>
      </c>
      <c r="D54" s="130" t="e">
        <f aca="false">$D$29*'Timesheet_2_monthly hour rate'!D211/'Timesheet_2_monthly hour rate'!$D$212</f>
        <v>#DIV/0!</v>
      </c>
      <c r="E54" s="130" t="e">
        <f aca="false">$E$29*'Timesheet_3_monthly hour rate'!D211/'Timesheet_3_monthly hour rate'!$D$212</f>
        <v>#DIV/0!</v>
      </c>
      <c r="F54" s="130" t="e">
        <f aca="false">$F$29*'Timesheet_4_monthly hour rate'!D211/'Timesheet_4_monthly hour rate'!$D$212</f>
        <v>#DIV/0!</v>
      </c>
      <c r="G54" s="130" t="e">
        <f aca="false">$G$29*'Timesheet_5_monthly hour rate'!D211/'Timesheet_5_monthly hour rate'!$D$212</f>
        <v>#DIV/0!</v>
      </c>
      <c r="H54" s="130" t="e">
        <f aca="false">$H$29*'Timesheet_6_monthly hour rate'!D211/'Timesheet_6_monthly hour rate'!$D$212</f>
        <v>#DIV/0!</v>
      </c>
      <c r="I54" s="187" t="e">
        <f aca="false">SUM(C54:H54)</f>
        <v>#DIV/0!</v>
      </c>
    </row>
    <row r="55" customFormat="false" ht="12.75" hidden="false" customHeight="false" outlineLevel="0" collapsed="false">
      <c r="B55" s="185" t="s">
        <v>95</v>
      </c>
      <c r="C55" s="132" t="e">
        <f aca="false">SUM(C48:C54)</f>
        <v>#DIV/0!</v>
      </c>
      <c r="D55" s="132" t="e">
        <f aca="false">SUM(D48:D54)</f>
        <v>#DIV/0!</v>
      </c>
      <c r="E55" s="132" t="e">
        <f aca="false">SUM(E48:E54)</f>
        <v>#DIV/0!</v>
      </c>
      <c r="F55" s="132" t="e">
        <f aca="false">SUM(F48:F54)</f>
        <v>#DIV/0!</v>
      </c>
      <c r="G55" s="132" t="e">
        <f aca="false">SUM(G48:G54)</f>
        <v>#DIV/0!</v>
      </c>
      <c r="H55" s="132" t="e">
        <f aca="false">SUM(H48:H54)</f>
        <v>#DIV/0!</v>
      </c>
      <c r="I55" s="188" t="e">
        <f aca="false">SUM(C55:H55)</f>
        <v>#DIV/0!</v>
      </c>
    </row>
    <row r="61" customFormat="false" ht="12.75" hidden="true" customHeight="false" outlineLevel="0" collapsed="false">
      <c r="B61" s="189" t="s">
        <v>110</v>
      </c>
      <c r="C61" s="190" t="s">
        <v>104</v>
      </c>
    </row>
    <row r="62" customFormat="false" ht="12.75" hidden="true" customHeight="false" outlineLevel="0" collapsed="false">
      <c r="B62" s="189" t="s">
        <v>111</v>
      </c>
      <c r="C62" s="190" t="s">
        <v>103</v>
      </c>
    </row>
    <row r="63" customFormat="false" ht="12.75" hidden="true" customHeight="false" outlineLevel="0" collapsed="false">
      <c r="B63" s="189" t="s">
        <v>112</v>
      </c>
      <c r="C63" s="190" t="s">
        <v>106</v>
      </c>
    </row>
    <row r="64" customFormat="false" ht="12.75" hidden="true" customHeight="false" outlineLevel="0" collapsed="false">
      <c r="B64" s="189" t="s">
        <v>113</v>
      </c>
      <c r="C64" s="190" t="s">
        <v>102</v>
      </c>
    </row>
    <row r="65" customFormat="false" ht="12.75" hidden="true" customHeight="false" outlineLevel="0" collapsed="false">
      <c r="B65" s="189" t="s">
        <v>114</v>
      </c>
      <c r="C65" s="190" t="s">
        <v>107</v>
      </c>
    </row>
    <row r="66" customFormat="false" ht="12.75" hidden="true" customHeight="false" outlineLevel="0" collapsed="false">
      <c r="B66" s="189" t="s">
        <v>115</v>
      </c>
      <c r="C66" s="190" t="s">
        <v>105</v>
      </c>
    </row>
    <row r="67" customFormat="false" ht="12.75" hidden="true" customHeight="false" outlineLevel="0" collapsed="false">
      <c r="B67" s="189" t="s">
        <v>116</v>
      </c>
      <c r="C67" s="190" t="s">
        <v>62</v>
      </c>
    </row>
    <row r="68" customFormat="false" ht="12.75" hidden="true" customHeight="false" outlineLevel="0" collapsed="false">
      <c r="B68" s="189" t="s">
        <v>117</v>
      </c>
      <c r="C68" s="190" t="s">
        <v>63</v>
      </c>
    </row>
    <row r="69" customFormat="false" ht="12.75" hidden="true" customHeight="false" outlineLevel="0" collapsed="false">
      <c r="B69" s="189" t="s">
        <v>118</v>
      </c>
      <c r="C69" s="190" t="s">
        <v>64</v>
      </c>
    </row>
    <row r="70" customFormat="false" ht="12.75" hidden="true" customHeight="false" outlineLevel="0" collapsed="false">
      <c r="B70" s="189" t="s">
        <v>119</v>
      </c>
      <c r="C70" s="190" t="s">
        <v>65</v>
      </c>
    </row>
    <row r="71" customFormat="false" ht="12.75" hidden="true" customHeight="false" outlineLevel="0" collapsed="false">
      <c r="B71" s="189" t="s">
        <v>120</v>
      </c>
      <c r="C71" s="190" t="s">
        <v>66</v>
      </c>
    </row>
    <row r="72" customFormat="false" ht="12.75" hidden="true" customHeight="false" outlineLevel="0" collapsed="false">
      <c r="B72" s="189" t="s">
        <v>121</v>
      </c>
      <c r="C72" s="190" t="s">
        <v>67</v>
      </c>
    </row>
    <row r="73" customFormat="false" ht="12.75" hidden="true" customHeight="false" outlineLevel="0" collapsed="false">
      <c r="B73" s="189" t="s">
        <v>122</v>
      </c>
      <c r="C73" s="190"/>
    </row>
    <row r="74" customFormat="false" ht="12.75" hidden="true" customHeight="false" outlineLevel="0" collapsed="false">
      <c r="B74" s="189" t="s">
        <v>123</v>
      </c>
      <c r="C74" s="190" t="n">
        <v>2015</v>
      </c>
    </row>
    <row r="75" customFormat="false" ht="12.75" hidden="true" customHeight="false" outlineLevel="0" collapsed="false">
      <c r="B75" s="189" t="s">
        <v>124</v>
      </c>
      <c r="C75" s="190" t="n">
        <v>2016</v>
      </c>
    </row>
    <row r="76" customFormat="false" ht="12.75" hidden="true" customHeight="false" outlineLevel="0" collapsed="false">
      <c r="B76" s="189" t="s">
        <v>125</v>
      </c>
      <c r="C76" s="190" t="n">
        <v>2017</v>
      </c>
    </row>
    <row r="77" customFormat="false" ht="12.75" hidden="true" customHeight="false" outlineLevel="0" collapsed="false">
      <c r="B77" s="189" t="s">
        <v>126</v>
      </c>
      <c r="C77" s="190" t="n">
        <v>2018</v>
      </c>
    </row>
    <row r="78" customFormat="false" ht="12.75" hidden="true" customHeight="false" outlineLevel="0" collapsed="false">
      <c r="B78" s="189" t="s">
        <v>127</v>
      </c>
      <c r="C78" s="190" t="n">
        <v>2019</v>
      </c>
    </row>
    <row r="79" customFormat="false" ht="12.75" hidden="true" customHeight="false" outlineLevel="0" collapsed="false">
      <c r="B79" s="189" t="s">
        <v>128</v>
      </c>
      <c r="C79" s="190" t="n">
        <v>2020</v>
      </c>
    </row>
    <row r="80" customFormat="false" ht="12.75" hidden="true" customHeight="false" outlineLevel="0" collapsed="false">
      <c r="B80" s="189" t="s">
        <v>129</v>
      </c>
      <c r="C80" s="190" t="n">
        <v>2021</v>
      </c>
    </row>
    <row r="81" customFormat="false" ht="12.75" hidden="true" customHeight="false" outlineLevel="0" collapsed="false">
      <c r="B81" s="189" t="s">
        <v>130</v>
      </c>
      <c r="C81" s="191" t="n">
        <v>2022</v>
      </c>
    </row>
    <row r="82" customFormat="false" ht="12.75" hidden="true" customHeight="false" outlineLevel="0" collapsed="false">
      <c r="B82" s="189" t="s">
        <v>131</v>
      </c>
      <c r="C82" s="189"/>
    </row>
    <row r="83" customFormat="false" ht="12.75" hidden="true" customHeight="false" outlineLevel="0" collapsed="false">
      <c r="B83" s="189" t="s">
        <v>132</v>
      </c>
      <c r="C83" s="189"/>
    </row>
    <row r="84" customFormat="false" ht="12.75" hidden="true" customHeight="false" outlineLevel="0" collapsed="false">
      <c r="B84" s="189" t="s">
        <v>133</v>
      </c>
      <c r="C84" s="190"/>
    </row>
    <row r="85" customFormat="false" ht="12.75" hidden="true" customHeight="false" outlineLevel="0" collapsed="false">
      <c r="B85" s="189" t="s">
        <v>134</v>
      </c>
      <c r="C85" s="190"/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>
      <c r="B88" s="192" t="s">
        <v>135</v>
      </c>
      <c r="C88" s="141" t="s">
        <v>136</v>
      </c>
    </row>
    <row r="89" customFormat="false" ht="12.75" hidden="true" customHeight="false" outlineLevel="0" collapsed="false">
      <c r="B89" s="192" t="s">
        <v>137</v>
      </c>
      <c r="C89" s="141" t="s">
        <v>58</v>
      </c>
    </row>
    <row r="90" customFormat="false" ht="12.75" hidden="true" customHeight="false" outlineLevel="0" collapsed="false">
      <c r="B90" s="192" t="s">
        <v>138</v>
      </c>
    </row>
    <row r="91" customFormat="false" ht="12.75" hidden="true" customHeight="false" outlineLevel="0" collapsed="false">
      <c r="B91" s="192" t="s">
        <v>139</v>
      </c>
    </row>
    <row r="92" customFormat="false" ht="12.75" hidden="true" customHeight="false" outlineLevel="0" collapsed="false">
      <c r="B92" s="192" t="s">
        <v>140</v>
      </c>
    </row>
    <row r="93" customFormat="false" ht="12.75" hidden="true" customHeight="false" outlineLevel="0" collapsed="false">
      <c r="B93" s="192" t="s">
        <v>141</v>
      </c>
    </row>
    <row r="94" customFormat="false" ht="12.75" hidden="true" customHeight="false" outlineLevel="0" collapsed="false">
      <c r="B94" s="192" t="s">
        <v>142</v>
      </c>
    </row>
    <row r="95" customFormat="false" ht="12.75" hidden="true" customHeight="false" outlineLevel="0" collapsed="false">
      <c r="B95" s="192" t="s">
        <v>143</v>
      </c>
    </row>
    <row r="96" customFormat="false" ht="12.75" hidden="true" customHeight="false" outlineLevel="0" collapsed="false">
      <c r="B96" s="192" t="s">
        <v>144</v>
      </c>
    </row>
    <row r="97" customFormat="false" ht="12.75" hidden="true" customHeight="false" outlineLevel="0" collapsed="false">
      <c r="B97" s="192" t="s">
        <v>145</v>
      </c>
    </row>
  </sheetData>
  <sheetProtection sheet="true" password="cc1a" objects="true" scenarios="true"/>
  <protectedRanges>
    <protectedRange name="Tartomány1" sqref="D20:H20 E4:E6 E9 G9 C12:C15 C21:H21 B23 E71 B23 E7 C19 E4:E6 E9 G9 C12:C15 C21:H21 B23 E71 B23 E7"/>
  </protectedRanges>
  <mergeCells count="9">
    <mergeCell ref="B2:M2"/>
    <mergeCell ref="B4:D4"/>
    <mergeCell ref="B5:D5"/>
    <mergeCell ref="B6:D6"/>
    <mergeCell ref="B7:D7"/>
    <mergeCell ref="B8:D8"/>
    <mergeCell ref="B9:D9"/>
    <mergeCell ref="E43:F43"/>
    <mergeCell ref="K43:L43"/>
  </mergeCells>
  <conditionalFormatting sqref="G9">
    <cfRule type="expression" priority="2" aboveAverage="0" equalAverage="0" bottom="0" percent="0" rank="0" text="" dxfId="3">
      <formula>$G$9&lt;$E$9</formula>
    </cfRule>
  </conditionalFormatting>
  <dataValidations count="5">
    <dataValidation allowBlank="true" errorStyle="stop" operator="between" showDropDown="false" showErrorMessage="true" showInputMessage="false" sqref="C19" type="list">
      <formula1>$C$74:$C$81</formula1>
      <formula2>0</formula2>
    </dataValidation>
    <dataValidation allowBlank="true" errorStyle="stop" operator="between" showDropDown="false" showErrorMessage="true" showInputMessage="false" sqref="E8" type="list">
      <formula1>$B$88:$B$97</formula1>
      <formula2>0</formula2>
    </dataValidation>
    <dataValidation allowBlank="true" errorStyle="stop" operator="between" showDropDown="false" showErrorMessage="true" showInputMessage="false" sqref="H20" type="list">
      <formula1>$C$60:$C$72</formula1>
      <formula2>0</formula2>
    </dataValidation>
    <dataValidation allowBlank="true" errorStyle="stop" operator="between" showDropDown="false" showErrorMessage="true" showInputMessage="false" sqref="E7" type="list">
      <formula1>$B$61:$B$85</formula1>
      <formula2>0</formula2>
    </dataValidation>
    <dataValidation allowBlank="true" errorStyle="stop" operator="between" showDropDown="false" showErrorMessage="true" showInputMessage="false" sqref="C20:G20" type="list">
      <formula1>$C$60:$C$72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B2" activeCellId="0" sqref="B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1" width="9.14"/>
    <col collapsed="false" customWidth="true" hidden="false" outlineLevel="0" max="2" min="2" style="141" width="28.85"/>
    <col collapsed="false" customWidth="true" hidden="false" outlineLevel="0" max="3" min="3" style="141" width="22.42"/>
    <col collapsed="false" customWidth="true" hidden="false" outlineLevel="0" max="5" min="4" style="141" width="14.41"/>
    <col collapsed="false" customWidth="true" hidden="false" outlineLevel="0" max="6" min="6" style="141" width="15.85"/>
    <col collapsed="false" customWidth="true" hidden="false" outlineLevel="0" max="7" min="7" style="141" width="15.99"/>
    <col collapsed="false" customWidth="true" hidden="false" outlineLevel="0" max="9" min="8" style="141" width="14.41"/>
    <col collapsed="false" customWidth="true" hidden="false" outlineLevel="0" max="10" min="10" style="141" width="15.41"/>
    <col collapsed="false" customWidth="true" hidden="false" outlineLevel="0" max="11" min="11" style="141" width="15.7"/>
    <col collapsed="false" customWidth="true" hidden="false" outlineLevel="0" max="12" min="12" style="141" width="14.41"/>
    <col collapsed="false" customWidth="true" hidden="false" outlineLevel="0" max="14" min="13" style="141" width="14.7"/>
    <col collapsed="false" customWidth="true" hidden="false" outlineLevel="0" max="15" min="15" style="141" width="14.41"/>
    <col collapsed="false" customWidth="true" hidden="false" outlineLevel="0" max="16" min="16" style="141" width="16.13"/>
    <col collapsed="false" customWidth="true" hidden="false" outlineLevel="0" max="17" min="17" style="141" width="14.41"/>
    <col collapsed="false" customWidth="true" hidden="false" outlineLevel="0" max="18" min="18" style="141" width="13.56"/>
    <col collapsed="false" customWidth="true" hidden="false" outlineLevel="0" max="19" min="19" style="141" width="13.85"/>
    <col collapsed="false" customWidth="true" hidden="false" outlineLevel="0" max="20" min="20" style="141" width="11.42"/>
    <col collapsed="false" customWidth="false" hidden="false" outlineLevel="0" max="257" min="21" style="141" width="9.14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30.75" hidden="false" customHeight="true" outlineLevel="0" collapsed="false">
      <c r="A2" s="14"/>
      <c r="B2" s="57" t="s">
        <v>48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6.5" hidden="false" customHeight="false" outlineLevel="0" collapsed="false">
      <c r="A3" s="14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142"/>
      <c r="O3" s="142"/>
    </row>
    <row r="4" customFormat="false" ht="13.5" hidden="false" customHeight="true" outlineLevel="0" collapsed="false">
      <c r="A4" s="14"/>
      <c r="B4" s="60" t="s">
        <v>49</v>
      </c>
      <c r="C4" s="60"/>
      <c r="D4" s="60"/>
      <c r="E4" s="63"/>
      <c r="F4" s="62"/>
      <c r="G4" s="59"/>
      <c r="H4" s="59"/>
      <c r="I4" s="59"/>
      <c r="J4" s="59"/>
      <c r="K4" s="59"/>
      <c r="L4" s="59"/>
      <c r="M4" s="59"/>
      <c r="N4" s="142"/>
      <c r="O4" s="142"/>
    </row>
    <row r="5" customFormat="false" ht="13.5" hidden="false" customHeight="true" outlineLevel="0" collapsed="false">
      <c r="A5" s="14"/>
      <c r="B5" s="60" t="s">
        <v>50</v>
      </c>
      <c r="C5" s="60"/>
      <c r="D5" s="60"/>
      <c r="E5" s="63"/>
      <c r="F5" s="62"/>
      <c r="G5" s="59"/>
      <c r="H5" s="59"/>
      <c r="I5" s="59"/>
      <c r="J5" s="59"/>
      <c r="K5" s="59"/>
      <c r="L5" s="59"/>
      <c r="M5" s="59"/>
      <c r="N5" s="142"/>
      <c r="O5" s="142"/>
    </row>
    <row r="6" customFormat="false" ht="13.5" hidden="false" customHeight="true" outlineLevel="0" collapsed="false">
      <c r="A6" s="14"/>
      <c r="B6" s="60" t="s">
        <v>51</v>
      </c>
      <c r="C6" s="60"/>
      <c r="D6" s="60"/>
      <c r="E6" s="63"/>
      <c r="F6" s="62"/>
      <c r="G6" s="59"/>
      <c r="H6" s="59"/>
      <c r="I6" s="59"/>
      <c r="J6" s="59"/>
      <c r="K6" s="59"/>
      <c r="L6" s="59"/>
      <c r="M6" s="59"/>
      <c r="N6" s="142"/>
      <c r="O6" s="142"/>
    </row>
    <row r="7" s="56" customFormat="true" ht="13.5" hidden="false" customHeight="true" outlineLevel="0" collapsed="false">
      <c r="B7" s="144" t="s">
        <v>52</v>
      </c>
      <c r="C7" s="144"/>
      <c r="D7" s="144"/>
      <c r="E7" s="193"/>
      <c r="F7" s="146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13.5" hidden="false" customHeight="true" outlineLevel="0" collapsed="false">
      <c r="A8" s="14"/>
      <c r="B8" s="60" t="s">
        <v>53</v>
      </c>
      <c r="C8" s="60"/>
      <c r="D8" s="60"/>
      <c r="E8" s="63"/>
      <c r="F8" s="65"/>
      <c r="G8" s="59"/>
      <c r="H8" s="59"/>
      <c r="I8" s="59"/>
      <c r="J8" s="59"/>
      <c r="K8" s="59"/>
      <c r="L8" s="59"/>
      <c r="M8" s="59"/>
      <c r="N8" s="142"/>
      <c r="O8" s="142"/>
    </row>
    <row r="9" customFormat="false" ht="13.5" hidden="false" customHeight="false" outlineLevel="0" collapsed="false">
      <c r="A9" s="14"/>
      <c r="B9" s="66" t="s">
        <v>54</v>
      </c>
      <c r="C9" s="66"/>
      <c r="D9" s="66"/>
      <c r="E9" s="149" t="n">
        <v>42262</v>
      </c>
      <c r="F9" s="68" t="s">
        <v>55</v>
      </c>
      <c r="G9" s="149" t="n">
        <v>42369</v>
      </c>
      <c r="H9" s="14" t="s">
        <v>56</v>
      </c>
      <c r="I9" s="14"/>
      <c r="J9" s="14"/>
      <c r="K9" s="14"/>
      <c r="L9" s="14"/>
      <c r="M9" s="14"/>
    </row>
    <row r="10" customFormat="false" ht="13.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3.5" hidden="false" customHeight="false" outlineLevel="0" collapsed="false">
      <c r="A11" s="14"/>
      <c r="B11" s="14" t="s">
        <v>57</v>
      </c>
      <c r="C11" s="14"/>
      <c r="D11" s="14"/>
      <c r="E11" s="69" t="s">
        <v>58</v>
      </c>
      <c r="F11" s="14"/>
      <c r="G11" s="14"/>
      <c r="H11" s="14"/>
      <c r="I11" s="14"/>
      <c r="J11" s="14"/>
      <c r="K11" s="14"/>
      <c r="L11" s="14"/>
      <c r="M11" s="14"/>
    </row>
    <row r="12" customFormat="false" ht="13.5" hidden="false" customHeight="false" outlineLevel="0" collapsed="false">
      <c r="A12" s="14"/>
      <c r="B12" s="14" t="s">
        <v>59</v>
      </c>
      <c r="C12" s="14"/>
      <c r="D12" s="14"/>
      <c r="E12" s="69" t="s">
        <v>58</v>
      </c>
      <c r="F12" s="14"/>
      <c r="G12" s="14"/>
      <c r="H12" s="14"/>
      <c r="I12" s="14"/>
      <c r="J12" s="14"/>
      <c r="K12" s="14"/>
      <c r="L12" s="14"/>
      <c r="M12" s="14"/>
    </row>
    <row r="13" customFormat="false" ht="13.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3.5" hidden="false" customHeight="false" outlineLevel="0" collapsed="false">
      <c r="A14" s="14"/>
      <c r="B14" s="14" t="s">
        <v>151</v>
      </c>
      <c r="C14" s="14"/>
      <c r="D14" s="194" t="s">
        <v>96</v>
      </c>
      <c r="E14" s="195"/>
      <c r="F14" s="14"/>
      <c r="G14" s="14"/>
      <c r="H14" s="14"/>
      <c r="I14" s="14"/>
      <c r="J14" s="14"/>
      <c r="K14" s="14"/>
      <c r="L14" s="14"/>
      <c r="M14" s="14"/>
    </row>
    <row r="15" customFormat="false" ht="13.5" hidden="false" customHeight="false" outlineLevel="0" collapsed="false">
      <c r="A15" s="14"/>
      <c r="B15" s="14"/>
      <c r="C15" s="14"/>
      <c r="D15" s="194" t="s">
        <v>97</v>
      </c>
      <c r="E15" s="195"/>
      <c r="F15" s="14"/>
      <c r="G15" s="14"/>
      <c r="H15" s="14"/>
      <c r="I15" s="14"/>
      <c r="J15" s="14"/>
      <c r="K15" s="14"/>
      <c r="L15" s="14"/>
      <c r="M15" s="14"/>
    </row>
    <row r="16" customFormat="false" ht="16.5" hidden="false" customHeight="false" outlineLevel="0" collapsed="false">
      <c r="A16" s="14"/>
      <c r="B16" s="70"/>
      <c r="C16" s="14"/>
      <c r="D16" s="194" t="s">
        <v>98</v>
      </c>
      <c r="E16" s="195"/>
      <c r="F16" s="14"/>
      <c r="G16" s="71"/>
      <c r="H16" s="14"/>
      <c r="I16" s="72"/>
      <c r="J16" s="14"/>
      <c r="K16" s="14"/>
      <c r="L16" s="14"/>
      <c r="M16" s="14"/>
    </row>
    <row r="17" customFormat="false" ht="13.5" hidden="false" customHeight="false" outlineLevel="0" collapsed="false">
      <c r="A17" s="14"/>
      <c r="B17" s="14"/>
      <c r="C17" s="14"/>
      <c r="D17" s="194" t="s">
        <v>99</v>
      </c>
      <c r="E17" s="195"/>
      <c r="F17" s="14"/>
      <c r="G17" s="14"/>
      <c r="H17" s="14"/>
      <c r="I17" s="14"/>
      <c r="J17" s="14"/>
      <c r="K17" s="14"/>
      <c r="L17" s="14"/>
      <c r="M17" s="14"/>
    </row>
    <row r="18" customFormat="false" ht="13.5" hidden="false" customHeight="false" outlineLevel="0" collapsed="false">
      <c r="A18" s="14"/>
      <c r="B18" s="14"/>
      <c r="C18" s="14"/>
      <c r="D18" s="194" t="s">
        <v>100</v>
      </c>
      <c r="E18" s="195"/>
      <c r="F18" s="14"/>
      <c r="G18" s="14"/>
      <c r="H18" s="14"/>
      <c r="I18" s="14"/>
      <c r="J18" s="14"/>
      <c r="K18" s="14"/>
      <c r="L18" s="14"/>
      <c r="M18" s="14"/>
    </row>
    <row r="19" customFormat="false" ht="13.5" hidden="false" customHeight="false" outlineLevel="0" collapsed="false">
      <c r="A19" s="14"/>
      <c r="B19" s="14"/>
      <c r="C19" s="14"/>
      <c r="D19" s="194" t="s">
        <v>101</v>
      </c>
      <c r="E19" s="195"/>
      <c r="F19" s="14"/>
      <c r="G19" s="14"/>
      <c r="H19" s="14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3.5" hidden="false" customHeight="false" outlineLevel="0" collapsed="false">
      <c r="A23" s="14"/>
      <c r="B23" s="73" t="s">
        <v>60</v>
      </c>
      <c r="C23" s="74" t="n">
        <v>2015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3.5" hidden="false" customHeight="false" outlineLevel="0" collapsed="false">
      <c r="A24" s="14"/>
      <c r="B24" s="73" t="s">
        <v>61</v>
      </c>
      <c r="C24" s="75" t="s">
        <v>62</v>
      </c>
      <c r="D24" s="75" t="s">
        <v>63</v>
      </c>
      <c r="E24" s="75" t="s">
        <v>64</v>
      </c>
      <c r="F24" s="75" t="s">
        <v>65</v>
      </c>
      <c r="G24" s="75" t="s">
        <v>66</v>
      </c>
      <c r="H24" s="75" t="s">
        <v>67</v>
      </c>
      <c r="I24" s="122"/>
      <c r="J24" s="14"/>
      <c r="K24" s="14"/>
      <c r="L24" s="14"/>
      <c r="M24" s="14"/>
    </row>
    <row r="25" customFormat="false" ht="15.75" hidden="false" customHeight="false" outlineLevel="0" collapsed="false">
      <c r="A25" s="14"/>
      <c r="B25" s="77" t="s">
        <v>68</v>
      </c>
      <c r="C25" s="196" t="n">
        <v>279.3</v>
      </c>
      <c r="D25" s="196" t="n">
        <v>279.3</v>
      </c>
      <c r="E25" s="196" t="n">
        <v>279.3</v>
      </c>
      <c r="F25" s="196" t="n">
        <v>279.3</v>
      </c>
      <c r="G25" s="196" t="n">
        <v>279.3</v>
      </c>
      <c r="H25" s="196" t="n">
        <v>279.3</v>
      </c>
      <c r="I25" s="160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97" t="s">
        <v>69</v>
      </c>
      <c r="C27" s="160"/>
      <c r="D27" s="160"/>
      <c r="E27" s="160"/>
      <c r="F27" s="160"/>
      <c r="G27" s="160"/>
      <c r="H27" s="160"/>
      <c r="I27" s="122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76"/>
      <c r="C28" s="160"/>
      <c r="D28" s="160"/>
      <c r="E28" s="160"/>
      <c r="F28" s="160"/>
      <c r="G28" s="160"/>
      <c r="H28" s="160"/>
      <c r="I28" s="122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22" t="s">
        <v>71</v>
      </c>
      <c r="C29" s="83" t="n">
        <v>182000</v>
      </c>
      <c r="D29" s="83" t="n">
        <v>182000</v>
      </c>
      <c r="E29" s="83" t="n">
        <v>182000</v>
      </c>
      <c r="F29" s="83" t="n">
        <v>182000</v>
      </c>
      <c r="G29" s="83" t="n">
        <v>182000</v>
      </c>
      <c r="H29" s="83" t="n">
        <v>182000</v>
      </c>
      <c r="I29" s="198" t="n">
        <f aca="false">SUM(C29:H29)</f>
        <v>1092000</v>
      </c>
      <c r="J29" s="85"/>
      <c r="K29" s="18"/>
      <c r="L29" s="14"/>
      <c r="M29" s="14"/>
    </row>
    <row r="30" customFormat="false" ht="12.75" hidden="false" customHeight="false" outlineLevel="0" collapsed="false">
      <c r="A30" s="14"/>
      <c r="B30" s="163" t="s">
        <v>72</v>
      </c>
      <c r="C30" s="199" t="n">
        <v>49140</v>
      </c>
      <c r="D30" s="199" t="n">
        <v>49140</v>
      </c>
      <c r="E30" s="199" t="n">
        <v>49140</v>
      </c>
      <c r="F30" s="199" t="n">
        <v>49140</v>
      </c>
      <c r="G30" s="199" t="n">
        <v>49140</v>
      </c>
      <c r="H30" s="199" t="n">
        <v>49140</v>
      </c>
      <c r="I30" s="200" t="n">
        <v>294840</v>
      </c>
      <c r="J30" s="18"/>
      <c r="K30" s="18"/>
      <c r="L30" s="14"/>
      <c r="M30" s="14"/>
    </row>
    <row r="31" customFormat="false" ht="12.75" hidden="false" customHeight="false" outlineLevel="0" collapsed="false">
      <c r="A31" s="14"/>
      <c r="B31" s="163" t="s">
        <v>74</v>
      </c>
      <c r="C31" s="199" t="n">
        <f aca="false">IF($E$12=$C$99,C29*0.015,0)</f>
        <v>0</v>
      </c>
      <c r="D31" s="199" t="n">
        <f aca="false">IF($E$12=$C$99,D29*0.015,0)</f>
        <v>0</v>
      </c>
      <c r="E31" s="199" t="n">
        <f aca="false">IF($E$12=$C$99,E29*0.015,0)</f>
        <v>0</v>
      </c>
      <c r="F31" s="199" t="n">
        <f aca="false">IF($E$12=$C$99,F29*0.015,0)</f>
        <v>0</v>
      </c>
      <c r="G31" s="199" t="n">
        <f aca="false">IF($E$12=$C$99,G29*0.015,0)</f>
        <v>0</v>
      </c>
      <c r="H31" s="199" t="n">
        <f aca="false">IF($E$12=$C$99,H29*0.015,0)</f>
        <v>0</v>
      </c>
      <c r="I31" s="200"/>
      <c r="J31" s="18"/>
      <c r="K31" s="18"/>
      <c r="L31" s="14"/>
      <c r="M31" s="14"/>
    </row>
    <row r="32" customFormat="false" ht="25.5" hidden="false" customHeight="false" outlineLevel="0" collapsed="false">
      <c r="A32" s="14"/>
      <c r="B32" s="163" t="s">
        <v>75</v>
      </c>
      <c r="C32" s="199" t="n">
        <f aca="false">'Cafeteria_fix %'!B27</f>
        <v>0</v>
      </c>
      <c r="D32" s="199" t="n">
        <f aca="false">'Cafeteria_fix %'!C27</f>
        <v>0</v>
      </c>
      <c r="E32" s="199" t="n">
        <f aca="false">'Cafeteria_fix %'!D27</f>
        <v>0</v>
      </c>
      <c r="F32" s="199" t="n">
        <f aca="false">'Cafeteria_fix %'!E27</f>
        <v>0</v>
      </c>
      <c r="G32" s="199" t="n">
        <f aca="false">'Cafeteria_fix %'!F27</f>
        <v>0</v>
      </c>
      <c r="H32" s="199" t="n">
        <f aca="false">'Cafeteria_fix %'!G27</f>
        <v>0</v>
      </c>
      <c r="I32" s="200"/>
      <c r="J32" s="18"/>
      <c r="K32" s="18"/>
      <c r="L32" s="14"/>
      <c r="M32" s="14"/>
    </row>
    <row r="33" customFormat="false" ht="12.75" hidden="false" customHeight="false" outlineLevel="0" collapsed="false">
      <c r="A33" s="14"/>
      <c r="B33" s="201" t="s">
        <v>76</v>
      </c>
      <c r="C33" s="174" t="n">
        <f aca="false">SUM(C29:C32)</f>
        <v>231140</v>
      </c>
      <c r="D33" s="174" t="n">
        <f aca="false">SUM(D29:D32)</f>
        <v>231140</v>
      </c>
      <c r="E33" s="174" t="n">
        <f aca="false">SUM(E29:E32)</f>
        <v>231140</v>
      </c>
      <c r="F33" s="174" t="n">
        <f aca="false">SUM(F29:F32)</f>
        <v>231140</v>
      </c>
      <c r="G33" s="174" t="n">
        <f aca="false">SUM(G29:G32)</f>
        <v>231140</v>
      </c>
      <c r="H33" s="174" t="n">
        <f aca="false">SUM(H29:H32)</f>
        <v>231140</v>
      </c>
      <c r="I33" s="175" t="n">
        <f aca="false">SUM(C33:H33)</f>
        <v>1386840</v>
      </c>
      <c r="J33" s="85"/>
      <c r="K33" s="18"/>
      <c r="L33" s="14"/>
      <c r="M33" s="14"/>
    </row>
    <row r="34" customFormat="false" ht="12.75" hidden="false" customHeight="false" outlineLevel="0" collapsed="false">
      <c r="A34" s="14"/>
      <c r="B34" s="201" t="s">
        <v>77</v>
      </c>
      <c r="C34" s="168" t="n">
        <f aca="false">C33/C25</f>
        <v>827.568922305764</v>
      </c>
      <c r="D34" s="168" t="n">
        <f aca="false">D33/D25</f>
        <v>827.568922305764</v>
      </c>
      <c r="E34" s="168" t="n">
        <f aca="false">E33/E25</f>
        <v>827.568922305764</v>
      </c>
      <c r="F34" s="168" t="n">
        <f aca="false">F33/F25</f>
        <v>827.568922305764</v>
      </c>
      <c r="G34" s="168" t="n">
        <f aca="false">G33/G25</f>
        <v>827.568922305764</v>
      </c>
      <c r="H34" s="168" t="n">
        <f aca="false">H33/H25</f>
        <v>827.568922305764</v>
      </c>
      <c r="I34" s="169" t="n">
        <f aca="false">SUM(C34:H34)</f>
        <v>4965.41353383459</v>
      </c>
      <c r="J34" s="18"/>
      <c r="K34" s="18"/>
      <c r="L34" s="14"/>
      <c r="M34" s="14"/>
    </row>
    <row r="35" customFormat="false" ht="12.75" hidden="false" customHeight="false" outlineLevel="0" collapsed="false">
      <c r="A35" s="14"/>
      <c r="B35" s="163" t="s">
        <v>152</v>
      </c>
      <c r="C35" s="164" t="n">
        <f aca="false">$C$33*E14</f>
        <v>0</v>
      </c>
      <c r="D35" s="164" t="n">
        <f aca="false">$D$33*E14</f>
        <v>0</v>
      </c>
      <c r="E35" s="164" t="n">
        <f aca="false">$E$33*E14</f>
        <v>0</v>
      </c>
      <c r="F35" s="164" t="n">
        <f aca="false">$F$33*E14</f>
        <v>0</v>
      </c>
      <c r="G35" s="164" t="n">
        <f aca="false">$G$33*E14</f>
        <v>0</v>
      </c>
      <c r="H35" s="164" t="n">
        <f aca="false">$H$33*E14</f>
        <v>0</v>
      </c>
      <c r="I35" s="175" t="n">
        <f aca="false">SUM(C35:H35)</f>
        <v>0</v>
      </c>
      <c r="J35" s="18"/>
      <c r="K35" s="18"/>
      <c r="L35" s="14"/>
      <c r="M35" s="14"/>
    </row>
    <row r="36" customFormat="false" ht="12.75" hidden="false" customHeight="false" outlineLevel="0" collapsed="false">
      <c r="A36" s="14"/>
      <c r="B36" s="163" t="s">
        <v>153</v>
      </c>
      <c r="C36" s="199" t="n">
        <f aca="false">$C$33*E15</f>
        <v>0</v>
      </c>
      <c r="D36" s="199" t="n">
        <f aca="false">$D$33*E15</f>
        <v>0</v>
      </c>
      <c r="E36" s="199" t="n">
        <f aca="false">$E$33*E15</f>
        <v>0</v>
      </c>
      <c r="F36" s="199" t="n">
        <f aca="false">$F$33*E15</f>
        <v>0</v>
      </c>
      <c r="G36" s="199" t="n">
        <f aca="false">$G$33*E15</f>
        <v>0</v>
      </c>
      <c r="H36" s="199" t="n">
        <f aca="false">$H$33*E15</f>
        <v>0</v>
      </c>
      <c r="I36" s="175" t="n">
        <f aca="false">SUM(C36:H36)</f>
        <v>0</v>
      </c>
      <c r="J36" s="18"/>
      <c r="K36" s="18"/>
      <c r="L36" s="14"/>
      <c r="M36" s="14"/>
    </row>
    <row r="37" customFormat="false" ht="12.75" hidden="false" customHeight="false" outlineLevel="0" collapsed="false">
      <c r="A37" s="14"/>
      <c r="B37" s="163" t="s">
        <v>154</v>
      </c>
      <c r="C37" s="199" t="n">
        <f aca="false">$C$33*E16</f>
        <v>0</v>
      </c>
      <c r="D37" s="199" t="n">
        <f aca="false">$D$33*E16</f>
        <v>0</v>
      </c>
      <c r="E37" s="199" t="n">
        <f aca="false">$E$33*E16</f>
        <v>0</v>
      </c>
      <c r="F37" s="199" t="n">
        <f aca="false">$F$33*E16</f>
        <v>0</v>
      </c>
      <c r="G37" s="199" t="n">
        <f aca="false">$G$33*E16</f>
        <v>0</v>
      </c>
      <c r="H37" s="199" t="n">
        <f aca="false">$H$33*E16</f>
        <v>0</v>
      </c>
      <c r="I37" s="175" t="n">
        <f aca="false">SUM(C37:H37)</f>
        <v>0</v>
      </c>
      <c r="J37" s="18"/>
      <c r="K37" s="18"/>
      <c r="L37" s="14"/>
      <c r="M37" s="14"/>
    </row>
    <row r="38" customFormat="false" ht="12.75" hidden="false" customHeight="false" outlineLevel="0" collapsed="false">
      <c r="A38" s="14"/>
      <c r="B38" s="163" t="s">
        <v>155</v>
      </c>
      <c r="C38" s="199" t="n">
        <f aca="false">$C$33*E17</f>
        <v>0</v>
      </c>
      <c r="D38" s="199" t="n">
        <f aca="false">$D$33*E17</f>
        <v>0</v>
      </c>
      <c r="E38" s="199" t="n">
        <f aca="false">$E$33*E17</f>
        <v>0</v>
      </c>
      <c r="F38" s="199" t="n">
        <f aca="false">$F$33*E17</f>
        <v>0</v>
      </c>
      <c r="G38" s="199" t="n">
        <f aca="false">$G$33*E17</f>
        <v>0</v>
      </c>
      <c r="H38" s="199" t="n">
        <f aca="false">$H$33*E17</f>
        <v>0</v>
      </c>
      <c r="I38" s="175" t="n">
        <f aca="false">SUM(C38:H38)</f>
        <v>0</v>
      </c>
      <c r="J38" s="18"/>
      <c r="K38" s="18"/>
      <c r="L38" s="14"/>
      <c r="M38" s="14"/>
    </row>
    <row r="39" customFormat="false" ht="12.75" hidden="false" customHeight="false" outlineLevel="0" collapsed="false">
      <c r="A39" s="14"/>
      <c r="B39" s="163" t="s">
        <v>156</v>
      </c>
      <c r="C39" s="199" t="n">
        <f aca="false">$C$33*E18</f>
        <v>0</v>
      </c>
      <c r="D39" s="199" t="n">
        <f aca="false">$D$33*E18</f>
        <v>0</v>
      </c>
      <c r="E39" s="199" t="n">
        <f aca="false">$E$33*E18</f>
        <v>0</v>
      </c>
      <c r="F39" s="199" t="n">
        <f aca="false">$F$33*E18</f>
        <v>0</v>
      </c>
      <c r="G39" s="199" t="n">
        <f aca="false">$G$33*E18</f>
        <v>0</v>
      </c>
      <c r="H39" s="199" t="n">
        <f aca="false">$H$33*E18</f>
        <v>0</v>
      </c>
      <c r="I39" s="175" t="n">
        <f aca="false">SUM(C39:H39)</f>
        <v>0</v>
      </c>
      <c r="J39" s="18"/>
      <c r="K39" s="18"/>
      <c r="L39" s="14"/>
      <c r="M39" s="14"/>
    </row>
    <row r="40" customFormat="false" ht="12.75" hidden="false" customHeight="false" outlineLevel="0" collapsed="false">
      <c r="A40" s="14"/>
      <c r="B40" s="163" t="s">
        <v>157</v>
      </c>
      <c r="C40" s="202" t="n">
        <f aca="false">$C$33*E19</f>
        <v>0</v>
      </c>
      <c r="D40" s="202" t="n">
        <f aca="false">$D$33*E19</f>
        <v>0</v>
      </c>
      <c r="E40" s="202" t="n">
        <f aca="false">$E$33*E19</f>
        <v>0</v>
      </c>
      <c r="F40" s="202" t="n">
        <f aca="false">$F$33*E19</f>
        <v>0</v>
      </c>
      <c r="G40" s="202" t="n">
        <f aca="false">$G$33*E19</f>
        <v>0</v>
      </c>
      <c r="H40" s="202" t="n">
        <f aca="false">$H$33*E19</f>
        <v>0</v>
      </c>
      <c r="I40" s="175" t="n">
        <f aca="false">SUM(C40:H40)</f>
        <v>0</v>
      </c>
      <c r="J40" s="18"/>
      <c r="K40" s="18"/>
      <c r="L40" s="14"/>
      <c r="M40" s="14"/>
    </row>
    <row r="41" customFormat="false" ht="12.75" hidden="false" customHeight="false" outlineLevel="0" collapsed="false">
      <c r="A41" s="14"/>
      <c r="B41" s="163" t="s">
        <v>158</v>
      </c>
      <c r="C41" s="203" t="n">
        <f aca="false">$C$34*E14</f>
        <v>0</v>
      </c>
      <c r="D41" s="203" t="n">
        <f aca="false">$D$34*E14</f>
        <v>0</v>
      </c>
      <c r="E41" s="203" t="n">
        <f aca="false">$E$34*E14</f>
        <v>0</v>
      </c>
      <c r="F41" s="203" t="n">
        <f aca="false">$F$34*E14</f>
        <v>0</v>
      </c>
      <c r="G41" s="203" t="n">
        <f aca="false">$G$34*E14</f>
        <v>0</v>
      </c>
      <c r="H41" s="203" t="n">
        <f aca="false">$H$34*E14</f>
        <v>0</v>
      </c>
      <c r="I41" s="130" t="n">
        <f aca="false">SUM(C41:H41)</f>
        <v>0</v>
      </c>
      <c r="J41" s="95"/>
      <c r="K41" s="106"/>
      <c r="L41" s="14"/>
      <c r="M41" s="14"/>
    </row>
    <row r="42" customFormat="false" ht="12.75" hidden="false" customHeight="false" outlineLevel="0" collapsed="false">
      <c r="A42" s="14"/>
      <c r="B42" s="163" t="s">
        <v>159</v>
      </c>
      <c r="C42" s="204" t="n">
        <f aca="false">$C$34*E15</f>
        <v>0</v>
      </c>
      <c r="D42" s="204" t="n">
        <f aca="false">$D$34*E15</f>
        <v>0</v>
      </c>
      <c r="E42" s="204" t="n">
        <f aca="false">$E$34*E15</f>
        <v>0</v>
      </c>
      <c r="F42" s="204" t="n">
        <f aca="false">$F$34*E15</f>
        <v>0</v>
      </c>
      <c r="G42" s="204" t="n">
        <f aca="false">$G$34*E15</f>
        <v>0</v>
      </c>
      <c r="H42" s="204" t="n">
        <f aca="false">$H$34*E15</f>
        <v>0</v>
      </c>
      <c r="I42" s="130" t="n">
        <f aca="false">SUM(C42:H42)</f>
        <v>0</v>
      </c>
      <c r="J42" s="95"/>
      <c r="K42" s="106"/>
      <c r="L42" s="14"/>
      <c r="M42" s="14"/>
    </row>
    <row r="43" customFormat="false" ht="12.75" hidden="false" customHeight="false" outlineLevel="0" collapsed="false">
      <c r="A43" s="14"/>
      <c r="B43" s="163" t="s">
        <v>160</v>
      </c>
      <c r="C43" s="204" t="n">
        <f aca="false">$C$34*E16</f>
        <v>0</v>
      </c>
      <c r="D43" s="204" t="n">
        <f aca="false">$D$34*E16</f>
        <v>0</v>
      </c>
      <c r="E43" s="204" t="n">
        <f aca="false">$E$34*E16</f>
        <v>0</v>
      </c>
      <c r="F43" s="204" t="n">
        <f aca="false">$F$34*E16</f>
        <v>0</v>
      </c>
      <c r="G43" s="204" t="n">
        <f aca="false">$G$34*E16</f>
        <v>0</v>
      </c>
      <c r="H43" s="204" t="n">
        <f aca="false">$H$34*E16</f>
        <v>0</v>
      </c>
      <c r="I43" s="130" t="n">
        <f aca="false">SUM(C43:H43)</f>
        <v>0</v>
      </c>
      <c r="J43" s="95"/>
      <c r="K43" s="106"/>
      <c r="L43" s="14"/>
      <c r="M43" s="14"/>
    </row>
    <row r="44" customFormat="false" ht="12.75" hidden="false" customHeight="false" outlineLevel="0" collapsed="false">
      <c r="A44" s="14"/>
      <c r="B44" s="163" t="s">
        <v>161</v>
      </c>
      <c r="C44" s="204" t="n">
        <f aca="false">$C$34*E17</f>
        <v>0</v>
      </c>
      <c r="D44" s="204" t="n">
        <f aca="false">$D$34*E17</f>
        <v>0</v>
      </c>
      <c r="E44" s="204" t="n">
        <f aca="false">$E$34*E17</f>
        <v>0</v>
      </c>
      <c r="F44" s="204" t="n">
        <f aca="false">$F$34*E17</f>
        <v>0</v>
      </c>
      <c r="G44" s="204" t="n">
        <f aca="false">$G$34*E17</f>
        <v>0</v>
      </c>
      <c r="H44" s="204" t="n">
        <f aca="false">$H$34*E17</f>
        <v>0</v>
      </c>
      <c r="I44" s="130" t="n">
        <f aca="false">SUM(C44:H44)</f>
        <v>0</v>
      </c>
      <c r="J44" s="95"/>
      <c r="K44" s="106"/>
      <c r="L44" s="14"/>
      <c r="M44" s="14"/>
    </row>
    <row r="45" customFormat="false" ht="12.75" hidden="false" customHeight="false" outlineLevel="0" collapsed="false">
      <c r="A45" s="14"/>
      <c r="B45" s="163" t="s">
        <v>162</v>
      </c>
      <c r="C45" s="204" t="n">
        <f aca="false">$C$34*E18</f>
        <v>0</v>
      </c>
      <c r="D45" s="204" t="n">
        <f aca="false">$D$34*E18</f>
        <v>0</v>
      </c>
      <c r="E45" s="204" t="n">
        <f aca="false">$E$34*E18</f>
        <v>0</v>
      </c>
      <c r="F45" s="204" t="n">
        <f aca="false">$F$34*E18</f>
        <v>0</v>
      </c>
      <c r="G45" s="204" t="n">
        <f aca="false">$G$34*E18</f>
        <v>0</v>
      </c>
      <c r="H45" s="204" t="n">
        <f aca="false">$H$34*E18</f>
        <v>0</v>
      </c>
      <c r="I45" s="130" t="n">
        <f aca="false">SUM(C45:H45)</f>
        <v>0</v>
      </c>
      <c r="J45" s="95"/>
      <c r="K45" s="106"/>
      <c r="L45" s="14"/>
      <c r="M45" s="14"/>
    </row>
    <row r="46" customFormat="false" ht="12.75" hidden="false" customHeight="false" outlineLevel="0" collapsed="false">
      <c r="A46" s="14"/>
      <c r="B46" s="163" t="s">
        <v>163</v>
      </c>
      <c r="C46" s="176" t="n">
        <f aca="false">$C$34*E19</f>
        <v>0</v>
      </c>
      <c r="D46" s="176" t="n">
        <f aca="false">$D$34*E19</f>
        <v>0</v>
      </c>
      <c r="E46" s="176" t="n">
        <f aca="false">$E$34*E19</f>
        <v>0</v>
      </c>
      <c r="F46" s="176" t="n">
        <f aca="false">$F$34*E19</f>
        <v>0</v>
      </c>
      <c r="G46" s="176" t="n">
        <f aca="false">$G$34*E19</f>
        <v>0</v>
      </c>
      <c r="H46" s="176" t="n">
        <f aca="false">$H$34*E19</f>
        <v>0</v>
      </c>
      <c r="I46" s="130" t="n">
        <f aca="false">SUM(C46:H46)</f>
        <v>0</v>
      </c>
      <c r="J46" s="95"/>
      <c r="K46" s="106"/>
      <c r="L46" s="14"/>
      <c r="M46" s="14"/>
    </row>
    <row r="47" customFormat="false" ht="12.75" hidden="false" customHeight="false" outlineLevel="0" collapsed="false">
      <c r="A47" s="14"/>
      <c r="B47" s="178" t="s">
        <v>88</v>
      </c>
      <c r="C47" s="169"/>
      <c r="D47" s="169"/>
      <c r="E47" s="169"/>
      <c r="F47" s="169"/>
      <c r="G47" s="169"/>
      <c r="H47" s="169"/>
      <c r="I47" s="179" t="n">
        <f aca="false">SUM(I41:I46)</f>
        <v>0</v>
      </c>
      <c r="J47" s="93"/>
      <c r="K47" s="18"/>
      <c r="L47" s="14"/>
      <c r="M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10"/>
      <c r="H48" s="14"/>
      <c r="I48" s="111"/>
      <c r="J48" s="14"/>
      <c r="K48" s="14"/>
      <c r="L48" s="14"/>
      <c r="M48" s="76"/>
      <c r="N48" s="110"/>
      <c r="O48" s="111"/>
      <c r="P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17"/>
      <c r="J49" s="118"/>
      <c r="K49" s="14"/>
      <c r="L49" s="14"/>
      <c r="M49" s="76"/>
      <c r="N49" s="180"/>
      <c r="O49" s="117"/>
      <c r="P49" s="118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23"/>
      <c r="I50" s="14"/>
      <c r="J50" s="14"/>
      <c r="K50" s="14"/>
      <c r="L50" s="14"/>
      <c r="M50" s="76"/>
      <c r="N50" s="76"/>
      <c r="O50" s="76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23"/>
      <c r="I51" s="14"/>
      <c r="J51" s="14"/>
      <c r="K51" s="14"/>
      <c r="L51" s="14"/>
      <c r="M51" s="76"/>
      <c r="N51" s="76"/>
      <c r="O51" s="76"/>
    </row>
    <row r="52" customFormat="false" ht="12.75" hidden="false" customHeight="false" outlineLevel="0" collapsed="false">
      <c r="A52" s="14"/>
      <c r="B52" s="14" t="s">
        <v>89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76"/>
      <c r="N52" s="76"/>
      <c r="O52" s="76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false" outlineLevel="0" collapsed="false">
      <c r="A56" s="14"/>
      <c r="B56" s="124" t="s">
        <v>90</v>
      </c>
      <c r="C56" s="124"/>
      <c r="D56" s="76"/>
      <c r="E56" s="76"/>
      <c r="F56" s="76"/>
      <c r="G56" s="76"/>
      <c r="H56" s="76"/>
      <c r="I56" s="76"/>
      <c r="J56" s="76"/>
      <c r="K56" s="76"/>
      <c r="L56" s="76"/>
      <c r="M56" s="14"/>
    </row>
    <row r="57" customFormat="false" ht="12.75" hidden="false" customHeight="false" outlineLevel="0" collapsed="false">
      <c r="A57" s="14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14"/>
      <c r="N57" s="14"/>
      <c r="O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2.75" hidden="false" customHeight="false" outlineLevel="0" collapsed="false">
      <c r="A59" s="14"/>
      <c r="B59" s="14"/>
      <c r="C59" s="14"/>
      <c r="D59" s="14"/>
      <c r="E59" s="14" t="s">
        <v>91</v>
      </c>
      <c r="F59" s="14"/>
      <c r="G59" s="14"/>
      <c r="H59" s="14"/>
      <c r="I59" s="14"/>
      <c r="J59" s="14"/>
      <c r="K59" s="14" t="s">
        <v>91</v>
      </c>
      <c r="L59" s="14"/>
      <c r="M59" s="14"/>
      <c r="N59" s="14"/>
      <c r="O59" s="14"/>
    </row>
    <row r="60" customFormat="false" ht="12.75" hidden="false" customHeight="false" outlineLevel="0" collapsed="false">
      <c r="A60" s="14"/>
      <c r="B60" s="14"/>
      <c r="C60" s="14"/>
      <c r="D60" s="14"/>
      <c r="E60" s="182" t="s">
        <v>92</v>
      </c>
      <c r="F60" s="182"/>
      <c r="G60" s="14"/>
      <c r="H60" s="14"/>
      <c r="I60" s="14"/>
      <c r="J60" s="14"/>
      <c r="K60" s="182" t="s">
        <v>93</v>
      </c>
      <c r="L60" s="182"/>
      <c r="M60" s="14"/>
      <c r="N60" s="14"/>
      <c r="O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true" customHeight="false" outlineLevel="0" collapsed="false">
      <c r="A72" s="14"/>
      <c r="B72" s="205" t="s">
        <v>110</v>
      </c>
      <c r="C72" s="68" t="s">
        <v>104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true" customHeight="false" outlineLevel="0" collapsed="false">
      <c r="A73" s="14"/>
      <c r="B73" s="205" t="s">
        <v>111</v>
      </c>
      <c r="C73" s="68" t="s">
        <v>103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true" customHeight="false" outlineLevel="0" collapsed="false">
      <c r="A74" s="14"/>
      <c r="B74" s="205" t="s">
        <v>112</v>
      </c>
      <c r="C74" s="68" t="s">
        <v>106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true" customHeight="false" outlineLevel="0" collapsed="false">
      <c r="A75" s="14"/>
      <c r="B75" s="205" t="s">
        <v>113</v>
      </c>
      <c r="C75" s="68" t="s">
        <v>102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true" customHeight="false" outlineLevel="0" collapsed="false">
      <c r="A76" s="14"/>
      <c r="B76" s="205" t="s">
        <v>114</v>
      </c>
      <c r="C76" s="68" t="s">
        <v>107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true" customHeight="false" outlineLevel="0" collapsed="false">
      <c r="A77" s="14"/>
      <c r="B77" s="205" t="s">
        <v>115</v>
      </c>
      <c r="C77" s="68" t="s">
        <v>105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true" customHeight="false" outlineLevel="0" collapsed="false">
      <c r="A78" s="14"/>
      <c r="B78" s="205" t="s">
        <v>116</v>
      </c>
      <c r="C78" s="68" t="s">
        <v>62</v>
      </c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true" customHeight="false" outlineLevel="0" collapsed="false">
      <c r="A79" s="14"/>
      <c r="B79" s="205" t="s">
        <v>117</v>
      </c>
      <c r="C79" s="68" t="s">
        <v>63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true" customHeight="false" outlineLevel="0" collapsed="false">
      <c r="A80" s="14"/>
      <c r="B80" s="205" t="s">
        <v>118</v>
      </c>
      <c r="C80" s="68" t="s">
        <v>64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true" customHeight="false" outlineLevel="0" collapsed="false">
      <c r="A81" s="14"/>
      <c r="B81" s="205" t="s">
        <v>119</v>
      </c>
      <c r="C81" s="68" t="s">
        <v>65</v>
      </c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true" customHeight="false" outlineLevel="0" collapsed="false">
      <c r="A82" s="14"/>
      <c r="B82" s="205" t="s">
        <v>120</v>
      </c>
      <c r="C82" s="68" t="s">
        <v>66</v>
      </c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true" customHeight="false" outlineLevel="0" collapsed="false">
      <c r="A83" s="14"/>
      <c r="B83" s="205" t="s">
        <v>121</v>
      </c>
      <c r="C83" s="68" t="s">
        <v>67</v>
      </c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true" customHeight="false" outlineLevel="0" collapsed="false">
      <c r="A84" s="14"/>
      <c r="B84" s="205" t="s">
        <v>122</v>
      </c>
      <c r="C84" s="68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true" customHeight="false" outlineLevel="0" collapsed="false">
      <c r="A85" s="14"/>
      <c r="B85" s="205" t="s">
        <v>123</v>
      </c>
      <c r="C85" s="68" t="n">
        <v>2015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true" customHeight="false" outlineLevel="0" collapsed="false">
      <c r="A86" s="14"/>
      <c r="B86" s="205" t="s">
        <v>124</v>
      </c>
      <c r="C86" s="68" t="n">
        <v>2016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true" customHeight="false" outlineLevel="0" collapsed="false">
      <c r="A87" s="14"/>
      <c r="B87" s="205" t="s">
        <v>125</v>
      </c>
      <c r="C87" s="68" t="n">
        <v>2017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true" customHeight="false" outlineLevel="0" collapsed="false">
      <c r="A88" s="14"/>
      <c r="B88" s="205" t="s">
        <v>126</v>
      </c>
      <c r="C88" s="68" t="n">
        <v>2018</v>
      </c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true" customHeight="false" outlineLevel="0" collapsed="false">
      <c r="A89" s="14"/>
      <c r="B89" s="205" t="s">
        <v>127</v>
      </c>
      <c r="C89" s="68" t="n">
        <v>2019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true" customHeight="false" outlineLevel="0" collapsed="false">
      <c r="A90" s="14"/>
      <c r="B90" s="205" t="s">
        <v>128</v>
      </c>
      <c r="C90" s="68" t="n">
        <v>2020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true" customHeight="false" outlineLevel="0" collapsed="false">
      <c r="A91" s="14"/>
      <c r="B91" s="205" t="s">
        <v>129</v>
      </c>
      <c r="C91" s="68" t="n">
        <v>2021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true" customHeight="false" outlineLevel="0" collapsed="false">
      <c r="A92" s="14"/>
      <c r="B92" s="205" t="s">
        <v>130</v>
      </c>
      <c r="C92" s="206" t="n">
        <v>2022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true" customHeight="false" outlineLevel="0" collapsed="false">
      <c r="A93" s="14"/>
      <c r="B93" s="205" t="s">
        <v>131</v>
      </c>
      <c r="C93" s="205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true" customHeight="false" outlineLevel="0" collapsed="false">
      <c r="A94" s="14"/>
      <c r="B94" s="205" t="s">
        <v>132</v>
      </c>
      <c r="C94" s="205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true" customHeight="false" outlineLevel="0" collapsed="false">
      <c r="A95" s="14"/>
      <c r="B95" s="205" t="s">
        <v>133</v>
      </c>
      <c r="C95" s="68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true" customHeight="false" outlineLevel="0" collapsed="false">
      <c r="A96" s="14"/>
      <c r="B96" s="205" t="s">
        <v>134</v>
      </c>
      <c r="C96" s="68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tru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tru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true" customHeight="false" outlineLevel="0" collapsed="false">
      <c r="A99" s="14"/>
      <c r="B99" s="194" t="s">
        <v>135</v>
      </c>
      <c r="C99" s="14" t="s">
        <v>136</v>
      </c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true" customHeight="false" outlineLevel="0" collapsed="false">
      <c r="A100" s="14"/>
      <c r="B100" s="194" t="s">
        <v>137</v>
      </c>
      <c r="C100" s="14" t="s">
        <v>58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true" customHeight="false" outlineLevel="0" collapsed="false">
      <c r="A101" s="14"/>
      <c r="B101" s="194" t="s">
        <v>138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true" customHeight="false" outlineLevel="0" collapsed="false">
      <c r="A102" s="14"/>
      <c r="B102" s="194" t="s">
        <v>139</v>
      </c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true" customHeight="false" outlineLevel="0" collapsed="false">
      <c r="A103" s="14"/>
      <c r="B103" s="194" t="s">
        <v>140</v>
      </c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true" customHeight="false" outlineLevel="0" collapsed="false">
      <c r="A104" s="14"/>
      <c r="B104" s="194" t="s">
        <v>141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true" customHeight="false" outlineLevel="0" collapsed="false">
      <c r="A105" s="14"/>
      <c r="B105" s="194" t="s">
        <v>142</v>
      </c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true" customHeight="false" outlineLevel="0" collapsed="false">
      <c r="A106" s="14"/>
      <c r="B106" s="194" t="s">
        <v>143</v>
      </c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true" customHeight="false" outlineLevel="0" collapsed="false">
      <c r="A107" s="14"/>
      <c r="B107" s="194" t="s">
        <v>144</v>
      </c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true" customHeight="false" outlineLevel="0" collapsed="false">
      <c r="A108" s="14"/>
      <c r="B108" s="194" t="s">
        <v>145</v>
      </c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</sheetData>
  <sheetProtection sheet="true" password="cc1a" objects="true" scenarios="true"/>
  <protectedRanges>
    <protectedRange name="Tartomány1" sqref="E4:E6 E9 G9 E14:E19 C25:H25 B27 C29:H29"/>
  </protectedRanges>
  <mergeCells count="9">
    <mergeCell ref="B2:M2"/>
    <mergeCell ref="B4:D4"/>
    <mergeCell ref="B5:D5"/>
    <mergeCell ref="B6:D6"/>
    <mergeCell ref="B7:D7"/>
    <mergeCell ref="B8:D8"/>
    <mergeCell ref="B9:D9"/>
    <mergeCell ref="E60:F60"/>
    <mergeCell ref="K60:L60"/>
  </mergeCells>
  <conditionalFormatting sqref="C30:H30">
    <cfRule type="expression" priority="2" aboveAverage="0" equalAverage="0" bottom="0" percent="0" rank="0" text="" dxfId="4">
      <formula>$E$11=$C$99</formula>
    </cfRule>
  </conditionalFormatting>
  <conditionalFormatting sqref="G9">
    <cfRule type="expression" priority="3" aboveAverage="0" equalAverage="0" bottom="0" percent="0" rank="0" text="" dxfId="5">
      <formula>$G$9&lt;$E$9</formula>
    </cfRule>
  </conditionalFormatting>
  <dataValidations count="5">
    <dataValidation allowBlank="true" errorStyle="stop" operator="between" showDropDown="false" showErrorMessage="true" showInputMessage="false" sqref="C24:H24" type="list">
      <formula1>$C$72:$C$83</formula1>
      <formula2>0</formula2>
    </dataValidation>
    <dataValidation allowBlank="true" errorStyle="stop" operator="between" showDropDown="false" showErrorMessage="true" showInputMessage="false" sqref="C23" type="list">
      <formula1>$C$85:$C$92</formula1>
      <formula2>0</formula2>
    </dataValidation>
    <dataValidation allowBlank="true" errorStyle="stop" operator="between" showDropDown="false" showErrorMessage="true" showInputMessage="false" sqref="E8" type="list">
      <formula1>$B$99:$B$108</formula1>
      <formula2>0</formula2>
    </dataValidation>
    <dataValidation allowBlank="true" errorStyle="stop" operator="between" showDropDown="false" showErrorMessage="true" showInputMessage="false" sqref="E11:E12" type="list">
      <formula1>$C$99:$C$100</formula1>
      <formula2>0</formula2>
    </dataValidation>
    <dataValidation allowBlank="true" errorStyle="stop" operator="between" showDropDown="false" showErrorMessage="true" showInputMessage="false" sqref="E7" type="list">
      <formula1>$B$72:$B$9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0.7"/>
    <col collapsed="false" customWidth="true" hidden="false" outlineLevel="0" max="7" min="2" style="207" width="12.56"/>
    <col collapsed="false" customWidth="false" hidden="false" outlineLevel="0" max="257" min="8" style="207" width="9.14"/>
  </cols>
  <sheetData>
    <row r="2" customFormat="false" ht="16.5" hidden="false" customHeight="true" outlineLevel="0" collapsed="false">
      <c r="A2" s="208" t="s">
        <v>164</v>
      </c>
      <c r="B2" s="208"/>
      <c r="C2" s="208"/>
      <c r="D2" s="208"/>
      <c r="E2" s="208"/>
      <c r="F2" s="208"/>
      <c r="G2" s="208"/>
    </row>
    <row r="3" customFormat="false" ht="15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false" outlineLevel="0" collapsed="false">
      <c r="A4" s="60" t="s">
        <v>49</v>
      </c>
      <c r="B4" s="60"/>
      <c r="C4" s="60"/>
      <c r="D4" s="210" t="n">
        <f aca="false">+'Staff monthly hourly rate'!E4</f>
        <v>0</v>
      </c>
      <c r="E4" s="143"/>
      <c r="F4" s="142"/>
      <c r="G4" s="211"/>
    </row>
    <row r="5" customFormat="false" ht="15.75" hidden="false" customHeight="false" outlineLevel="0" collapsed="false">
      <c r="A5" s="60" t="s">
        <v>50</v>
      </c>
      <c r="B5" s="60"/>
      <c r="C5" s="60"/>
      <c r="D5" s="210" t="n">
        <f aca="false">+'Staff monthly hourly rate'!E5</f>
        <v>0</v>
      </c>
      <c r="E5" s="143"/>
      <c r="F5" s="142"/>
      <c r="G5" s="211"/>
    </row>
    <row r="6" customFormat="false" ht="19.5" hidden="false" customHeight="true" outlineLevel="0" collapsed="false">
      <c r="A6" s="60" t="s">
        <v>51</v>
      </c>
      <c r="B6" s="60"/>
      <c r="C6" s="60"/>
      <c r="D6" s="210" t="n">
        <f aca="false">+'Staff monthly hourly rate'!E6</f>
        <v>0</v>
      </c>
      <c r="E6" s="143"/>
      <c r="F6" s="142"/>
      <c r="G6" s="212"/>
    </row>
    <row r="7" customFormat="false" ht="15.75" hidden="false" customHeight="false" outlineLevel="0" collapsed="false">
      <c r="A7" s="60" t="s">
        <v>53</v>
      </c>
      <c r="B7" s="60"/>
      <c r="C7" s="60"/>
      <c r="D7" s="210" t="n">
        <f aca="false">+'Staff monthly hourly rate'!E8</f>
        <v>0</v>
      </c>
      <c r="E7" s="148"/>
      <c r="F7" s="142"/>
      <c r="G7" s="213"/>
    </row>
    <row r="8" customFormat="false" ht="16.5" hidden="false" customHeight="false" outlineLevel="0" collapsed="false">
      <c r="A8" s="66" t="s">
        <v>54</v>
      </c>
      <c r="B8" s="66"/>
      <c r="C8" s="66"/>
      <c r="D8" s="214" t="n">
        <f aca="false">'Staff_yearly hourly rate'!E9</f>
        <v>42262</v>
      </c>
      <c r="E8" s="59" t="str">
        <f aca="false">'Staff_yearly hourly rate'!F9</f>
        <v>-tól</v>
      </c>
      <c r="F8" s="214" t="n">
        <f aca="false">'Staff_yearly hourly rate'!G9</f>
        <v>42369</v>
      </c>
      <c r="G8" s="59" t="str">
        <f aca="false">'Staff_yearly hourly rate'!H9</f>
        <v>-ig</v>
      </c>
    </row>
    <row r="9" customFormat="false" ht="25.5" hidden="false" customHeight="true" outlineLevel="0" collapsed="false">
      <c r="A9" s="215" t="s">
        <v>165</v>
      </c>
      <c r="B9" s="216" t="str">
        <f aca="false">+'Staff monthly hourly rate'!$B$22</f>
        <v>NÉV</v>
      </c>
      <c r="C9" s="216"/>
      <c r="D9" s="216"/>
      <c r="E9" s="216"/>
      <c r="F9" s="216"/>
      <c r="G9" s="216"/>
    </row>
    <row r="10" customFormat="false" ht="30" hidden="false" customHeight="true" outlineLevel="0" collapsed="false">
      <c r="A10" s="217" t="s">
        <v>166</v>
      </c>
      <c r="B10" s="218" t="str">
        <f aca="false">'Staff monthly hourly rate'!C19</f>
        <v>July</v>
      </c>
      <c r="C10" s="219" t="str">
        <f aca="false">'Staff monthly hourly rate'!D19</f>
        <v>August</v>
      </c>
      <c r="D10" s="219" t="str">
        <f aca="false">'Staff monthly hourly rate'!E19</f>
        <v>September</v>
      </c>
      <c r="E10" s="219" t="str">
        <f aca="false">'Staff monthly hourly rate'!F19</f>
        <v>October</v>
      </c>
      <c r="F10" s="219" t="str">
        <f aca="false">'Staff monthly hourly rate'!G19</f>
        <v>November</v>
      </c>
      <c r="G10" s="220" t="str">
        <f aca="false">'Staff monthly hourly rate'!H19</f>
        <v>December</v>
      </c>
    </row>
    <row r="11" customFormat="false" ht="30" hidden="false" customHeight="true" outlineLevel="0" collapsed="false">
      <c r="A11" s="217"/>
      <c r="B11" s="218"/>
      <c r="C11" s="219"/>
      <c r="D11" s="219"/>
      <c r="E11" s="219"/>
      <c r="F11" s="219"/>
      <c r="G11" s="220"/>
    </row>
    <row r="12" customFormat="false" ht="24.95" hidden="false" customHeight="true" outlineLevel="0" collapsed="false">
      <c r="A12" s="221" t="s">
        <v>167</v>
      </c>
      <c r="B12" s="222"/>
      <c r="C12" s="223"/>
      <c r="D12" s="223"/>
      <c r="E12" s="223"/>
      <c r="F12" s="224"/>
      <c r="G12" s="225"/>
    </row>
    <row r="13" customFormat="false" ht="24.95" hidden="false" customHeight="true" outlineLevel="0" collapsed="false">
      <c r="A13" s="226" t="s">
        <v>168</v>
      </c>
      <c r="B13" s="227"/>
      <c r="C13" s="228"/>
      <c r="D13" s="228"/>
      <c r="E13" s="228"/>
      <c r="F13" s="229"/>
      <c r="G13" s="230"/>
    </row>
    <row r="14" customFormat="false" ht="24.95" hidden="false" customHeight="true" outlineLevel="0" collapsed="false">
      <c r="A14" s="226" t="s">
        <v>169</v>
      </c>
      <c r="B14" s="227"/>
      <c r="C14" s="228"/>
      <c r="D14" s="228"/>
      <c r="E14" s="228"/>
      <c r="F14" s="229"/>
      <c r="G14" s="230"/>
    </row>
    <row r="15" customFormat="false" ht="24.95" hidden="false" customHeight="true" outlineLevel="0" collapsed="false">
      <c r="A15" s="226" t="s">
        <v>170</v>
      </c>
      <c r="B15" s="227"/>
      <c r="C15" s="228"/>
      <c r="D15" s="228"/>
      <c r="E15" s="228"/>
      <c r="F15" s="229"/>
      <c r="G15" s="230"/>
    </row>
    <row r="16" customFormat="false" ht="24.95" hidden="false" customHeight="true" outlineLevel="0" collapsed="false">
      <c r="A16" s="226" t="s">
        <v>171</v>
      </c>
      <c r="B16" s="227"/>
      <c r="C16" s="228"/>
      <c r="D16" s="228"/>
      <c r="E16" s="228"/>
      <c r="F16" s="229"/>
      <c r="G16" s="230"/>
    </row>
    <row r="17" customFormat="false" ht="24.95" hidden="false" customHeight="true" outlineLevel="0" collapsed="false">
      <c r="A17" s="226" t="s">
        <v>172</v>
      </c>
      <c r="B17" s="227"/>
      <c r="C17" s="228"/>
      <c r="D17" s="228"/>
      <c r="E17" s="228"/>
      <c r="F17" s="229"/>
      <c r="G17" s="230"/>
    </row>
    <row r="18" customFormat="false" ht="24.95" hidden="false" customHeight="true" outlineLevel="0" collapsed="false">
      <c r="A18" s="226" t="s">
        <v>173</v>
      </c>
      <c r="B18" s="227"/>
      <c r="C18" s="228"/>
      <c r="D18" s="228"/>
      <c r="E18" s="228"/>
      <c r="F18" s="229"/>
      <c r="G18" s="230"/>
    </row>
    <row r="19" customFormat="false" ht="24.95" hidden="false" customHeight="true" outlineLevel="0" collapsed="false">
      <c r="A19" s="231" t="s">
        <v>174</v>
      </c>
      <c r="B19" s="232"/>
      <c r="C19" s="233"/>
      <c r="D19" s="233"/>
      <c r="E19" s="233"/>
      <c r="F19" s="234"/>
      <c r="G19" s="235"/>
    </row>
    <row r="20" customFormat="false" ht="24.95" hidden="false" customHeight="true" outlineLevel="0" collapsed="false">
      <c r="A20" s="236" t="s">
        <v>175</v>
      </c>
      <c r="B20" s="237" t="n">
        <f aca="false">SUM(B12:B19)</f>
        <v>0</v>
      </c>
      <c r="C20" s="238" t="n">
        <f aca="false">SUM(C12:C19)</f>
        <v>0</v>
      </c>
      <c r="D20" s="238" t="n">
        <f aca="false">SUM(D12:D19)</f>
        <v>0</v>
      </c>
      <c r="E20" s="238" t="n">
        <f aca="false">SUM(E12:E19)</f>
        <v>0</v>
      </c>
      <c r="F20" s="238" t="n">
        <f aca="false">SUM(F12:F19)</f>
        <v>0</v>
      </c>
      <c r="G20" s="239" t="n">
        <f aca="false">SUM(G12:G19)</f>
        <v>0</v>
      </c>
    </row>
    <row r="21" customFormat="false" ht="24.95" hidden="false" customHeight="true" outlineLevel="0" collapsed="false">
      <c r="A21" s="240" t="s">
        <v>176</v>
      </c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5" t="s">
        <v>177</v>
      </c>
      <c r="B22" s="246" t="n">
        <f aca="false">B20+B21</f>
        <v>0</v>
      </c>
      <c r="C22" s="247" t="n">
        <f aca="false">C20+C21</f>
        <v>0</v>
      </c>
      <c r="D22" s="247" t="n">
        <f aca="false">D20+D21</f>
        <v>0</v>
      </c>
      <c r="E22" s="247" t="n">
        <f aca="false">E20+E21</f>
        <v>0</v>
      </c>
      <c r="F22" s="247" t="n">
        <f aca="false">F20+F21</f>
        <v>0</v>
      </c>
      <c r="G22" s="248" t="n">
        <f aca="false">G20+G21</f>
        <v>0</v>
      </c>
    </row>
    <row r="23" customFormat="false" ht="24.95" hidden="false" customHeight="true" outlineLevel="0" collapsed="false">
      <c r="A23" s="249" t="s">
        <v>178</v>
      </c>
      <c r="B23" s="250" t="n">
        <f aca="false">B20*0.1904</f>
        <v>0</v>
      </c>
      <c r="C23" s="251" t="n">
        <f aca="false">C20*0.1904</f>
        <v>0</v>
      </c>
      <c r="D23" s="251" t="n">
        <f aca="false">D20*0.1904</f>
        <v>0</v>
      </c>
      <c r="E23" s="251" t="n">
        <f aca="false">E20*0.1904</f>
        <v>0</v>
      </c>
      <c r="F23" s="251" t="n">
        <f aca="false">F20*0.1904</f>
        <v>0</v>
      </c>
      <c r="G23" s="252" t="n">
        <f aca="false">G20*0.1904</f>
        <v>0</v>
      </c>
    </row>
    <row r="24" customFormat="false" ht="24.95" hidden="false" customHeight="true" outlineLevel="0" collapsed="false">
      <c r="A24" s="253" t="s">
        <v>179</v>
      </c>
      <c r="B24" s="254" t="n">
        <f aca="false">(B20*0.1666)</f>
        <v>0</v>
      </c>
      <c r="C24" s="255" t="n">
        <f aca="false">(C20*0.1666)</f>
        <v>0</v>
      </c>
      <c r="D24" s="255" t="n">
        <f aca="false">(D20*0.1666)</f>
        <v>0</v>
      </c>
      <c r="E24" s="255" t="n">
        <f aca="false">(E20*0.1666)</f>
        <v>0</v>
      </c>
      <c r="F24" s="255" t="n">
        <f aca="false">(F20*0.1666)</f>
        <v>0</v>
      </c>
      <c r="G24" s="256" t="n">
        <f aca="false">(G20*0.1666)</f>
        <v>0</v>
      </c>
    </row>
    <row r="25" customFormat="false" ht="24.95" hidden="false" customHeight="true" outlineLevel="0" collapsed="false">
      <c r="A25" s="257" t="s">
        <v>180</v>
      </c>
      <c r="B25" s="258" t="n">
        <f aca="false">B21*0.5117</f>
        <v>0</v>
      </c>
      <c r="C25" s="259" t="n">
        <f aca="false">C21*0.5117</f>
        <v>0</v>
      </c>
      <c r="D25" s="259" t="n">
        <f aca="false">D21*0.5117</f>
        <v>0</v>
      </c>
      <c r="E25" s="259" t="n">
        <f aca="false">E21*0.5117</f>
        <v>0</v>
      </c>
      <c r="F25" s="259" t="n">
        <f aca="false">F21*0.5117</f>
        <v>0</v>
      </c>
      <c r="G25" s="260" t="n">
        <f aca="false">G21*0.5117</f>
        <v>0</v>
      </c>
    </row>
    <row r="26" customFormat="false" ht="24.95" hidden="false" customHeight="true" outlineLevel="0" collapsed="false">
      <c r="A26" s="261" t="s">
        <v>181</v>
      </c>
      <c r="B26" s="246" t="n">
        <f aca="false">SUM(B23:B25)</f>
        <v>0</v>
      </c>
      <c r="C26" s="247" t="n">
        <f aca="false">SUM(C23:C25)</f>
        <v>0</v>
      </c>
      <c r="D26" s="247" t="n">
        <f aca="false">SUM(D23:D25)</f>
        <v>0</v>
      </c>
      <c r="E26" s="247" t="n">
        <f aca="false">SUM(E23:E25)</f>
        <v>0</v>
      </c>
      <c r="F26" s="247" t="n">
        <f aca="false">SUM(F23:F25)</f>
        <v>0</v>
      </c>
      <c r="G26" s="248" t="n">
        <f aca="false">SUM(G23:G25)</f>
        <v>0</v>
      </c>
    </row>
    <row r="27" customFormat="false" ht="24.95" hidden="false" customHeight="true" outlineLevel="0" collapsed="false">
      <c r="A27" s="262" t="s">
        <v>182</v>
      </c>
      <c r="B27" s="263" t="n">
        <f aca="false">B22+B26</f>
        <v>0</v>
      </c>
      <c r="C27" s="264" t="n">
        <f aca="false">C22+C26</f>
        <v>0</v>
      </c>
      <c r="D27" s="264" t="n">
        <f aca="false">D22+D26</f>
        <v>0</v>
      </c>
      <c r="E27" s="264" t="n">
        <f aca="false">E22+E26</f>
        <v>0</v>
      </c>
      <c r="F27" s="264" t="n">
        <f aca="false">F22+F26</f>
        <v>0</v>
      </c>
      <c r="G27" s="265" t="n">
        <f aca="false">G22+G26</f>
        <v>0</v>
      </c>
    </row>
    <row r="29" customFormat="false" ht="15" hidden="false" customHeight="false" outlineLevel="0" collapsed="false">
      <c r="A29" s="266" t="str">
        <f aca="false">+'Staff monthly hourly rate'!B50</f>
        <v>Budapest, 2015.12.31.</v>
      </c>
      <c r="B29" s="266"/>
      <c r="C29" s="209"/>
      <c r="D29" s="209"/>
      <c r="E29" s="209"/>
      <c r="F29" s="209"/>
      <c r="G29" s="209"/>
    </row>
    <row r="30" customFormat="false" ht="15" hidden="false" customHeight="false" outlineLevel="0" collapsed="false">
      <c r="A30" s="266"/>
      <c r="B30" s="266"/>
      <c r="C30" s="209"/>
      <c r="D30" s="209"/>
      <c r="E30" s="209"/>
      <c r="F30" s="209"/>
      <c r="G30" s="209"/>
    </row>
    <row r="31" customFormat="false" ht="27.75" hidden="false" customHeight="true" outlineLevel="0" collapsed="false">
      <c r="A31" s="209"/>
      <c r="B31" s="267" t="s">
        <v>91</v>
      </c>
      <c r="C31" s="267"/>
      <c r="D31" s="267"/>
      <c r="E31" s="267"/>
      <c r="F31" s="267"/>
      <c r="G31" s="267"/>
    </row>
    <row r="32" customFormat="false" ht="15" hidden="false" customHeight="false" outlineLevel="0" collapsed="false">
      <c r="A32" s="209"/>
      <c r="B32" s="267" t="s">
        <v>92</v>
      </c>
      <c r="C32" s="267"/>
      <c r="D32" s="267"/>
      <c r="E32" s="267"/>
      <c r="F32" s="267"/>
      <c r="G32" s="267"/>
    </row>
    <row r="33" customFormat="false" ht="15" hidden="false" customHeight="false" outlineLevel="0" collapsed="false">
      <c r="A33" s="209"/>
      <c r="B33" s="267"/>
      <c r="C33" s="267"/>
      <c r="D33" s="267"/>
      <c r="E33" s="267"/>
      <c r="F33" s="267"/>
      <c r="G33" s="267"/>
    </row>
  </sheetData>
  <sheetProtection sheet="true" password="cc1a"/>
  <protectedRanges>
    <protectedRange name="Tartomány1" sqref="B12:G19 B21:G21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1:G31"/>
    <mergeCell ref="B32:G32"/>
    <mergeCell ref="B33:G33"/>
  </mergeCell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40.7"/>
    <col collapsed="false" customWidth="true" hidden="false" outlineLevel="0" max="7" min="2" style="207" width="12.56"/>
    <col collapsed="false" customWidth="false" hidden="false" outlineLevel="0" max="257" min="8" style="207" width="9.14"/>
  </cols>
  <sheetData>
    <row r="2" customFormat="false" ht="16.5" hidden="false" customHeight="true" outlineLevel="0" collapsed="false">
      <c r="A2" s="208" t="s">
        <v>164</v>
      </c>
      <c r="B2" s="208"/>
      <c r="C2" s="208"/>
      <c r="D2" s="208"/>
      <c r="E2" s="208"/>
      <c r="F2" s="208"/>
      <c r="G2" s="208"/>
    </row>
    <row r="3" customFormat="false" ht="15" hidden="false" customHeight="false" outlineLevel="0" collapsed="false">
      <c r="A3" s="209"/>
      <c r="B3" s="209"/>
      <c r="C3" s="209"/>
      <c r="D3" s="209"/>
      <c r="E3" s="209"/>
      <c r="F3" s="209"/>
      <c r="G3" s="209"/>
    </row>
    <row r="4" customFormat="false" ht="15.75" hidden="false" customHeight="false" outlineLevel="0" collapsed="false">
      <c r="A4" s="60" t="s">
        <v>49</v>
      </c>
      <c r="B4" s="60"/>
      <c r="C4" s="60"/>
      <c r="D4" s="210" t="n">
        <f aca="false">'Staff fix %'!E4</f>
        <v>0</v>
      </c>
      <c r="E4" s="143"/>
      <c r="F4" s="142"/>
      <c r="G4" s="211"/>
    </row>
    <row r="5" customFormat="false" ht="15.75" hidden="false" customHeight="false" outlineLevel="0" collapsed="false">
      <c r="A5" s="60" t="s">
        <v>50</v>
      </c>
      <c r="B5" s="60"/>
      <c r="C5" s="60"/>
      <c r="D5" s="210" t="n">
        <f aca="false">'Staff fix %'!E5</f>
        <v>0</v>
      </c>
      <c r="E5" s="143"/>
      <c r="F5" s="142"/>
      <c r="G5" s="211"/>
    </row>
    <row r="6" customFormat="false" ht="19.5" hidden="false" customHeight="true" outlineLevel="0" collapsed="false">
      <c r="A6" s="60" t="s">
        <v>51</v>
      </c>
      <c r="B6" s="60"/>
      <c r="C6" s="60"/>
      <c r="D6" s="210" t="n">
        <f aca="false">'Staff fix %'!E6</f>
        <v>0</v>
      </c>
      <c r="E6" s="143"/>
      <c r="F6" s="142"/>
      <c r="G6" s="212"/>
    </row>
    <row r="7" customFormat="false" ht="15.75" hidden="false" customHeight="false" outlineLevel="0" collapsed="false">
      <c r="A7" s="60" t="s">
        <v>53</v>
      </c>
      <c r="B7" s="60"/>
      <c r="C7" s="60"/>
      <c r="D7" s="210" t="n">
        <f aca="false">'Staff fix %'!E8</f>
        <v>0</v>
      </c>
      <c r="E7" s="148"/>
      <c r="F7" s="142"/>
      <c r="G7" s="213"/>
    </row>
    <row r="8" customFormat="false" ht="16.5" hidden="false" customHeight="false" outlineLevel="0" collapsed="false">
      <c r="A8" s="66" t="s">
        <v>54</v>
      </c>
      <c r="B8" s="66"/>
      <c r="C8" s="66"/>
      <c r="D8" s="214" t="n">
        <f aca="false">'Staff fix %'!E9</f>
        <v>42262</v>
      </c>
      <c r="E8" s="210" t="str">
        <f aca="false">'Staff fix %'!F9</f>
        <v>-tól</v>
      </c>
      <c r="F8" s="214" t="n">
        <f aca="false">'Staff fix %'!G9</f>
        <v>42369</v>
      </c>
      <c r="G8" s="210" t="str">
        <f aca="false">'Staff fix %'!H9</f>
        <v>-ig</v>
      </c>
    </row>
    <row r="9" customFormat="false" ht="25.5" hidden="false" customHeight="true" outlineLevel="0" collapsed="false">
      <c r="A9" s="215" t="s">
        <v>165</v>
      </c>
      <c r="B9" s="216" t="str">
        <f aca="false">'Staff fix %'!B27</f>
        <v>NÉV</v>
      </c>
      <c r="C9" s="216" t="str">
        <f aca="false">'Staff fix %'!B27</f>
        <v>NÉV</v>
      </c>
      <c r="D9" s="216"/>
      <c r="E9" s="216"/>
      <c r="F9" s="216"/>
      <c r="G9" s="216"/>
    </row>
    <row r="10" customFormat="false" ht="30" hidden="false" customHeight="true" outlineLevel="0" collapsed="false">
      <c r="A10" s="268" t="s">
        <v>166</v>
      </c>
      <c r="B10" s="218" t="str">
        <f aca="false">'Staff fix %'!C24</f>
        <v>July</v>
      </c>
      <c r="C10" s="219" t="str">
        <f aca="false">'Staff fix %'!D24</f>
        <v>August</v>
      </c>
      <c r="D10" s="219" t="str">
        <f aca="false">'Staff fix %'!E24</f>
        <v>September</v>
      </c>
      <c r="E10" s="219" t="str">
        <f aca="false">'Staff fix %'!F24</f>
        <v>October</v>
      </c>
      <c r="F10" s="219" t="str">
        <f aca="false">'Staff fix %'!G24</f>
        <v>November</v>
      </c>
      <c r="G10" s="220" t="str">
        <f aca="false">'Staff fix %'!H24</f>
        <v>December</v>
      </c>
    </row>
    <row r="11" customFormat="false" ht="30" hidden="false" customHeight="true" outlineLevel="0" collapsed="false">
      <c r="A11" s="268"/>
      <c r="B11" s="218"/>
      <c r="C11" s="219"/>
      <c r="D11" s="219"/>
      <c r="E11" s="219"/>
      <c r="F11" s="219"/>
      <c r="G11" s="220"/>
    </row>
    <row r="12" customFormat="false" ht="24.95" hidden="false" customHeight="true" outlineLevel="0" collapsed="false">
      <c r="A12" s="221" t="s">
        <v>167</v>
      </c>
      <c r="B12" s="222"/>
      <c r="C12" s="223"/>
      <c r="D12" s="223"/>
      <c r="E12" s="223"/>
      <c r="F12" s="224"/>
      <c r="G12" s="225"/>
    </row>
    <row r="13" customFormat="false" ht="24.95" hidden="false" customHeight="true" outlineLevel="0" collapsed="false">
      <c r="A13" s="226" t="s">
        <v>168</v>
      </c>
      <c r="B13" s="227"/>
      <c r="C13" s="228"/>
      <c r="D13" s="228"/>
      <c r="E13" s="228"/>
      <c r="F13" s="229"/>
      <c r="G13" s="230"/>
    </row>
    <row r="14" customFormat="false" ht="24.95" hidden="false" customHeight="true" outlineLevel="0" collapsed="false">
      <c r="A14" s="226" t="s">
        <v>169</v>
      </c>
      <c r="B14" s="227"/>
      <c r="C14" s="228"/>
      <c r="D14" s="228"/>
      <c r="E14" s="228"/>
      <c r="F14" s="229"/>
      <c r="G14" s="230"/>
    </row>
    <row r="15" customFormat="false" ht="24.95" hidden="false" customHeight="true" outlineLevel="0" collapsed="false">
      <c r="A15" s="226" t="s">
        <v>170</v>
      </c>
      <c r="B15" s="227"/>
      <c r="C15" s="228"/>
      <c r="D15" s="228"/>
      <c r="E15" s="228"/>
      <c r="F15" s="229"/>
      <c r="G15" s="230"/>
    </row>
    <row r="16" customFormat="false" ht="24.95" hidden="false" customHeight="true" outlineLevel="0" collapsed="false">
      <c r="A16" s="226" t="s">
        <v>171</v>
      </c>
      <c r="B16" s="227"/>
      <c r="C16" s="228"/>
      <c r="D16" s="228"/>
      <c r="E16" s="228"/>
      <c r="F16" s="229"/>
      <c r="G16" s="230"/>
    </row>
    <row r="17" customFormat="false" ht="24.95" hidden="false" customHeight="true" outlineLevel="0" collapsed="false">
      <c r="A17" s="226" t="s">
        <v>172</v>
      </c>
      <c r="B17" s="227"/>
      <c r="C17" s="228"/>
      <c r="D17" s="228"/>
      <c r="E17" s="228"/>
      <c r="F17" s="229"/>
      <c r="G17" s="230"/>
    </row>
    <row r="18" customFormat="false" ht="24.95" hidden="false" customHeight="true" outlineLevel="0" collapsed="false">
      <c r="A18" s="226" t="s">
        <v>173</v>
      </c>
      <c r="B18" s="227"/>
      <c r="C18" s="228"/>
      <c r="D18" s="228"/>
      <c r="E18" s="228"/>
      <c r="F18" s="229"/>
      <c r="G18" s="230"/>
    </row>
    <row r="19" customFormat="false" ht="24.95" hidden="false" customHeight="true" outlineLevel="0" collapsed="false">
      <c r="A19" s="231" t="s">
        <v>174</v>
      </c>
      <c r="B19" s="232"/>
      <c r="C19" s="233"/>
      <c r="D19" s="233"/>
      <c r="E19" s="233"/>
      <c r="F19" s="234"/>
      <c r="G19" s="235"/>
    </row>
    <row r="20" customFormat="false" ht="24.95" hidden="false" customHeight="true" outlineLevel="0" collapsed="false">
      <c r="A20" s="236" t="s">
        <v>175</v>
      </c>
      <c r="B20" s="237" t="n">
        <f aca="false">SUM(B12:B19)</f>
        <v>0</v>
      </c>
      <c r="C20" s="238" t="n">
        <f aca="false">SUM(C12:C19)</f>
        <v>0</v>
      </c>
      <c r="D20" s="238" t="n">
        <f aca="false">SUM(D12:D19)</f>
        <v>0</v>
      </c>
      <c r="E20" s="238" t="n">
        <f aca="false">SUM(E12:E19)</f>
        <v>0</v>
      </c>
      <c r="F20" s="238" t="n">
        <f aca="false">SUM(F12:F19)</f>
        <v>0</v>
      </c>
      <c r="G20" s="239" t="n">
        <f aca="false">SUM(G12:G19)</f>
        <v>0</v>
      </c>
    </row>
    <row r="21" customFormat="false" ht="24.95" hidden="false" customHeight="true" outlineLevel="0" collapsed="false">
      <c r="A21" s="240" t="s">
        <v>176</v>
      </c>
      <c r="B21" s="241"/>
      <c r="C21" s="242"/>
      <c r="D21" s="242"/>
      <c r="E21" s="242"/>
      <c r="F21" s="243"/>
      <c r="G21" s="244"/>
    </row>
    <row r="22" customFormat="false" ht="24.95" hidden="false" customHeight="true" outlineLevel="0" collapsed="false">
      <c r="A22" s="245" t="s">
        <v>177</v>
      </c>
      <c r="B22" s="246" t="n">
        <f aca="false">B20+B21</f>
        <v>0</v>
      </c>
      <c r="C22" s="247" t="n">
        <f aca="false">C20+C21</f>
        <v>0</v>
      </c>
      <c r="D22" s="247" t="n">
        <f aca="false">D20+D21</f>
        <v>0</v>
      </c>
      <c r="E22" s="247" t="n">
        <f aca="false">E20+E21</f>
        <v>0</v>
      </c>
      <c r="F22" s="247" t="n">
        <f aca="false">F20+F21</f>
        <v>0</v>
      </c>
      <c r="G22" s="248" t="n">
        <f aca="false">G20+G21</f>
        <v>0</v>
      </c>
    </row>
    <row r="23" customFormat="false" ht="24.95" hidden="false" customHeight="true" outlineLevel="0" collapsed="false">
      <c r="A23" s="249" t="s">
        <v>178</v>
      </c>
      <c r="B23" s="250" t="n">
        <f aca="false">B20*0.1904</f>
        <v>0</v>
      </c>
      <c r="C23" s="251" t="n">
        <f aca="false">C20*0.1904</f>
        <v>0</v>
      </c>
      <c r="D23" s="251" t="n">
        <f aca="false">D20*0.1904</f>
        <v>0</v>
      </c>
      <c r="E23" s="251" t="n">
        <f aca="false">E20*0.1904</f>
        <v>0</v>
      </c>
      <c r="F23" s="251" t="n">
        <f aca="false">F20*0.1904</f>
        <v>0</v>
      </c>
      <c r="G23" s="252" t="n">
        <f aca="false">G20*0.1904</f>
        <v>0</v>
      </c>
    </row>
    <row r="24" customFormat="false" ht="24.95" hidden="false" customHeight="true" outlineLevel="0" collapsed="false">
      <c r="A24" s="253" t="s">
        <v>179</v>
      </c>
      <c r="B24" s="254" t="n">
        <f aca="false">(B20*0.1666)</f>
        <v>0</v>
      </c>
      <c r="C24" s="255" t="n">
        <f aca="false">(C20*0.1666)</f>
        <v>0</v>
      </c>
      <c r="D24" s="255" t="n">
        <f aca="false">(D20*0.1666)</f>
        <v>0</v>
      </c>
      <c r="E24" s="255" t="n">
        <f aca="false">(E20*0.1666)</f>
        <v>0</v>
      </c>
      <c r="F24" s="255" t="n">
        <f aca="false">(F20*0.1666)</f>
        <v>0</v>
      </c>
      <c r="G24" s="256" t="n">
        <f aca="false">(G20*0.1666)</f>
        <v>0</v>
      </c>
    </row>
    <row r="25" customFormat="false" ht="24.95" hidden="false" customHeight="true" outlineLevel="0" collapsed="false">
      <c r="A25" s="257" t="s">
        <v>180</v>
      </c>
      <c r="B25" s="258" t="n">
        <f aca="false">B21*0.5117</f>
        <v>0</v>
      </c>
      <c r="C25" s="259" t="n">
        <f aca="false">C21*0.5117</f>
        <v>0</v>
      </c>
      <c r="D25" s="259" t="n">
        <f aca="false">D21*0.5117</f>
        <v>0</v>
      </c>
      <c r="E25" s="259" t="n">
        <f aca="false">E21*0.5117</f>
        <v>0</v>
      </c>
      <c r="F25" s="259" t="n">
        <f aca="false">F21*0.5117</f>
        <v>0</v>
      </c>
      <c r="G25" s="260" t="n">
        <f aca="false">G21*0.5117</f>
        <v>0</v>
      </c>
    </row>
    <row r="26" customFormat="false" ht="24.95" hidden="false" customHeight="true" outlineLevel="0" collapsed="false">
      <c r="A26" s="261" t="s">
        <v>181</v>
      </c>
      <c r="B26" s="246" t="n">
        <f aca="false">SUM(B23:B25)</f>
        <v>0</v>
      </c>
      <c r="C26" s="247" t="n">
        <f aca="false">SUM(C23:C25)</f>
        <v>0</v>
      </c>
      <c r="D26" s="247" t="n">
        <f aca="false">SUM(D23:D25)</f>
        <v>0</v>
      </c>
      <c r="E26" s="247" t="n">
        <f aca="false">SUM(E23:E25)</f>
        <v>0</v>
      </c>
      <c r="F26" s="247" t="n">
        <f aca="false">SUM(F23:F25)</f>
        <v>0</v>
      </c>
      <c r="G26" s="248" t="n">
        <f aca="false">SUM(G23:G25)</f>
        <v>0</v>
      </c>
    </row>
    <row r="27" customFormat="false" ht="24.95" hidden="false" customHeight="true" outlineLevel="0" collapsed="false">
      <c r="A27" s="262" t="s">
        <v>182</v>
      </c>
      <c r="B27" s="263" t="n">
        <f aca="false">B22+B26</f>
        <v>0</v>
      </c>
      <c r="C27" s="264" t="n">
        <f aca="false">C22+C26</f>
        <v>0</v>
      </c>
      <c r="D27" s="264" t="n">
        <f aca="false">D22+D26</f>
        <v>0</v>
      </c>
      <c r="E27" s="264" t="n">
        <f aca="false">E22+E26</f>
        <v>0</v>
      </c>
      <c r="F27" s="264" t="n">
        <f aca="false">F22+F26</f>
        <v>0</v>
      </c>
      <c r="G27" s="265" t="n">
        <f aca="false">G22+G26</f>
        <v>0</v>
      </c>
    </row>
    <row r="29" customFormat="false" ht="15" hidden="false" customHeight="false" outlineLevel="0" collapsed="false">
      <c r="A29" s="266" t="str">
        <f aca="false">+'Staff monthly hourly rate'!B50</f>
        <v>Budapest, 2015.12.31.</v>
      </c>
      <c r="B29" s="266"/>
      <c r="C29" s="209"/>
      <c r="D29" s="209"/>
      <c r="E29" s="209"/>
      <c r="F29" s="209"/>
      <c r="G29" s="209"/>
    </row>
    <row r="30" customFormat="false" ht="15" hidden="false" customHeight="false" outlineLevel="0" collapsed="false">
      <c r="A30" s="266"/>
      <c r="B30" s="266"/>
      <c r="C30" s="209"/>
      <c r="D30" s="209"/>
      <c r="E30" s="209"/>
      <c r="F30" s="209"/>
      <c r="G30" s="209"/>
    </row>
    <row r="31" customFormat="false" ht="27.75" hidden="false" customHeight="true" outlineLevel="0" collapsed="false">
      <c r="A31" s="209"/>
      <c r="B31" s="267" t="s">
        <v>91</v>
      </c>
      <c r="C31" s="267"/>
      <c r="D31" s="267"/>
      <c r="E31" s="267"/>
      <c r="F31" s="267"/>
      <c r="G31" s="267"/>
    </row>
    <row r="32" customFormat="false" ht="15" hidden="false" customHeight="false" outlineLevel="0" collapsed="false">
      <c r="A32" s="209"/>
      <c r="B32" s="267" t="s">
        <v>92</v>
      </c>
      <c r="C32" s="267"/>
      <c r="D32" s="267"/>
      <c r="E32" s="267"/>
      <c r="F32" s="267"/>
      <c r="G32" s="267"/>
    </row>
    <row r="33" customFormat="false" ht="15" hidden="false" customHeight="false" outlineLevel="0" collapsed="false">
      <c r="A33" s="209"/>
      <c r="B33" s="267"/>
      <c r="C33" s="267"/>
      <c r="D33" s="267"/>
      <c r="E33" s="267"/>
      <c r="F33" s="267"/>
      <c r="G33" s="267"/>
    </row>
  </sheetData>
  <sheetProtection sheet="true" password="cc1a"/>
  <protectedRanges>
    <protectedRange name="Tartomány1" sqref="B12:G19 B21:G21"/>
  </protectedRanges>
  <mergeCells count="17">
    <mergeCell ref="A2:G2"/>
    <mergeCell ref="A4:C4"/>
    <mergeCell ref="A5:C5"/>
    <mergeCell ref="A6:C6"/>
    <mergeCell ref="A7:C7"/>
    <mergeCell ref="A8:C8"/>
    <mergeCell ref="B9:G9"/>
    <mergeCell ref="A10:A11"/>
    <mergeCell ref="B10:B11"/>
    <mergeCell ref="C10:C11"/>
    <mergeCell ref="D10:D11"/>
    <mergeCell ref="E10:E11"/>
    <mergeCell ref="F10:F11"/>
    <mergeCell ref="G10:G11"/>
    <mergeCell ref="B31:G31"/>
    <mergeCell ref="B32:G32"/>
    <mergeCell ref="B33:G33"/>
  </mergeCell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customFormat="false" ht="18.75" hidden="false" customHeight="false" outlineLevel="0" collapsed="false">
      <c r="B4" s="278"/>
      <c r="C4" s="281"/>
      <c r="D4" s="281"/>
      <c r="E4" s="281"/>
      <c r="F4" s="281"/>
      <c r="G4" s="281"/>
      <c r="H4" s="281"/>
      <c r="I4" s="281"/>
      <c r="J4" s="281"/>
      <c r="K4" s="280"/>
      <c r="M4" s="27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285" t="str">
        <f aca="false">'Staff monthly hourly rate'!B22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 monthly hourly rate'!C18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 monthly hourly rate'!C19</f>
        <v>July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60" t="s">
        <v>187</v>
      </c>
      <c r="D8" s="60"/>
      <c r="E8" s="60"/>
      <c r="F8" s="60"/>
      <c r="G8" s="284"/>
      <c r="H8" s="288" t="n">
        <f aca="false">'Staff month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 month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 month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 month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284"/>
      <c r="D12" s="284"/>
      <c r="E12" s="284"/>
      <c r="F12" s="284"/>
      <c r="G12" s="284"/>
      <c r="H12" s="284"/>
      <c r="I12" s="284"/>
      <c r="J12" s="284"/>
      <c r="K12" s="286"/>
      <c r="M12" s="287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mergeCells count="85">
    <mergeCell ref="C3:J3"/>
    <mergeCell ref="C5:F5"/>
    <mergeCell ref="C6:F6"/>
    <mergeCell ref="C7:F7"/>
    <mergeCell ref="C8:F8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41"/>
    <col collapsed="false" customWidth="true" hidden="false" outlineLevel="0" max="2" min="2" style="269" width="2.28"/>
    <col collapsed="false" customWidth="true" hidden="false" outlineLevel="0" max="3" min="3" style="270" width="5.85"/>
    <col collapsed="false" customWidth="true" hidden="false" outlineLevel="0" max="4" min="4" style="271" width="6.7"/>
    <col collapsed="false" customWidth="true" hidden="false" outlineLevel="0" max="5" min="5" style="270" width="6.13"/>
    <col collapsed="false" customWidth="true" hidden="false" outlineLevel="0" max="6" min="6" style="269" width="50.84"/>
    <col collapsed="false" customWidth="true" hidden="false" outlineLevel="0" max="7" min="7" style="269" width="1.7"/>
    <col collapsed="false" customWidth="true" hidden="false" outlineLevel="0" max="8" min="8" style="271" width="15.99"/>
    <col collapsed="false" customWidth="true" hidden="false" outlineLevel="0" max="9" min="9" style="269" width="1.85"/>
    <col collapsed="false" customWidth="true" hidden="false" outlineLevel="0" max="10" min="10" style="270" width="14.14"/>
    <col collapsed="false" customWidth="true" hidden="false" outlineLevel="0" max="11" min="11" style="269" width="1.99"/>
    <col collapsed="false" customWidth="false" hidden="false" outlineLevel="0" max="257" min="12" style="269" width="9.14"/>
  </cols>
  <sheetData>
    <row r="2" customFormat="false" ht="13.5" hidden="false" customHeight="false" outlineLevel="0" collapsed="false">
      <c r="B2" s="272"/>
      <c r="C2" s="273"/>
      <c r="D2" s="274"/>
      <c r="E2" s="273"/>
      <c r="F2" s="275"/>
      <c r="G2" s="275"/>
      <c r="H2" s="274"/>
      <c r="I2" s="275"/>
      <c r="J2" s="273"/>
      <c r="K2" s="276"/>
      <c r="M2" s="277"/>
    </row>
    <row r="3" customFormat="false" ht="19.5" hidden="false" customHeight="false" outlineLevel="0" collapsed="false">
      <c r="B3" s="278"/>
      <c r="C3" s="279" t="s">
        <v>183</v>
      </c>
      <c r="D3" s="279"/>
      <c r="E3" s="279"/>
      <c r="F3" s="279"/>
      <c r="G3" s="279"/>
      <c r="H3" s="279"/>
      <c r="I3" s="279"/>
      <c r="J3" s="279"/>
      <c r="K3" s="280"/>
      <c r="M3" s="277"/>
    </row>
    <row r="4" customFormat="false" ht="18.75" hidden="false" customHeight="false" outlineLevel="0" collapsed="false">
      <c r="B4" s="278"/>
      <c r="C4" s="281"/>
      <c r="D4" s="281"/>
      <c r="E4" s="281"/>
      <c r="F4" s="281"/>
      <c r="G4" s="281"/>
      <c r="H4" s="281"/>
      <c r="I4" s="281"/>
      <c r="J4" s="281"/>
      <c r="K4" s="280"/>
      <c r="M4" s="277"/>
    </row>
    <row r="5" s="282" customFormat="true" ht="12.75" hidden="false" customHeight="false" outlineLevel="0" collapsed="false">
      <c r="B5" s="283"/>
      <c r="C5" s="60" t="s">
        <v>184</v>
      </c>
      <c r="D5" s="60"/>
      <c r="E5" s="60"/>
      <c r="F5" s="60"/>
      <c r="G5" s="284"/>
      <c r="H5" s="329" t="str">
        <f aca="false">'Staff_yearly hourly rate'!B23</f>
        <v>NÉV</v>
      </c>
      <c r="I5" s="284"/>
      <c r="J5" s="284"/>
      <c r="K5" s="286"/>
      <c r="M5" s="287"/>
    </row>
    <row r="6" s="282" customFormat="true" ht="12.75" hidden="false" customHeight="false" outlineLevel="0" collapsed="false">
      <c r="B6" s="283"/>
      <c r="C6" s="60" t="s">
        <v>185</v>
      </c>
      <c r="D6" s="60"/>
      <c r="E6" s="60"/>
      <c r="F6" s="60"/>
      <c r="G6" s="284"/>
      <c r="H6" s="285" t="n">
        <f aca="false">'Staff_yearly hourly rate'!C19</f>
        <v>2015</v>
      </c>
      <c r="I6" s="284"/>
      <c r="J6" s="284"/>
      <c r="K6" s="286"/>
      <c r="M6" s="287"/>
    </row>
    <row r="7" s="282" customFormat="true" ht="12.75" hidden="false" customHeight="false" outlineLevel="0" collapsed="false">
      <c r="B7" s="283"/>
      <c r="C7" s="60" t="s">
        <v>186</v>
      </c>
      <c r="D7" s="60"/>
      <c r="E7" s="60"/>
      <c r="F7" s="60"/>
      <c r="G7" s="284"/>
      <c r="H7" s="285" t="str">
        <f aca="false">'Staff_yearly hourly rate'!C20</f>
        <v>January</v>
      </c>
      <c r="I7" s="284"/>
      <c r="J7" s="284"/>
      <c r="K7" s="286"/>
      <c r="M7" s="287"/>
    </row>
    <row r="8" s="282" customFormat="true" ht="12.75" hidden="false" customHeight="false" outlineLevel="0" collapsed="false">
      <c r="B8" s="283"/>
      <c r="C8" s="60" t="s">
        <v>187</v>
      </c>
      <c r="D8" s="60"/>
      <c r="E8" s="60"/>
      <c r="F8" s="60"/>
      <c r="G8" s="284"/>
      <c r="H8" s="288" t="n">
        <f aca="false">'Staff_yearly hourly rate'!E4</f>
        <v>0</v>
      </c>
      <c r="I8" s="284"/>
      <c r="J8" s="284"/>
      <c r="K8" s="286"/>
      <c r="M8" s="287"/>
    </row>
    <row r="9" s="282" customFormat="true" ht="12.75" hidden="false" customHeight="false" outlineLevel="0" collapsed="false">
      <c r="B9" s="283"/>
      <c r="C9" s="60" t="s">
        <v>188</v>
      </c>
      <c r="D9" s="60"/>
      <c r="E9" s="60"/>
      <c r="F9" s="60"/>
      <c r="G9" s="284"/>
      <c r="H9" s="288" t="n">
        <f aca="false">'Staff_yearly hourly rate'!E5</f>
        <v>0</v>
      </c>
      <c r="J9" s="284"/>
      <c r="K9" s="286"/>
      <c r="M9" s="287"/>
    </row>
    <row r="10" s="282" customFormat="true" ht="12.75" hidden="false" customHeight="false" outlineLevel="0" collapsed="false">
      <c r="B10" s="283"/>
      <c r="C10" s="60" t="s">
        <v>189</v>
      </c>
      <c r="D10" s="60"/>
      <c r="E10" s="60"/>
      <c r="F10" s="60"/>
      <c r="G10" s="284"/>
      <c r="H10" s="288" t="n">
        <f aca="false">'Staff_yearly hourly rate'!E6</f>
        <v>0</v>
      </c>
      <c r="I10" s="284"/>
      <c r="J10" s="284"/>
      <c r="K10" s="286"/>
      <c r="M10" s="287"/>
    </row>
    <row r="11" s="282" customFormat="true" ht="12.75" hidden="false" customHeight="false" outlineLevel="0" collapsed="false">
      <c r="B11" s="283"/>
      <c r="C11" s="60" t="s">
        <v>190</v>
      </c>
      <c r="D11" s="60"/>
      <c r="E11" s="60"/>
      <c r="F11" s="60"/>
      <c r="G11" s="284"/>
      <c r="H11" s="288" t="n">
        <f aca="false">'Staff_yearly hourly rate'!E8</f>
        <v>0</v>
      </c>
      <c r="I11" s="284"/>
      <c r="J11" s="284"/>
      <c r="K11" s="286"/>
      <c r="M11" s="287"/>
    </row>
    <row r="12" s="282" customFormat="true" ht="12.75" hidden="false" customHeight="false" outlineLevel="0" collapsed="false">
      <c r="B12" s="283"/>
      <c r="C12" s="284"/>
      <c r="D12" s="284"/>
      <c r="E12" s="284"/>
      <c r="F12" s="284"/>
      <c r="G12" s="284"/>
      <c r="H12" s="284"/>
      <c r="I12" s="284"/>
      <c r="J12" s="284"/>
      <c r="K12" s="286"/>
      <c r="M12" s="287"/>
    </row>
    <row r="13" s="282" customFormat="true" ht="25.5" hidden="false" customHeight="true" outlineLevel="0" collapsed="false">
      <c r="B13" s="283"/>
      <c r="C13" s="289" t="s">
        <v>191</v>
      </c>
      <c r="D13" s="289" t="s">
        <v>192</v>
      </c>
      <c r="E13" s="289"/>
      <c r="F13" s="289"/>
      <c r="G13" s="290"/>
      <c r="H13" s="291" t="s">
        <v>193</v>
      </c>
      <c r="I13" s="290"/>
      <c r="J13" s="292" t="s">
        <v>194</v>
      </c>
      <c r="K13" s="286"/>
    </row>
    <row r="14" s="293" customFormat="true" ht="25.5" hidden="false" customHeight="false" outlineLevel="0" collapsed="false">
      <c r="B14" s="294"/>
      <c r="C14" s="289"/>
      <c r="D14" s="295" t="s">
        <v>195</v>
      </c>
      <c r="E14" s="289" t="s">
        <v>196</v>
      </c>
      <c r="F14" s="289" t="s">
        <v>197</v>
      </c>
      <c r="G14" s="47"/>
      <c r="H14" s="295" t="s">
        <v>195</v>
      </c>
      <c r="I14" s="47"/>
      <c r="J14" s="295" t="s">
        <v>195</v>
      </c>
      <c r="K14" s="296"/>
    </row>
    <row r="15" s="297" customFormat="true" ht="12.75" hidden="false" customHeight="false" outlineLevel="0" collapsed="false">
      <c r="B15" s="298"/>
      <c r="C15" s="299" t="n">
        <v>1</v>
      </c>
      <c r="D15" s="300"/>
      <c r="E15" s="301" t="s">
        <v>96</v>
      </c>
      <c r="F15" s="302"/>
      <c r="G15" s="303"/>
      <c r="H15" s="304"/>
      <c r="I15" s="303"/>
      <c r="J15" s="305" t="n">
        <f aca="false">SUM(D15:D20)+H15</f>
        <v>0</v>
      </c>
      <c r="K15" s="306"/>
    </row>
    <row r="16" s="297" customFormat="true" ht="12.75" hidden="false" customHeight="false" outlineLevel="0" collapsed="false">
      <c r="B16" s="298"/>
      <c r="C16" s="307"/>
      <c r="D16" s="300"/>
      <c r="E16" s="301" t="s">
        <v>97</v>
      </c>
      <c r="F16" s="302"/>
      <c r="G16" s="303"/>
      <c r="H16" s="304"/>
      <c r="I16" s="303"/>
      <c r="J16" s="305"/>
      <c r="K16" s="306"/>
    </row>
    <row r="17" s="297" customFormat="true" ht="12.75" hidden="false" customHeight="false" outlineLevel="0" collapsed="false">
      <c r="B17" s="298"/>
      <c r="C17" s="307"/>
      <c r="D17" s="300"/>
      <c r="E17" s="301" t="s">
        <v>98</v>
      </c>
      <c r="F17" s="302"/>
      <c r="G17" s="303"/>
      <c r="H17" s="304"/>
      <c r="I17" s="303"/>
      <c r="J17" s="305"/>
      <c r="K17" s="306"/>
    </row>
    <row r="18" s="297" customFormat="true" ht="12.75" hidden="false" customHeight="false" outlineLevel="0" collapsed="false">
      <c r="B18" s="298"/>
      <c r="C18" s="307"/>
      <c r="D18" s="300"/>
      <c r="E18" s="301" t="s">
        <v>99</v>
      </c>
      <c r="F18" s="302"/>
      <c r="G18" s="303"/>
      <c r="H18" s="304"/>
      <c r="I18" s="303"/>
      <c r="J18" s="305"/>
      <c r="K18" s="306"/>
    </row>
    <row r="19" s="297" customFormat="true" ht="12.75" hidden="false" customHeight="false" outlineLevel="0" collapsed="false">
      <c r="B19" s="298"/>
      <c r="C19" s="307"/>
      <c r="D19" s="300"/>
      <c r="E19" s="301" t="s">
        <v>100</v>
      </c>
      <c r="F19" s="302"/>
      <c r="G19" s="303"/>
      <c r="H19" s="304"/>
      <c r="I19" s="303"/>
      <c r="J19" s="305"/>
      <c r="K19" s="306"/>
    </row>
    <row r="20" s="297" customFormat="true" ht="12.75" hidden="false" customHeight="false" outlineLevel="0" collapsed="false">
      <c r="B20" s="298"/>
      <c r="C20" s="308"/>
      <c r="D20" s="300"/>
      <c r="E20" s="301" t="s">
        <v>101</v>
      </c>
      <c r="F20" s="302"/>
      <c r="G20" s="303"/>
      <c r="H20" s="304"/>
      <c r="I20" s="303"/>
      <c r="J20" s="305"/>
      <c r="K20" s="306"/>
    </row>
    <row r="21" s="297" customFormat="true" ht="12.75" hidden="false" customHeight="false" outlineLevel="0" collapsed="false">
      <c r="B21" s="298"/>
      <c r="C21" s="299" t="n">
        <v>2</v>
      </c>
      <c r="D21" s="300"/>
      <c r="E21" s="301" t="s">
        <v>96</v>
      </c>
      <c r="F21" s="302"/>
      <c r="G21" s="303"/>
      <c r="H21" s="304"/>
      <c r="I21" s="303"/>
      <c r="J21" s="305" t="n">
        <f aca="false">SUM(D21:D26)+H21</f>
        <v>0</v>
      </c>
      <c r="K21" s="306"/>
    </row>
    <row r="22" s="297" customFormat="true" ht="12.75" hidden="false" customHeight="false" outlineLevel="0" collapsed="false">
      <c r="B22" s="298"/>
      <c r="C22" s="307"/>
      <c r="D22" s="300"/>
      <c r="E22" s="301" t="s">
        <v>97</v>
      </c>
      <c r="F22" s="302"/>
      <c r="G22" s="303"/>
      <c r="H22" s="304"/>
      <c r="I22" s="303"/>
      <c r="J22" s="305"/>
      <c r="K22" s="306"/>
    </row>
    <row r="23" s="297" customFormat="true" ht="12.75" hidden="false" customHeight="false" outlineLevel="0" collapsed="false">
      <c r="B23" s="298"/>
      <c r="C23" s="307"/>
      <c r="D23" s="300"/>
      <c r="E23" s="301" t="s">
        <v>98</v>
      </c>
      <c r="F23" s="302"/>
      <c r="G23" s="303"/>
      <c r="H23" s="304"/>
      <c r="I23" s="303"/>
      <c r="J23" s="305"/>
      <c r="K23" s="306"/>
    </row>
    <row r="24" s="297" customFormat="true" ht="12.75" hidden="false" customHeight="false" outlineLevel="0" collapsed="false">
      <c r="B24" s="298"/>
      <c r="C24" s="307"/>
      <c r="D24" s="300"/>
      <c r="E24" s="301" t="s">
        <v>99</v>
      </c>
      <c r="F24" s="302"/>
      <c r="G24" s="303"/>
      <c r="H24" s="304"/>
      <c r="I24" s="303"/>
      <c r="J24" s="305"/>
      <c r="K24" s="306"/>
    </row>
    <row r="25" s="297" customFormat="true" ht="12.75" hidden="false" customHeight="false" outlineLevel="0" collapsed="false">
      <c r="B25" s="298"/>
      <c r="C25" s="307"/>
      <c r="D25" s="300"/>
      <c r="E25" s="301" t="s">
        <v>100</v>
      </c>
      <c r="F25" s="302"/>
      <c r="G25" s="303"/>
      <c r="H25" s="304"/>
      <c r="I25" s="303"/>
      <c r="J25" s="305"/>
      <c r="K25" s="306"/>
    </row>
    <row r="26" s="297" customFormat="true" ht="12.75" hidden="false" customHeight="false" outlineLevel="0" collapsed="false">
      <c r="B26" s="298"/>
      <c r="C26" s="308"/>
      <c r="D26" s="300"/>
      <c r="E26" s="301" t="s">
        <v>101</v>
      </c>
      <c r="F26" s="302"/>
      <c r="G26" s="303"/>
      <c r="H26" s="304"/>
      <c r="I26" s="303"/>
      <c r="J26" s="305"/>
      <c r="K26" s="306"/>
    </row>
    <row r="27" s="297" customFormat="true" ht="12.75" hidden="false" customHeight="false" outlineLevel="0" collapsed="false">
      <c r="B27" s="298"/>
      <c r="C27" s="299" t="n">
        <v>3</v>
      </c>
      <c r="D27" s="300"/>
      <c r="E27" s="301" t="s">
        <v>96</v>
      </c>
      <c r="F27" s="302"/>
      <c r="G27" s="303"/>
      <c r="H27" s="304"/>
      <c r="I27" s="303"/>
      <c r="J27" s="305" t="n">
        <f aca="false">SUM(D27:D32)+H27</f>
        <v>0</v>
      </c>
      <c r="K27" s="306"/>
    </row>
    <row r="28" s="297" customFormat="true" ht="12.75" hidden="false" customHeight="false" outlineLevel="0" collapsed="false">
      <c r="B28" s="298"/>
      <c r="C28" s="307"/>
      <c r="D28" s="300"/>
      <c r="E28" s="301" t="s">
        <v>97</v>
      </c>
      <c r="F28" s="302"/>
      <c r="G28" s="303"/>
      <c r="H28" s="304"/>
      <c r="I28" s="303"/>
      <c r="J28" s="305"/>
      <c r="K28" s="306"/>
    </row>
    <row r="29" s="297" customFormat="true" ht="12.75" hidden="false" customHeight="false" outlineLevel="0" collapsed="false">
      <c r="B29" s="298"/>
      <c r="C29" s="307"/>
      <c r="D29" s="300"/>
      <c r="E29" s="301" t="s">
        <v>98</v>
      </c>
      <c r="F29" s="302"/>
      <c r="G29" s="303"/>
      <c r="H29" s="304"/>
      <c r="I29" s="303"/>
      <c r="J29" s="305"/>
      <c r="K29" s="306"/>
    </row>
    <row r="30" s="297" customFormat="true" ht="12.75" hidden="false" customHeight="false" outlineLevel="0" collapsed="false">
      <c r="B30" s="298"/>
      <c r="C30" s="307"/>
      <c r="D30" s="300"/>
      <c r="E30" s="301" t="s">
        <v>99</v>
      </c>
      <c r="F30" s="302"/>
      <c r="G30" s="303"/>
      <c r="H30" s="304"/>
      <c r="I30" s="303"/>
      <c r="J30" s="305"/>
      <c r="K30" s="306"/>
    </row>
    <row r="31" s="297" customFormat="true" ht="12.75" hidden="false" customHeight="false" outlineLevel="0" collapsed="false">
      <c r="B31" s="298"/>
      <c r="C31" s="307"/>
      <c r="D31" s="300"/>
      <c r="E31" s="301" t="s">
        <v>100</v>
      </c>
      <c r="F31" s="302"/>
      <c r="G31" s="303"/>
      <c r="H31" s="304"/>
      <c r="I31" s="303"/>
      <c r="J31" s="305"/>
      <c r="K31" s="306"/>
    </row>
    <row r="32" s="297" customFormat="true" ht="12.75" hidden="false" customHeight="false" outlineLevel="0" collapsed="false">
      <c r="B32" s="298"/>
      <c r="C32" s="308"/>
      <c r="D32" s="300"/>
      <c r="E32" s="301" t="s">
        <v>101</v>
      </c>
      <c r="F32" s="302"/>
      <c r="G32" s="303"/>
      <c r="H32" s="304"/>
      <c r="I32" s="303"/>
      <c r="J32" s="305"/>
      <c r="K32" s="306"/>
    </row>
    <row r="33" s="297" customFormat="true" ht="12.75" hidden="false" customHeight="false" outlineLevel="0" collapsed="false">
      <c r="B33" s="298"/>
      <c r="C33" s="299" t="n">
        <v>4</v>
      </c>
      <c r="D33" s="300"/>
      <c r="E33" s="301" t="s">
        <v>96</v>
      </c>
      <c r="F33" s="302"/>
      <c r="G33" s="303"/>
      <c r="H33" s="304"/>
      <c r="I33" s="303"/>
      <c r="J33" s="305" t="n">
        <f aca="false">SUM(D33:D38)+H33</f>
        <v>0</v>
      </c>
      <c r="K33" s="306"/>
    </row>
    <row r="34" s="297" customFormat="true" ht="12.75" hidden="false" customHeight="false" outlineLevel="0" collapsed="false">
      <c r="B34" s="298"/>
      <c r="C34" s="307"/>
      <c r="D34" s="300"/>
      <c r="E34" s="301" t="s">
        <v>97</v>
      </c>
      <c r="F34" s="302"/>
      <c r="G34" s="303"/>
      <c r="H34" s="304"/>
      <c r="I34" s="303"/>
      <c r="J34" s="305"/>
      <c r="K34" s="306"/>
    </row>
    <row r="35" s="297" customFormat="true" ht="12.75" hidden="false" customHeight="false" outlineLevel="0" collapsed="false">
      <c r="B35" s="298"/>
      <c r="C35" s="307"/>
      <c r="D35" s="300"/>
      <c r="E35" s="301" t="s">
        <v>98</v>
      </c>
      <c r="F35" s="302"/>
      <c r="G35" s="303"/>
      <c r="H35" s="304"/>
      <c r="I35" s="303"/>
      <c r="J35" s="305"/>
      <c r="K35" s="306"/>
    </row>
    <row r="36" s="297" customFormat="true" ht="12.75" hidden="false" customHeight="false" outlineLevel="0" collapsed="false">
      <c r="B36" s="298"/>
      <c r="C36" s="307"/>
      <c r="D36" s="300"/>
      <c r="E36" s="301" t="s">
        <v>99</v>
      </c>
      <c r="F36" s="302"/>
      <c r="G36" s="303"/>
      <c r="H36" s="304"/>
      <c r="I36" s="303"/>
      <c r="J36" s="305"/>
      <c r="K36" s="306"/>
    </row>
    <row r="37" s="297" customFormat="true" ht="12.75" hidden="false" customHeight="false" outlineLevel="0" collapsed="false">
      <c r="B37" s="298"/>
      <c r="C37" s="307"/>
      <c r="D37" s="300"/>
      <c r="E37" s="301" t="s">
        <v>100</v>
      </c>
      <c r="F37" s="302"/>
      <c r="G37" s="303"/>
      <c r="H37" s="304"/>
      <c r="I37" s="303"/>
      <c r="J37" s="305"/>
      <c r="K37" s="306"/>
    </row>
    <row r="38" s="297" customFormat="true" ht="12.75" hidden="false" customHeight="false" outlineLevel="0" collapsed="false">
      <c r="B38" s="298"/>
      <c r="C38" s="308"/>
      <c r="D38" s="300"/>
      <c r="E38" s="301" t="s">
        <v>101</v>
      </c>
      <c r="F38" s="302"/>
      <c r="G38" s="303"/>
      <c r="H38" s="304"/>
      <c r="I38" s="303"/>
      <c r="J38" s="305"/>
      <c r="K38" s="306"/>
    </row>
    <row r="39" s="297" customFormat="true" ht="12.75" hidden="false" customHeight="false" outlineLevel="0" collapsed="false">
      <c r="B39" s="298"/>
      <c r="C39" s="299" t="n">
        <v>5</v>
      </c>
      <c r="D39" s="300"/>
      <c r="E39" s="301" t="s">
        <v>96</v>
      </c>
      <c r="F39" s="302"/>
      <c r="G39" s="303"/>
      <c r="H39" s="304"/>
      <c r="I39" s="303"/>
      <c r="J39" s="305" t="n">
        <f aca="false">SUM(D39:D44)+H39</f>
        <v>0</v>
      </c>
      <c r="K39" s="306"/>
    </row>
    <row r="40" s="297" customFormat="true" ht="12.75" hidden="false" customHeight="false" outlineLevel="0" collapsed="false">
      <c r="B40" s="298"/>
      <c r="C40" s="307"/>
      <c r="D40" s="300"/>
      <c r="E40" s="301" t="s">
        <v>97</v>
      </c>
      <c r="F40" s="302"/>
      <c r="G40" s="303"/>
      <c r="H40" s="304"/>
      <c r="I40" s="303"/>
      <c r="J40" s="305"/>
      <c r="K40" s="306"/>
    </row>
    <row r="41" s="297" customFormat="true" ht="12.75" hidden="false" customHeight="false" outlineLevel="0" collapsed="false">
      <c r="B41" s="298"/>
      <c r="C41" s="307"/>
      <c r="D41" s="300"/>
      <c r="E41" s="301" t="s">
        <v>98</v>
      </c>
      <c r="F41" s="302"/>
      <c r="G41" s="303"/>
      <c r="H41" s="304"/>
      <c r="I41" s="303"/>
      <c r="J41" s="305"/>
      <c r="K41" s="306"/>
    </row>
    <row r="42" s="297" customFormat="true" ht="12.75" hidden="false" customHeight="false" outlineLevel="0" collapsed="false">
      <c r="B42" s="298"/>
      <c r="C42" s="307"/>
      <c r="D42" s="300"/>
      <c r="E42" s="301" t="s">
        <v>99</v>
      </c>
      <c r="F42" s="302"/>
      <c r="G42" s="303"/>
      <c r="H42" s="304"/>
      <c r="I42" s="303"/>
      <c r="J42" s="305"/>
      <c r="K42" s="306"/>
    </row>
    <row r="43" s="297" customFormat="true" ht="12.75" hidden="false" customHeight="false" outlineLevel="0" collapsed="false">
      <c r="B43" s="298"/>
      <c r="C43" s="307"/>
      <c r="D43" s="300"/>
      <c r="E43" s="301" t="s">
        <v>100</v>
      </c>
      <c r="F43" s="302"/>
      <c r="G43" s="303"/>
      <c r="H43" s="304"/>
      <c r="I43" s="303"/>
      <c r="J43" s="305"/>
      <c r="K43" s="306"/>
    </row>
    <row r="44" s="297" customFormat="true" ht="12.75" hidden="false" customHeight="false" outlineLevel="0" collapsed="false">
      <c r="B44" s="298"/>
      <c r="C44" s="308"/>
      <c r="D44" s="300"/>
      <c r="E44" s="301" t="s">
        <v>101</v>
      </c>
      <c r="F44" s="302"/>
      <c r="G44" s="303"/>
      <c r="H44" s="304"/>
      <c r="I44" s="303"/>
      <c r="J44" s="305"/>
      <c r="K44" s="306"/>
    </row>
    <row r="45" s="297" customFormat="true" ht="12.75" hidden="false" customHeight="false" outlineLevel="0" collapsed="false">
      <c r="B45" s="298"/>
      <c r="C45" s="299" t="n">
        <v>6</v>
      </c>
      <c r="D45" s="300"/>
      <c r="E45" s="301" t="s">
        <v>96</v>
      </c>
      <c r="F45" s="302"/>
      <c r="G45" s="303"/>
      <c r="H45" s="304"/>
      <c r="I45" s="303"/>
      <c r="J45" s="305" t="n">
        <f aca="false">SUM(D45:D50)+H45</f>
        <v>0</v>
      </c>
      <c r="K45" s="306"/>
    </row>
    <row r="46" s="297" customFormat="true" ht="12.75" hidden="false" customHeight="false" outlineLevel="0" collapsed="false">
      <c r="B46" s="298"/>
      <c r="C46" s="307"/>
      <c r="D46" s="300"/>
      <c r="E46" s="301" t="s">
        <v>97</v>
      </c>
      <c r="F46" s="302"/>
      <c r="G46" s="303"/>
      <c r="H46" s="304"/>
      <c r="I46" s="303"/>
      <c r="J46" s="305"/>
      <c r="K46" s="306"/>
    </row>
    <row r="47" s="297" customFormat="true" ht="12.75" hidden="false" customHeight="false" outlineLevel="0" collapsed="false">
      <c r="B47" s="298"/>
      <c r="C47" s="307"/>
      <c r="D47" s="300"/>
      <c r="E47" s="301" t="s">
        <v>98</v>
      </c>
      <c r="F47" s="302"/>
      <c r="G47" s="303"/>
      <c r="H47" s="304"/>
      <c r="I47" s="303"/>
      <c r="J47" s="305"/>
      <c r="K47" s="306"/>
    </row>
    <row r="48" s="297" customFormat="true" ht="12.75" hidden="false" customHeight="false" outlineLevel="0" collapsed="false">
      <c r="B48" s="298"/>
      <c r="C48" s="307"/>
      <c r="D48" s="300"/>
      <c r="E48" s="301" t="s">
        <v>99</v>
      </c>
      <c r="F48" s="302"/>
      <c r="G48" s="303"/>
      <c r="H48" s="304"/>
      <c r="I48" s="303"/>
      <c r="J48" s="305"/>
      <c r="K48" s="306"/>
    </row>
    <row r="49" s="297" customFormat="true" ht="12.75" hidden="false" customHeight="false" outlineLevel="0" collapsed="false">
      <c r="B49" s="298"/>
      <c r="C49" s="307"/>
      <c r="D49" s="300"/>
      <c r="E49" s="301" t="s">
        <v>100</v>
      </c>
      <c r="F49" s="302"/>
      <c r="G49" s="303"/>
      <c r="H49" s="304"/>
      <c r="I49" s="303"/>
      <c r="J49" s="305"/>
      <c r="K49" s="306"/>
    </row>
    <row r="50" s="297" customFormat="true" ht="12.75" hidden="false" customHeight="false" outlineLevel="0" collapsed="false">
      <c r="B50" s="298"/>
      <c r="C50" s="308"/>
      <c r="D50" s="300"/>
      <c r="E50" s="301" t="s">
        <v>101</v>
      </c>
      <c r="F50" s="302"/>
      <c r="G50" s="303"/>
      <c r="H50" s="304"/>
      <c r="I50" s="303"/>
      <c r="J50" s="305"/>
      <c r="K50" s="306"/>
    </row>
    <row r="51" s="297" customFormat="true" ht="12.75" hidden="false" customHeight="false" outlineLevel="0" collapsed="false">
      <c r="B51" s="298"/>
      <c r="C51" s="299" t="n">
        <v>7</v>
      </c>
      <c r="D51" s="300"/>
      <c r="E51" s="301" t="s">
        <v>96</v>
      </c>
      <c r="F51" s="302"/>
      <c r="G51" s="303"/>
      <c r="H51" s="304"/>
      <c r="I51" s="303"/>
      <c r="J51" s="305" t="n">
        <f aca="false">SUM(D51:D56)+H51</f>
        <v>0</v>
      </c>
      <c r="K51" s="306"/>
    </row>
    <row r="52" s="297" customFormat="true" ht="12.75" hidden="false" customHeight="false" outlineLevel="0" collapsed="false">
      <c r="B52" s="298"/>
      <c r="C52" s="307"/>
      <c r="D52" s="300"/>
      <c r="E52" s="301" t="s">
        <v>97</v>
      </c>
      <c r="F52" s="302"/>
      <c r="G52" s="303"/>
      <c r="H52" s="304"/>
      <c r="I52" s="303"/>
      <c r="J52" s="305"/>
      <c r="K52" s="306"/>
    </row>
    <row r="53" s="297" customFormat="true" ht="12.75" hidden="false" customHeight="false" outlineLevel="0" collapsed="false">
      <c r="B53" s="298"/>
      <c r="C53" s="307"/>
      <c r="D53" s="300"/>
      <c r="E53" s="301" t="s">
        <v>98</v>
      </c>
      <c r="F53" s="302"/>
      <c r="G53" s="303"/>
      <c r="H53" s="304"/>
      <c r="I53" s="303"/>
      <c r="J53" s="305"/>
      <c r="K53" s="306"/>
    </row>
    <row r="54" s="297" customFormat="true" ht="12.75" hidden="false" customHeight="false" outlineLevel="0" collapsed="false">
      <c r="B54" s="298"/>
      <c r="C54" s="307"/>
      <c r="D54" s="300"/>
      <c r="E54" s="301" t="s">
        <v>99</v>
      </c>
      <c r="F54" s="302"/>
      <c r="G54" s="303"/>
      <c r="H54" s="304"/>
      <c r="I54" s="303"/>
      <c r="J54" s="305"/>
      <c r="K54" s="306"/>
    </row>
    <row r="55" s="297" customFormat="true" ht="12.75" hidden="false" customHeight="false" outlineLevel="0" collapsed="false">
      <c r="B55" s="298"/>
      <c r="C55" s="307"/>
      <c r="D55" s="300"/>
      <c r="E55" s="301" t="s">
        <v>100</v>
      </c>
      <c r="F55" s="302"/>
      <c r="G55" s="303"/>
      <c r="H55" s="304"/>
      <c r="I55" s="303"/>
      <c r="J55" s="305"/>
      <c r="K55" s="306"/>
    </row>
    <row r="56" s="297" customFormat="true" ht="12.75" hidden="false" customHeight="false" outlineLevel="0" collapsed="false">
      <c r="B56" s="298"/>
      <c r="C56" s="308"/>
      <c r="D56" s="300"/>
      <c r="E56" s="301" t="s">
        <v>101</v>
      </c>
      <c r="F56" s="302"/>
      <c r="G56" s="303"/>
      <c r="H56" s="304"/>
      <c r="I56" s="303"/>
      <c r="J56" s="305"/>
      <c r="K56" s="306"/>
    </row>
    <row r="57" s="297" customFormat="true" ht="12.75" hidden="false" customHeight="false" outlineLevel="0" collapsed="false">
      <c r="B57" s="298"/>
      <c r="C57" s="299" t="n">
        <v>8</v>
      </c>
      <c r="D57" s="300"/>
      <c r="E57" s="301" t="s">
        <v>96</v>
      </c>
      <c r="F57" s="302"/>
      <c r="G57" s="303"/>
      <c r="H57" s="304"/>
      <c r="I57" s="303"/>
      <c r="J57" s="305" t="n">
        <f aca="false">SUM(D57:D62)+H57</f>
        <v>0</v>
      </c>
      <c r="K57" s="306"/>
    </row>
    <row r="58" s="297" customFormat="true" ht="12.75" hidden="false" customHeight="false" outlineLevel="0" collapsed="false">
      <c r="B58" s="298"/>
      <c r="C58" s="307"/>
      <c r="D58" s="300"/>
      <c r="E58" s="301" t="s">
        <v>97</v>
      </c>
      <c r="F58" s="302"/>
      <c r="G58" s="303"/>
      <c r="H58" s="304"/>
      <c r="I58" s="303"/>
      <c r="J58" s="305"/>
      <c r="K58" s="306"/>
    </row>
    <row r="59" s="297" customFormat="true" ht="12.75" hidden="false" customHeight="false" outlineLevel="0" collapsed="false">
      <c r="B59" s="298"/>
      <c r="C59" s="307"/>
      <c r="D59" s="300"/>
      <c r="E59" s="301" t="s">
        <v>98</v>
      </c>
      <c r="F59" s="302"/>
      <c r="G59" s="303"/>
      <c r="H59" s="304"/>
      <c r="I59" s="303"/>
      <c r="J59" s="305"/>
      <c r="K59" s="306"/>
    </row>
    <row r="60" s="297" customFormat="true" ht="12.75" hidden="false" customHeight="false" outlineLevel="0" collapsed="false">
      <c r="B60" s="298"/>
      <c r="C60" s="307"/>
      <c r="D60" s="300"/>
      <c r="E60" s="301" t="s">
        <v>99</v>
      </c>
      <c r="F60" s="302"/>
      <c r="G60" s="303"/>
      <c r="H60" s="304"/>
      <c r="I60" s="303"/>
      <c r="J60" s="305"/>
      <c r="K60" s="306"/>
    </row>
    <row r="61" s="297" customFormat="true" ht="12.75" hidden="false" customHeight="false" outlineLevel="0" collapsed="false">
      <c r="B61" s="298"/>
      <c r="C61" s="307"/>
      <c r="D61" s="300"/>
      <c r="E61" s="301" t="s">
        <v>100</v>
      </c>
      <c r="F61" s="302"/>
      <c r="G61" s="303"/>
      <c r="H61" s="304"/>
      <c r="I61" s="303"/>
      <c r="J61" s="305"/>
      <c r="K61" s="306"/>
    </row>
    <row r="62" s="297" customFormat="true" ht="12.75" hidden="false" customHeight="false" outlineLevel="0" collapsed="false">
      <c r="B62" s="298"/>
      <c r="C62" s="308"/>
      <c r="D62" s="300"/>
      <c r="E62" s="301" t="s">
        <v>101</v>
      </c>
      <c r="F62" s="302"/>
      <c r="G62" s="303"/>
      <c r="H62" s="304"/>
      <c r="I62" s="303"/>
      <c r="J62" s="305"/>
      <c r="K62" s="306"/>
    </row>
    <row r="63" s="297" customFormat="true" ht="12.75" hidden="false" customHeight="false" outlineLevel="0" collapsed="false">
      <c r="B63" s="298"/>
      <c r="C63" s="299" t="n">
        <v>9</v>
      </c>
      <c r="D63" s="300"/>
      <c r="E63" s="301" t="s">
        <v>96</v>
      </c>
      <c r="F63" s="302"/>
      <c r="G63" s="303"/>
      <c r="H63" s="304"/>
      <c r="I63" s="303"/>
      <c r="J63" s="305" t="n">
        <f aca="false">SUM(D63:D68)+H63</f>
        <v>0</v>
      </c>
      <c r="K63" s="306"/>
    </row>
    <row r="64" s="297" customFormat="true" ht="12.75" hidden="false" customHeight="false" outlineLevel="0" collapsed="false">
      <c r="B64" s="298"/>
      <c r="C64" s="307"/>
      <c r="D64" s="300"/>
      <c r="E64" s="301" t="s">
        <v>97</v>
      </c>
      <c r="F64" s="302"/>
      <c r="G64" s="303"/>
      <c r="H64" s="304"/>
      <c r="I64" s="303"/>
      <c r="J64" s="305"/>
      <c r="K64" s="306"/>
    </row>
    <row r="65" s="297" customFormat="true" ht="12.75" hidden="false" customHeight="false" outlineLevel="0" collapsed="false">
      <c r="B65" s="298"/>
      <c r="C65" s="307"/>
      <c r="D65" s="300"/>
      <c r="E65" s="301" t="s">
        <v>98</v>
      </c>
      <c r="F65" s="302"/>
      <c r="G65" s="303"/>
      <c r="H65" s="304"/>
      <c r="I65" s="303"/>
      <c r="J65" s="305"/>
      <c r="K65" s="306"/>
    </row>
    <row r="66" s="297" customFormat="true" ht="12.75" hidden="false" customHeight="false" outlineLevel="0" collapsed="false">
      <c r="B66" s="298"/>
      <c r="C66" s="307"/>
      <c r="D66" s="300"/>
      <c r="E66" s="301" t="s">
        <v>99</v>
      </c>
      <c r="F66" s="302"/>
      <c r="G66" s="303"/>
      <c r="H66" s="304"/>
      <c r="I66" s="303"/>
      <c r="J66" s="305"/>
      <c r="K66" s="306"/>
    </row>
    <row r="67" s="297" customFormat="true" ht="12.75" hidden="false" customHeight="false" outlineLevel="0" collapsed="false">
      <c r="B67" s="298"/>
      <c r="C67" s="307"/>
      <c r="D67" s="300"/>
      <c r="E67" s="301" t="s">
        <v>100</v>
      </c>
      <c r="F67" s="302"/>
      <c r="G67" s="303"/>
      <c r="H67" s="304"/>
      <c r="I67" s="303"/>
      <c r="J67" s="305"/>
      <c r="K67" s="306"/>
    </row>
    <row r="68" s="297" customFormat="true" ht="12.75" hidden="false" customHeight="false" outlineLevel="0" collapsed="false">
      <c r="B68" s="298"/>
      <c r="C68" s="308"/>
      <c r="D68" s="300"/>
      <c r="E68" s="301" t="s">
        <v>101</v>
      </c>
      <c r="F68" s="302"/>
      <c r="G68" s="303"/>
      <c r="H68" s="304"/>
      <c r="I68" s="303"/>
      <c r="J68" s="305"/>
      <c r="K68" s="306"/>
    </row>
    <row r="69" s="297" customFormat="true" ht="12.75" hidden="false" customHeight="false" outlineLevel="0" collapsed="false">
      <c r="B69" s="298"/>
      <c r="C69" s="299" t="n">
        <v>10</v>
      </c>
      <c r="D69" s="300"/>
      <c r="E69" s="301" t="s">
        <v>96</v>
      </c>
      <c r="F69" s="302"/>
      <c r="G69" s="303"/>
      <c r="H69" s="304"/>
      <c r="I69" s="303"/>
      <c r="J69" s="305" t="n">
        <f aca="false">SUM(D69:D74)+H69</f>
        <v>0</v>
      </c>
      <c r="K69" s="306"/>
    </row>
    <row r="70" s="297" customFormat="true" ht="12.75" hidden="false" customHeight="false" outlineLevel="0" collapsed="false">
      <c r="B70" s="298"/>
      <c r="C70" s="307"/>
      <c r="D70" s="300"/>
      <c r="E70" s="301" t="s">
        <v>97</v>
      </c>
      <c r="F70" s="302"/>
      <c r="G70" s="303"/>
      <c r="H70" s="304"/>
      <c r="I70" s="303"/>
      <c r="J70" s="305"/>
      <c r="K70" s="306"/>
    </row>
    <row r="71" s="297" customFormat="true" ht="12.75" hidden="false" customHeight="false" outlineLevel="0" collapsed="false">
      <c r="B71" s="298"/>
      <c r="C71" s="307"/>
      <c r="D71" s="300"/>
      <c r="E71" s="301" t="s">
        <v>98</v>
      </c>
      <c r="F71" s="302"/>
      <c r="G71" s="303"/>
      <c r="H71" s="304"/>
      <c r="I71" s="303"/>
      <c r="J71" s="305"/>
      <c r="K71" s="306"/>
    </row>
    <row r="72" s="297" customFormat="true" ht="12.75" hidden="false" customHeight="false" outlineLevel="0" collapsed="false">
      <c r="B72" s="298"/>
      <c r="C72" s="307"/>
      <c r="D72" s="300"/>
      <c r="E72" s="301" t="s">
        <v>99</v>
      </c>
      <c r="F72" s="302"/>
      <c r="G72" s="303"/>
      <c r="H72" s="304"/>
      <c r="I72" s="303"/>
      <c r="J72" s="305"/>
      <c r="K72" s="306"/>
    </row>
    <row r="73" s="297" customFormat="true" ht="12.75" hidden="false" customHeight="false" outlineLevel="0" collapsed="false">
      <c r="B73" s="298"/>
      <c r="C73" s="307"/>
      <c r="D73" s="300"/>
      <c r="E73" s="301" t="s">
        <v>100</v>
      </c>
      <c r="F73" s="302"/>
      <c r="G73" s="303"/>
      <c r="H73" s="304"/>
      <c r="I73" s="303"/>
      <c r="J73" s="305"/>
      <c r="K73" s="306"/>
    </row>
    <row r="74" s="297" customFormat="true" ht="12.75" hidden="false" customHeight="false" outlineLevel="0" collapsed="false">
      <c r="B74" s="298"/>
      <c r="C74" s="308"/>
      <c r="D74" s="300"/>
      <c r="E74" s="301" t="s">
        <v>101</v>
      </c>
      <c r="F74" s="302"/>
      <c r="G74" s="303"/>
      <c r="H74" s="304"/>
      <c r="I74" s="303"/>
      <c r="J74" s="305"/>
      <c r="K74" s="306"/>
    </row>
    <row r="75" s="297" customFormat="true" ht="12.75" hidden="false" customHeight="false" outlineLevel="0" collapsed="false">
      <c r="B75" s="298"/>
      <c r="C75" s="299" t="n">
        <v>11</v>
      </c>
      <c r="D75" s="300"/>
      <c r="E75" s="301" t="s">
        <v>96</v>
      </c>
      <c r="F75" s="302"/>
      <c r="G75" s="303"/>
      <c r="H75" s="304"/>
      <c r="I75" s="303"/>
      <c r="J75" s="305" t="n">
        <f aca="false">SUM(D75:D80)+H75</f>
        <v>0</v>
      </c>
      <c r="K75" s="306"/>
    </row>
    <row r="76" s="297" customFormat="true" ht="12.75" hidden="false" customHeight="false" outlineLevel="0" collapsed="false">
      <c r="B76" s="298"/>
      <c r="C76" s="307"/>
      <c r="D76" s="300"/>
      <c r="E76" s="301" t="s">
        <v>97</v>
      </c>
      <c r="F76" s="302"/>
      <c r="G76" s="303"/>
      <c r="H76" s="304"/>
      <c r="I76" s="303"/>
      <c r="J76" s="305"/>
      <c r="K76" s="306"/>
    </row>
    <row r="77" s="297" customFormat="true" ht="12.75" hidden="false" customHeight="false" outlineLevel="0" collapsed="false">
      <c r="B77" s="298"/>
      <c r="C77" s="307"/>
      <c r="D77" s="300"/>
      <c r="E77" s="301" t="s">
        <v>98</v>
      </c>
      <c r="F77" s="302"/>
      <c r="G77" s="303"/>
      <c r="H77" s="304"/>
      <c r="I77" s="303"/>
      <c r="J77" s="305"/>
      <c r="K77" s="306"/>
    </row>
    <row r="78" s="297" customFormat="true" ht="12.75" hidden="false" customHeight="false" outlineLevel="0" collapsed="false">
      <c r="B78" s="298"/>
      <c r="C78" s="307"/>
      <c r="D78" s="300"/>
      <c r="E78" s="301" t="s">
        <v>99</v>
      </c>
      <c r="F78" s="302"/>
      <c r="G78" s="303"/>
      <c r="H78" s="304"/>
      <c r="I78" s="303"/>
      <c r="J78" s="305"/>
      <c r="K78" s="306"/>
    </row>
    <row r="79" s="297" customFormat="true" ht="12.75" hidden="false" customHeight="false" outlineLevel="0" collapsed="false">
      <c r="B79" s="298"/>
      <c r="C79" s="307"/>
      <c r="D79" s="300"/>
      <c r="E79" s="301" t="s">
        <v>100</v>
      </c>
      <c r="F79" s="302"/>
      <c r="G79" s="303"/>
      <c r="H79" s="304"/>
      <c r="I79" s="303"/>
      <c r="J79" s="305"/>
      <c r="K79" s="306"/>
    </row>
    <row r="80" s="297" customFormat="true" ht="12.75" hidden="false" customHeight="false" outlineLevel="0" collapsed="false">
      <c r="B80" s="298"/>
      <c r="C80" s="308"/>
      <c r="D80" s="300"/>
      <c r="E80" s="301" t="s">
        <v>101</v>
      </c>
      <c r="F80" s="302"/>
      <c r="G80" s="303"/>
      <c r="H80" s="304"/>
      <c r="I80" s="303"/>
      <c r="J80" s="305"/>
      <c r="K80" s="306"/>
    </row>
    <row r="81" s="297" customFormat="true" ht="12.75" hidden="false" customHeight="false" outlineLevel="0" collapsed="false">
      <c r="B81" s="298"/>
      <c r="C81" s="299" t="n">
        <v>12</v>
      </c>
      <c r="D81" s="300"/>
      <c r="E81" s="301" t="s">
        <v>96</v>
      </c>
      <c r="F81" s="302"/>
      <c r="G81" s="303"/>
      <c r="H81" s="304"/>
      <c r="I81" s="303"/>
      <c r="J81" s="305" t="n">
        <f aca="false">SUM(D81:D86)+H81</f>
        <v>0</v>
      </c>
      <c r="K81" s="306"/>
    </row>
    <row r="82" s="297" customFormat="true" ht="12.75" hidden="false" customHeight="false" outlineLevel="0" collapsed="false">
      <c r="B82" s="298"/>
      <c r="C82" s="307"/>
      <c r="D82" s="300"/>
      <c r="E82" s="301" t="s">
        <v>97</v>
      </c>
      <c r="F82" s="302"/>
      <c r="G82" s="303"/>
      <c r="H82" s="304"/>
      <c r="I82" s="303"/>
      <c r="J82" s="305"/>
      <c r="K82" s="306"/>
    </row>
    <row r="83" s="297" customFormat="true" ht="12.75" hidden="false" customHeight="false" outlineLevel="0" collapsed="false">
      <c r="B83" s="298"/>
      <c r="C83" s="307"/>
      <c r="D83" s="300"/>
      <c r="E83" s="301" t="s">
        <v>98</v>
      </c>
      <c r="F83" s="302"/>
      <c r="G83" s="303"/>
      <c r="H83" s="304"/>
      <c r="I83" s="303"/>
      <c r="J83" s="305"/>
      <c r="K83" s="306"/>
    </row>
    <row r="84" s="297" customFormat="true" ht="12.75" hidden="false" customHeight="false" outlineLevel="0" collapsed="false">
      <c r="B84" s="298"/>
      <c r="C84" s="307"/>
      <c r="D84" s="300"/>
      <c r="E84" s="301" t="s">
        <v>99</v>
      </c>
      <c r="F84" s="302"/>
      <c r="G84" s="303"/>
      <c r="H84" s="304"/>
      <c r="I84" s="303"/>
      <c r="J84" s="305"/>
      <c r="K84" s="306"/>
    </row>
    <row r="85" s="297" customFormat="true" ht="12.75" hidden="false" customHeight="false" outlineLevel="0" collapsed="false">
      <c r="B85" s="298"/>
      <c r="C85" s="307"/>
      <c r="D85" s="300"/>
      <c r="E85" s="301" t="s">
        <v>100</v>
      </c>
      <c r="F85" s="302"/>
      <c r="G85" s="303"/>
      <c r="H85" s="304"/>
      <c r="I85" s="303"/>
      <c r="J85" s="305"/>
      <c r="K85" s="306"/>
    </row>
    <row r="86" s="297" customFormat="true" ht="12.75" hidden="false" customHeight="false" outlineLevel="0" collapsed="false">
      <c r="B86" s="298"/>
      <c r="C86" s="308"/>
      <c r="D86" s="300"/>
      <c r="E86" s="301" t="s">
        <v>101</v>
      </c>
      <c r="F86" s="302"/>
      <c r="G86" s="303"/>
      <c r="H86" s="304"/>
      <c r="I86" s="303"/>
      <c r="J86" s="305"/>
      <c r="K86" s="306"/>
    </row>
    <row r="87" s="297" customFormat="true" ht="12.75" hidden="false" customHeight="false" outlineLevel="0" collapsed="false">
      <c r="B87" s="298"/>
      <c r="C87" s="299" t="n">
        <v>13</v>
      </c>
      <c r="D87" s="300"/>
      <c r="E87" s="301" t="s">
        <v>96</v>
      </c>
      <c r="F87" s="302"/>
      <c r="G87" s="303"/>
      <c r="H87" s="304"/>
      <c r="I87" s="303"/>
      <c r="J87" s="305" t="n">
        <f aca="false">SUM(D87:D92)+H87</f>
        <v>0</v>
      </c>
      <c r="K87" s="306"/>
    </row>
    <row r="88" s="297" customFormat="true" ht="12.75" hidden="false" customHeight="false" outlineLevel="0" collapsed="false">
      <c r="B88" s="298"/>
      <c r="C88" s="307"/>
      <c r="D88" s="300"/>
      <c r="E88" s="301" t="s">
        <v>97</v>
      </c>
      <c r="F88" s="302"/>
      <c r="G88" s="303"/>
      <c r="H88" s="304"/>
      <c r="I88" s="303"/>
      <c r="J88" s="305"/>
      <c r="K88" s="306"/>
    </row>
    <row r="89" s="297" customFormat="true" ht="12.75" hidden="false" customHeight="false" outlineLevel="0" collapsed="false">
      <c r="B89" s="298"/>
      <c r="C89" s="307"/>
      <c r="D89" s="300"/>
      <c r="E89" s="301" t="s">
        <v>98</v>
      </c>
      <c r="F89" s="302"/>
      <c r="G89" s="303"/>
      <c r="H89" s="304"/>
      <c r="I89" s="303"/>
      <c r="J89" s="305"/>
      <c r="K89" s="306"/>
    </row>
    <row r="90" s="297" customFormat="true" ht="12.75" hidden="false" customHeight="false" outlineLevel="0" collapsed="false">
      <c r="B90" s="298"/>
      <c r="C90" s="307"/>
      <c r="D90" s="300"/>
      <c r="E90" s="301" t="s">
        <v>99</v>
      </c>
      <c r="F90" s="302"/>
      <c r="G90" s="303"/>
      <c r="H90" s="304"/>
      <c r="I90" s="303"/>
      <c r="J90" s="305"/>
      <c r="K90" s="306"/>
    </row>
    <row r="91" s="297" customFormat="true" ht="12.75" hidden="false" customHeight="false" outlineLevel="0" collapsed="false">
      <c r="B91" s="298"/>
      <c r="C91" s="307"/>
      <c r="D91" s="300"/>
      <c r="E91" s="301" t="s">
        <v>100</v>
      </c>
      <c r="F91" s="302"/>
      <c r="G91" s="303"/>
      <c r="H91" s="304"/>
      <c r="I91" s="303"/>
      <c r="J91" s="305"/>
      <c r="K91" s="306"/>
    </row>
    <row r="92" s="297" customFormat="true" ht="12.75" hidden="false" customHeight="false" outlineLevel="0" collapsed="false">
      <c r="B92" s="298"/>
      <c r="C92" s="308"/>
      <c r="D92" s="300"/>
      <c r="E92" s="301" t="s">
        <v>101</v>
      </c>
      <c r="F92" s="302"/>
      <c r="G92" s="303"/>
      <c r="H92" s="304"/>
      <c r="I92" s="303"/>
      <c r="J92" s="305"/>
      <c r="K92" s="306"/>
    </row>
    <row r="93" s="297" customFormat="true" ht="12.75" hidden="false" customHeight="false" outlineLevel="0" collapsed="false">
      <c r="B93" s="298"/>
      <c r="C93" s="299" t="n">
        <v>14</v>
      </c>
      <c r="D93" s="300"/>
      <c r="E93" s="301" t="s">
        <v>96</v>
      </c>
      <c r="F93" s="302"/>
      <c r="G93" s="303"/>
      <c r="H93" s="304"/>
      <c r="I93" s="303"/>
      <c r="J93" s="305" t="n">
        <f aca="false">SUM(D93:D98)+H93</f>
        <v>0</v>
      </c>
      <c r="K93" s="306"/>
    </row>
    <row r="94" s="297" customFormat="true" ht="12.75" hidden="false" customHeight="false" outlineLevel="0" collapsed="false">
      <c r="B94" s="298"/>
      <c r="C94" s="307"/>
      <c r="D94" s="300"/>
      <c r="E94" s="301" t="s">
        <v>97</v>
      </c>
      <c r="F94" s="302"/>
      <c r="G94" s="303"/>
      <c r="H94" s="304"/>
      <c r="I94" s="303"/>
      <c r="J94" s="305"/>
      <c r="K94" s="306"/>
    </row>
    <row r="95" s="297" customFormat="true" ht="12.75" hidden="false" customHeight="false" outlineLevel="0" collapsed="false">
      <c r="B95" s="298"/>
      <c r="C95" s="307"/>
      <c r="D95" s="300"/>
      <c r="E95" s="301" t="s">
        <v>98</v>
      </c>
      <c r="F95" s="302"/>
      <c r="G95" s="303"/>
      <c r="H95" s="304"/>
      <c r="I95" s="303"/>
      <c r="J95" s="305"/>
      <c r="K95" s="306"/>
    </row>
    <row r="96" s="297" customFormat="true" ht="12.75" hidden="false" customHeight="false" outlineLevel="0" collapsed="false">
      <c r="B96" s="298"/>
      <c r="C96" s="307"/>
      <c r="D96" s="300"/>
      <c r="E96" s="301" t="s">
        <v>99</v>
      </c>
      <c r="F96" s="302"/>
      <c r="G96" s="303"/>
      <c r="H96" s="304"/>
      <c r="I96" s="303"/>
      <c r="J96" s="305"/>
      <c r="K96" s="306"/>
    </row>
    <row r="97" s="297" customFormat="true" ht="12.75" hidden="false" customHeight="false" outlineLevel="0" collapsed="false">
      <c r="B97" s="298"/>
      <c r="C97" s="307"/>
      <c r="D97" s="300"/>
      <c r="E97" s="301" t="s">
        <v>100</v>
      </c>
      <c r="F97" s="302"/>
      <c r="G97" s="303"/>
      <c r="H97" s="304"/>
      <c r="I97" s="303"/>
      <c r="J97" s="305"/>
      <c r="K97" s="306"/>
    </row>
    <row r="98" s="297" customFormat="true" ht="12.75" hidden="false" customHeight="false" outlineLevel="0" collapsed="false">
      <c r="B98" s="298"/>
      <c r="C98" s="308"/>
      <c r="D98" s="300"/>
      <c r="E98" s="301" t="s">
        <v>101</v>
      </c>
      <c r="F98" s="302"/>
      <c r="G98" s="303"/>
      <c r="H98" s="304"/>
      <c r="I98" s="303"/>
      <c r="J98" s="305"/>
      <c r="K98" s="306"/>
    </row>
    <row r="99" s="297" customFormat="true" ht="12.75" hidden="false" customHeight="false" outlineLevel="0" collapsed="false">
      <c r="B99" s="298"/>
      <c r="C99" s="299" t="n">
        <v>15</v>
      </c>
      <c r="D99" s="300"/>
      <c r="E99" s="301" t="s">
        <v>96</v>
      </c>
      <c r="F99" s="302"/>
      <c r="G99" s="303"/>
      <c r="H99" s="304"/>
      <c r="I99" s="303"/>
      <c r="J99" s="305" t="n">
        <f aca="false">SUM(D99:D104)+H99</f>
        <v>0</v>
      </c>
      <c r="K99" s="306"/>
    </row>
    <row r="100" s="297" customFormat="true" ht="12.75" hidden="false" customHeight="false" outlineLevel="0" collapsed="false">
      <c r="B100" s="298"/>
      <c r="C100" s="307"/>
      <c r="D100" s="300"/>
      <c r="E100" s="301" t="s">
        <v>97</v>
      </c>
      <c r="F100" s="302"/>
      <c r="G100" s="303"/>
      <c r="H100" s="304"/>
      <c r="I100" s="303"/>
      <c r="J100" s="305"/>
      <c r="K100" s="306"/>
    </row>
    <row r="101" s="297" customFormat="true" ht="12.75" hidden="false" customHeight="false" outlineLevel="0" collapsed="false">
      <c r="B101" s="298"/>
      <c r="C101" s="307"/>
      <c r="D101" s="300"/>
      <c r="E101" s="301" t="s">
        <v>98</v>
      </c>
      <c r="F101" s="302"/>
      <c r="G101" s="303"/>
      <c r="H101" s="304"/>
      <c r="I101" s="303"/>
      <c r="J101" s="305"/>
      <c r="K101" s="306"/>
    </row>
    <row r="102" s="297" customFormat="true" ht="12.75" hidden="false" customHeight="false" outlineLevel="0" collapsed="false">
      <c r="B102" s="298"/>
      <c r="C102" s="307"/>
      <c r="D102" s="300"/>
      <c r="E102" s="301" t="s">
        <v>99</v>
      </c>
      <c r="F102" s="302"/>
      <c r="G102" s="303"/>
      <c r="H102" s="304"/>
      <c r="I102" s="303"/>
      <c r="J102" s="305"/>
      <c r="K102" s="306"/>
    </row>
    <row r="103" s="297" customFormat="true" ht="12.75" hidden="false" customHeight="false" outlineLevel="0" collapsed="false">
      <c r="B103" s="298"/>
      <c r="C103" s="307"/>
      <c r="D103" s="300"/>
      <c r="E103" s="301" t="s">
        <v>100</v>
      </c>
      <c r="F103" s="302"/>
      <c r="G103" s="303"/>
      <c r="H103" s="304"/>
      <c r="I103" s="303"/>
      <c r="J103" s="305"/>
      <c r="K103" s="306"/>
    </row>
    <row r="104" s="297" customFormat="true" ht="12.75" hidden="false" customHeight="false" outlineLevel="0" collapsed="false">
      <c r="B104" s="298"/>
      <c r="C104" s="308"/>
      <c r="D104" s="300"/>
      <c r="E104" s="301" t="s">
        <v>101</v>
      </c>
      <c r="F104" s="302"/>
      <c r="G104" s="303"/>
      <c r="H104" s="304"/>
      <c r="I104" s="303"/>
      <c r="J104" s="305"/>
      <c r="K104" s="306"/>
    </row>
    <row r="105" s="297" customFormat="true" ht="12.75" hidden="false" customHeight="false" outlineLevel="0" collapsed="false">
      <c r="B105" s="298"/>
      <c r="C105" s="299" t="n">
        <v>16</v>
      </c>
      <c r="D105" s="300"/>
      <c r="E105" s="301" t="s">
        <v>96</v>
      </c>
      <c r="F105" s="302"/>
      <c r="G105" s="303"/>
      <c r="H105" s="304"/>
      <c r="I105" s="303"/>
      <c r="J105" s="305" t="n">
        <f aca="false">SUM(D105:D110)+H105</f>
        <v>0</v>
      </c>
      <c r="K105" s="306"/>
    </row>
    <row r="106" s="297" customFormat="true" ht="12.75" hidden="false" customHeight="false" outlineLevel="0" collapsed="false">
      <c r="B106" s="298"/>
      <c r="C106" s="307"/>
      <c r="D106" s="300"/>
      <c r="E106" s="301" t="s">
        <v>97</v>
      </c>
      <c r="F106" s="302"/>
      <c r="G106" s="303"/>
      <c r="H106" s="304"/>
      <c r="I106" s="303"/>
      <c r="J106" s="305"/>
      <c r="K106" s="306"/>
    </row>
    <row r="107" s="297" customFormat="true" ht="12.75" hidden="false" customHeight="false" outlineLevel="0" collapsed="false">
      <c r="B107" s="298"/>
      <c r="C107" s="307"/>
      <c r="D107" s="300"/>
      <c r="E107" s="301" t="s">
        <v>98</v>
      </c>
      <c r="F107" s="302"/>
      <c r="G107" s="303"/>
      <c r="H107" s="304"/>
      <c r="I107" s="303"/>
      <c r="J107" s="305"/>
      <c r="K107" s="306"/>
    </row>
    <row r="108" s="297" customFormat="true" ht="12.75" hidden="false" customHeight="false" outlineLevel="0" collapsed="false">
      <c r="B108" s="298"/>
      <c r="C108" s="307"/>
      <c r="D108" s="300"/>
      <c r="E108" s="301" t="s">
        <v>99</v>
      </c>
      <c r="F108" s="302"/>
      <c r="G108" s="303"/>
      <c r="H108" s="304"/>
      <c r="I108" s="303"/>
      <c r="J108" s="305"/>
      <c r="K108" s="306"/>
    </row>
    <row r="109" s="297" customFormat="true" ht="12.75" hidden="false" customHeight="false" outlineLevel="0" collapsed="false">
      <c r="B109" s="298"/>
      <c r="C109" s="307"/>
      <c r="D109" s="300"/>
      <c r="E109" s="301" t="s">
        <v>100</v>
      </c>
      <c r="F109" s="302"/>
      <c r="G109" s="303"/>
      <c r="H109" s="304"/>
      <c r="I109" s="303"/>
      <c r="J109" s="305"/>
      <c r="K109" s="306"/>
    </row>
    <row r="110" s="297" customFormat="true" ht="12.75" hidden="false" customHeight="false" outlineLevel="0" collapsed="false">
      <c r="B110" s="298"/>
      <c r="C110" s="308"/>
      <c r="D110" s="300"/>
      <c r="E110" s="301" t="s">
        <v>101</v>
      </c>
      <c r="F110" s="302"/>
      <c r="G110" s="303"/>
      <c r="H110" s="304"/>
      <c r="I110" s="303"/>
      <c r="J110" s="305"/>
      <c r="K110" s="306"/>
    </row>
    <row r="111" s="297" customFormat="true" ht="12.75" hidden="false" customHeight="false" outlineLevel="0" collapsed="false">
      <c r="B111" s="298"/>
      <c r="C111" s="299" t="n">
        <v>17</v>
      </c>
      <c r="D111" s="300"/>
      <c r="E111" s="301" t="s">
        <v>96</v>
      </c>
      <c r="F111" s="302"/>
      <c r="G111" s="303"/>
      <c r="H111" s="304"/>
      <c r="I111" s="303"/>
      <c r="J111" s="305" t="n">
        <f aca="false">SUM(D111:D116)+H111</f>
        <v>0</v>
      </c>
      <c r="K111" s="306"/>
    </row>
    <row r="112" s="297" customFormat="true" ht="12.75" hidden="false" customHeight="false" outlineLevel="0" collapsed="false">
      <c r="B112" s="298"/>
      <c r="C112" s="307"/>
      <c r="D112" s="300"/>
      <c r="E112" s="301" t="s">
        <v>97</v>
      </c>
      <c r="F112" s="302"/>
      <c r="G112" s="303"/>
      <c r="H112" s="304"/>
      <c r="I112" s="303"/>
      <c r="J112" s="305"/>
      <c r="K112" s="306"/>
    </row>
    <row r="113" s="297" customFormat="true" ht="12.75" hidden="false" customHeight="false" outlineLevel="0" collapsed="false">
      <c r="B113" s="298"/>
      <c r="C113" s="307"/>
      <c r="D113" s="300"/>
      <c r="E113" s="301" t="s">
        <v>98</v>
      </c>
      <c r="F113" s="302"/>
      <c r="G113" s="303"/>
      <c r="H113" s="304"/>
      <c r="I113" s="303"/>
      <c r="J113" s="305"/>
      <c r="K113" s="306"/>
    </row>
    <row r="114" s="297" customFormat="true" ht="12.75" hidden="false" customHeight="false" outlineLevel="0" collapsed="false">
      <c r="B114" s="298"/>
      <c r="C114" s="307"/>
      <c r="D114" s="300"/>
      <c r="E114" s="301" t="s">
        <v>99</v>
      </c>
      <c r="F114" s="302"/>
      <c r="G114" s="303"/>
      <c r="H114" s="304"/>
      <c r="I114" s="303"/>
      <c r="J114" s="305"/>
      <c r="K114" s="306"/>
    </row>
    <row r="115" s="297" customFormat="true" ht="12.75" hidden="false" customHeight="false" outlineLevel="0" collapsed="false">
      <c r="B115" s="298"/>
      <c r="C115" s="307"/>
      <c r="D115" s="300"/>
      <c r="E115" s="301" t="s">
        <v>100</v>
      </c>
      <c r="F115" s="302"/>
      <c r="G115" s="303"/>
      <c r="H115" s="304"/>
      <c r="I115" s="303"/>
      <c r="J115" s="305"/>
      <c r="K115" s="306"/>
    </row>
    <row r="116" s="297" customFormat="true" ht="12.75" hidden="false" customHeight="false" outlineLevel="0" collapsed="false">
      <c r="B116" s="298"/>
      <c r="C116" s="308"/>
      <c r="D116" s="300"/>
      <c r="E116" s="301" t="s">
        <v>101</v>
      </c>
      <c r="F116" s="302"/>
      <c r="G116" s="303"/>
      <c r="H116" s="304"/>
      <c r="I116" s="303"/>
      <c r="J116" s="305"/>
      <c r="K116" s="306"/>
    </row>
    <row r="117" s="297" customFormat="true" ht="12.75" hidden="false" customHeight="false" outlineLevel="0" collapsed="false">
      <c r="B117" s="298"/>
      <c r="C117" s="299" t="n">
        <v>18</v>
      </c>
      <c r="D117" s="300"/>
      <c r="E117" s="301" t="s">
        <v>96</v>
      </c>
      <c r="F117" s="302"/>
      <c r="G117" s="303"/>
      <c r="H117" s="304"/>
      <c r="I117" s="303"/>
      <c r="J117" s="305" t="n">
        <f aca="false">SUM(D117:D122)+H117</f>
        <v>0</v>
      </c>
      <c r="K117" s="306"/>
    </row>
    <row r="118" s="297" customFormat="true" ht="12.75" hidden="false" customHeight="false" outlineLevel="0" collapsed="false">
      <c r="B118" s="298"/>
      <c r="C118" s="307"/>
      <c r="D118" s="300"/>
      <c r="E118" s="301" t="s">
        <v>97</v>
      </c>
      <c r="F118" s="302"/>
      <c r="G118" s="303"/>
      <c r="H118" s="304"/>
      <c r="I118" s="303"/>
      <c r="J118" s="305"/>
      <c r="K118" s="306"/>
    </row>
    <row r="119" s="297" customFormat="true" ht="12.75" hidden="false" customHeight="false" outlineLevel="0" collapsed="false">
      <c r="B119" s="298"/>
      <c r="C119" s="307"/>
      <c r="D119" s="300"/>
      <c r="E119" s="301" t="s">
        <v>98</v>
      </c>
      <c r="F119" s="302"/>
      <c r="G119" s="303"/>
      <c r="H119" s="304"/>
      <c r="I119" s="303"/>
      <c r="J119" s="305"/>
      <c r="K119" s="306"/>
    </row>
    <row r="120" s="297" customFormat="true" ht="12.75" hidden="false" customHeight="false" outlineLevel="0" collapsed="false">
      <c r="B120" s="298"/>
      <c r="C120" s="307"/>
      <c r="D120" s="300"/>
      <c r="E120" s="301" t="s">
        <v>99</v>
      </c>
      <c r="F120" s="302"/>
      <c r="G120" s="303"/>
      <c r="H120" s="304"/>
      <c r="I120" s="303"/>
      <c r="J120" s="305"/>
      <c r="K120" s="306"/>
    </row>
    <row r="121" s="297" customFormat="true" ht="12.75" hidden="false" customHeight="false" outlineLevel="0" collapsed="false">
      <c r="B121" s="298"/>
      <c r="C121" s="307"/>
      <c r="D121" s="300"/>
      <c r="E121" s="301" t="s">
        <v>100</v>
      </c>
      <c r="F121" s="302"/>
      <c r="G121" s="303"/>
      <c r="H121" s="304"/>
      <c r="I121" s="303"/>
      <c r="J121" s="305"/>
      <c r="K121" s="306"/>
    </row>
    <row r="122" s="297" customFormat="true" ht="12.75" hidden="false" customHeight="false" outlineLevel="0" collapsed="false">
      <c r="B122" s="298"/>
      <c r="C122" s="308"/>
      <c r="D122" s="300"/>
      <c r="E122" s="301" t="s">
        <v>101</v>
      </c>
      <c r="F122" s="302"/>
      <c r="G122" s="303"/>
      <c r="H122" s="304"/>
      <c r="I122" s="303"/>
      <c r="J122" s="305"/>
      <c r="K122" s="306"/>
    </row>
    <row r="123" s="297" customFormat="true" ht="12.75" hidden="false" customHeight="false" outlineLevel="0" collapsed="false">
      <c r="B123" s="298"/>
      <c r="C123" s="299" t="n">
        <v>19</v>
      </c>
      <c r="D123" s="300"/>
      <c r="E123" s="301" t="s">
        <v>96</v>
      </c>
      <c r="F123" s="302"/>
      <c r="G123" s="303"/>
      <c r="H123" s="304"/>
      <c r="I123" s="303"/>
      <c r="J123" s="305" t="n">
        <f aca="false">SUM(D123:D128)+H123</f>
        <v>0</v>
      </c>
      <c r="K123" s="306"/>
    </row>
    <row r="124" s="297" customFormat="true" ht="12.75" hidden="false" customHeight="false" outlineLevel="0" collapsed="false">
      <c r="B124" s="298"/>
      <c r="C124" s="307"/>
      <c r="D124" s="300"/>
      <c r="E124" s="301" t="s">
        <v>97</v>
      </c>
      <c r="F124" s="302"/>
      <c r="G124" s="303"/>
      <c r="H124" s="304"/>
      <c r="I124" s="303"/>
      <c r="J124" s="305"/>
      <c r="K124" s="306"/>
    </row>
    <row r="125" s="297" customFormat="true" ht="12.75" hidden="false" customHeight="false" outlineLevel="0" collapsed="false">
      <c r="B125" s="298"/>
      <c r="C125" s="307"/>
      <c r="D125" s="300"/>
      <c r="E125" s="301" t="s">
        <v>98</v>
      </c>
      <c r="F125" s="302"/>
      <c r="G125" s="303"/>
      <c r="H125" s="304"/>
      <c r="I125" s="303"/>
      <c r="J125" s="305"/>
      <c r="K125" s="306"/>
    </row>
    <row r="126" s="297" customFormat="true" ht="12.75" hidden="false" customHeight="false" outlineLevel="0" collapsed="false">
      <c r="B126" s="298"/>
      <c r="C126" s="307"/>
      <c r="D126" s="300"/>
      <c r="E126" s="301" t="s">
        <v>99</v>
      </c>
      <c r="F126" s="302"/>
      <c r="G126" s="303"/>
      <c r="H126" s="304"/>
      <c r="I126" s="303"/>
      <c r="J126" s="305"/>
      <c r="K126" s="306"/>
    </row>
    <row r="127" s="297" customFormat="true" ht="12.75" hidden="false" customHeight="false" outlineLevel="0" collapsed="false">
      <c r="B127" s="298"/>
      <c r="C127" s="307"/>
      <c r="D127" s="300"/>
      <c r="E127" s="301" t="s">
        <v>100</v>
      </c>
      <c r="F127" s="302"/>
      <c r="G127" s="303"/>
      <c r="H127" s="304"/>
      <c r="I127" s="303"/>
      <c r="J127" s="305"/>
      <c r="K127" s="306"/>
    </row>
    <row r="128" s="297" customFormat="true" ht="12.75" hidden="false" customHeight="false" outlineLevel="0" collapsed="false">
      <c r="B128" s="298"/>
      <c r="C128" s="308"/>
      <c r="D128" s="300"/>
      <c r="E128" s="301" t="s">
        <v>101</v>
      </c>
      <c r="F128" s="302"/>
      <c r="G128" s="303"/>
      <c r="H128" s="304"/>
      <c r="I128" s="303"/>
      <c r="J128" s="305"/>
      <c r="K128" s="306"/>
    </row>
    <row r="129" s="297" customFormat="true" ht="12.75" hidden="false" customHeight="false" outlineLevel="0" collapsed="false">
      <c r="B129" s="298"/>
      <c r="C129" s="299" t="n">
        <v>20</v>
      </c>
      <c r="D129" s="300"/>
      <c r="E129" s="301" t="s">
        <v>96</v>
      </c>
      <c r="F129" s="302"/>
      <c r="G129" s="303"/>
      <c r="H129" s="304"/>
      <c r="I129" s="303"/>
      <c r="J129" s="305" t="n">
        <f aca="false">SUM(D129:D134)+H129</f>
        <v>0</v>
      </c>
      <c r="K129" s="306"/>
    </row>
    <row r="130" s="297" customFormat="true" ht="12.75" hidden="false" customHeight="false" outlineLevel="0" collapsed="false">
      <c r="B130" s="298"/>
      <c r="C130" s="307"/>
      <c r="D130" s="300"/>
      <c r="E130" s="301" t="s">
        <v>97</v>
      </c>
      <c r="F130" s="302"/>
      <c r="G130" s="303"/>
      <c r="H130" s="304"/>
      <c r="I130" s="303"/>
      <c r="J130" s="305"/>
      <c r="K130" s="306"/>
    </row>
    <row r="131" s="297" customFormat="true" ht="12.75" hidden="false" customHeight="false" outlineLevel="0" collapsed="false">
      <c r="B131" s="298"/>
      <c r="C131" s="307"/>
      <c r="D131" s="300"/>
      <c r="E131" s="301" t="s">
        <v>98</v>
      </c>
      <c r="F131" s="302"/>
      <c r="G131" s="303"/>
      <c r="H131" s="304"/>
      <c r="I131" s="303"/>
      <c r="J131" s="305"/>
      <c r="K131" s="306"/>
    </row>
    <row r="132" s="297" customFormat="true" ht="12.75" hidden="false" customHeight="false" outlineLevel="0" collapsed="false">
      <c r="B132" s="298"/>
      <c r="C132" s="307"/>
      <c r="D132" s="300"/>
      <c r="E132" s="301" t="s">
        <v>99</v>
      </c>
      <c r="F132" s="302"/>
      <c r="G132" s="303"/>
      <c r="H132" s="304"/>
      <c r="I132" s="303"/>
      <c r="J132" s="305"/>
      <c r="K132" s="306"/>
    </row>
    <row r="133" s="297" customFormat="true" ht="12.75" hidden="false" customHeight="false" outlineLevel="0" collapsed="false">
      <c r="B133" s="298"/>
      <c r="C133" s="307"/>
      <c r="D133" s="300"/>
      <c r="E133" s="301" t="s">
        <v>100</v>
      </c>
      <c r="F133" s="302"/>
      <c r="G133" s="303"/>
      <c r="H133" s="304"/>
      <c r="I133" s="303"/>
      <c r="J133" s="305"/>
      <c r="K133" s="306"/>
    </row>
    <row r="134" s="297" customFormat="true" ht="12.75" hidden="false" customHeight="false" outlineLevel="0" collapsed="false">
      <c r="B134" s="298"/>
      <c r="C134" s="308"/>
      <c r="D134" s="300"/>
      <c r="E134" s="301" t="s">
        <v>101</v>
      </c>
      <c r="F134" s="302"/>
      <c r="G134" s="303"/>
      <c r="H134" s="304"/>
      <c r="I134" s="303"/>
      <c r="J134" s="305"/>
      <c r="K134" s="306"/>
    </row>
    <row r="135" s="297" customFormat="true" ht="12.75" hidden="false" customHeight="false" outlineLevel="0" collapsed="false">
      <c r="B135" s="298"/>
      <c r="C135" s="299" t="n">
        <v>21</v>
      </c>
      <c r="D135" s="300"/>
      <c r="E135" s="301" t="s">
        <v>96</v>
      </c>
      <c r="F135" s="302"/>
      <c r="G135" s="303"/>
      <c r="H135" s="304"/>
      <c r="I135" s="303"/>
      <c r="J135" s="305" t="n">
        <f aca="false">SUM(D135:D140)+H135</f>
        <v>0</v>
      </c>
      <c r="K135" s="306"/>
    </row>
    <row r="136" s="297" customFormat="true" ht="12.75" hidden="false" customHeight="false" outlineLevel="0" collapsed="false">
      <c r="B136" s="298"/>
      <c r="C136" s="307"/>
      <c r="D136" s="300"/>
      <c r="E136" s="301" t="s">
        <v>97</v>
      </c>
      <c r="F136" s="302"/>
      <c r="G136" s="303"/>
      <c r="H136" s="304"/>
      <c r="I136" s="303"/>
      <c r="J136" s="305"/>
      <c r="K136" s="306"/>
    </row>
    <row r="137" s="297" customFormat="true" ht="12.75" hidden="false" customHeight="false" outlineLevel="0" collapsed="false">
      <c r="B137" s="298"/>
      <c r="C137" s="307"/>
      <c r="D137" s="300"/>
      <c r="E137" s="301" t="s">
        <v>98</v>
      </c>
      <c r="F137" s="302"/>
      <c r="G137" s="303"/>
      <c r="H137" s="304"/>
      <c r="I137" s="303"/>
      <c r="J137" s="305"/>
      <c r="K137" s="306"/>
    </row>
    <row r="138" s="297" customFormat="true" ht="12.75" hidden="false" customHeight="false" outlineLevel="0" collapsed="false">
      <c r="B138" s="298"/>
      <c r="C138" s="307"/>
      <c r="D138" s="300"/>
      <c r="E138" s="301" t="s">
        <v>99</v>
      </c>
      <c r="F138" s="302"/>
      <c r="G138" s="303"/>
      <c r="H138" s="304"/>
      <c r="I138" s="303"/>
      <c r="J138" s="305"/>
      <c r="K138" s="306"/>
    </row>
    <row r="139" s="297" customFormat="true" ht="12.75" hidden="false" customHeight="false" outlineLevel="0" collapsed="false">
      <c r="B139" s="298"/>
      <c r="C139" s="307"/>
      <c r="D139" s="300"/>
      <c r="E139" s="301" t="s">
        <v>100</v>
      </c>
      <c r="F139" s="302"/>
      <c r="G139" s="303"/>
      <c r="H139" s="304"/>
      <c r="I139" s="303"/>
      <c r="J139" s="305"/>
      <c r="K139" s="306"/>
    </row>
    <row r="140" s="297" customFormat="true" ht="12.75" hidden="false" customHeight="false" outlineLevel="0" collapsed="false">
      <c r="B140" s="298"/>
      <c r="C140" s="308"/>
      <c r="D140" s="300"/>
      <c r="E140" s="301" t="s">
        <v>101</v>
      </c>
      <c r="F140" s="302"/>
      <c r="G140" s="303"/>
      <c r="H140" s="304"/>
      <c r="I140" s="303"/>
      <c r="J140" s="305"/>
      <c r="K140" s="306"/>
    </row>
    <row r="141" s="297" customFormat="true" ht="12.75" hidden="false" customHeight="false" outlineLevel="0" collapsed="false">
      <c r="B141" s="298"/>
      <c r="C141" s="299" t="n">
        <v>22</v>
      </c>
      <c r="D141" s="300"/>
      <c r="E141" s="301" t="s">
        <v>96</v>
      </c>
      <c r="F141" s="302"/>
      <c r="G141" s="303"/>
      <c r="H141" s="304"/>
      <c r="I141" s="303"/>
      <c r="J141" s="305" t="n">
        <f aca="false">SUM(D141:D146)+H141</f>
        <v>0</v>
      </c>
      <c r="K141" s="306"/>
    </row>
    <row r="142" s="297" customFormat="true" ht="12.75" hidden="false" customHeight="false" outlineLevel="0" collapsed="false">
      <c r="B142" s="298"/>
      <c r="C142" s="307"/>
      <c r="D142" s="300"/>
      <c r="E142" s="301" t="s">
        <v>97</v>
      </c>
      <c r="F142" s="302"/>
      <c r="G142" s="303"/>
      <c r="H142" s="304"/>
      <c r="I142" s="303"/>
      <c r="J142" s="305"/>
      <c r="K142" s="306"/>
    </row>
    <row r="143" s="297" customFormat="true" ht="12.75" hidden="false" customHeight="false" outlineLevel="0" collapsed="false">
      <c r="B143" s="298"/>
      <c r="C143" s="307"/>
      <c r="D143" s="300"/>
      <c r="E143" s="301" t="s">
        <v>98</v>
      </c>
      <c r="F143" s="302"/>
      <c r="G143" s="303"/>
      <c r="H143" s="304"/>
      <c r="I143" s="303"/>
      <c r="J143" s="305"/>
      <c r="K143" s="306"/>
    </row>
    <row r="144" s="297" customFormat="true" ht="12.75" hidden="false" customHeight="false" outlineLevel="0" collapsed="false">
      <c r="B144" s="298"/>
      <c r="C144" s="307"/>
      <c r="D144" s="300"/>
      <c r="E144" s="301" t="s">
        <v>99</v>
      </c>
      <c r="F144" s="302"/>
      <c r="G144" s="303"/>
      <c r="H144" s="304"/>
      <c r="I144" s="303"/>
      <c r="J144" s="305"/>
      <c r="K144" s="306"/>
    </row>
    <row r="145" s="297" customFormat="true" ht="12.75" hidden="false" customHeight="false" outlineLevel="0" collapsed="false">
      <c r="B145" s="298"/>
      <c r="C145" s="307"/>
      <c r="D145" s="300"/>
      <c r="E145" s="301" t="s">
        <v>100</v>
      </c>
      <c r="F145" s="302"/>
      <c r="G145" s="303"/>
      <c r="H145" s="304"/>
      <c r="I145" s="303"/>
      <c r="J145" s="305"/>
      <c r="K145" s="306"/>
    </row>
    <row r="146" s="297" customFormat="true" ht="12.75" hidden="false" customHeight="false" outlineLevel="0" collapsed="false">
      <c r="B146" s="298"/>
      <c r="C146" s="308"/>
      <c r="D146" s="300"/>
      <c r="E146" s="301" t="s">
        <v>101</v>
      </c>
      <c r="F146" s="302"/>
      <c r="G146" s="303"/>
      <c r="H146" s="304"/>
      <c r="I146" s="303"/>
      <c r="J146" s="305"/>
      <c r="K146" s="306"/>
    </row>
    <row r="147" s="297" customFormat="true" ht="12.75" hidden="false" customHeight="false" outlineLevel="0" collapsed="false">
      <c r="B147" s="298"/>
      <c r="C147" s="299" t="n">
        <v>23</v>
      </c>
      <c r="D147" s="300"/>
      <c r="E147" s="301" t="s">
        <v>96</v>
      </c>
      <c r="F147" s="302"/>
      <c r="G147" s="303"/>
      <c r="H147" s="304"/>
      <c r="I147" s="303"/>
      <c r="J147" s="305" t="n">
        <f aca="false">SUM(D147:D152)+H147</f>
        <v>0</v>
      </c>
      <c r="K147" s="306"/>
    </row>
    <row r="148" s="297" customFormat="true" ht="12.75" hidden="false" customHeight="false" outlineLevel="0" collapsed="false">
      <c r="B148" s="298"/>
      <c r="C148" s="307"/>
      <c r="D148" s="300"/>
      <c r="E148" s="301" t="s">
        <v>97</v>
      </c>
      <c r="F148" s="302"/>
      <c r="G148" s="303"/>
      <c r="H148" s="304"/>
      <c r="I148" s="303"/>
      <c r="J148" s="305"/>
      <c r="K148" s="306"/>
    </row>
    <row r="149" s="297" customFormat="true" ht="12.75" hidden="false" customHeight="false" outlineLevel="0" collapsed="false">
      <c r="B149" s="298"/>
      <c r="C149" s="307"/>
      <c r="D149" s="300"/>
      <c r="E149" s="301" t="s">
        <v>98</v>
      </c>
      <c r="F149" s="302"/>
      <c r="G149" s="303"/>
      <c r="H149" s="304"/>
      <c r="I149" s="303"/>
      <c r="J149" s="305"/>
      <c r="K149" s="306"/>
    </row>
    <row r="150" s="297" customFormat="true" ht="12.75" hidden="false" customHeight="false" outlineLevel="0" collapsed="false">
      <c r="B150" s="298"/>
      <c r="C150" s="307"/>
      <c r="D150" s="300"/>
      <c r="E150" s="301" t="s">
        <v>99</v>
      </c>
      <c r="F150" s="302"/>
      <c r="G150" s="303"/>
      <c r="H150" s="304"/>
      <c r="I150" s="303"/>
      <c r="J150" s="305"/>
      <c r="K150" s="306"/>
    </row>
    <row r="151" s="297" customFormat="true" ht="12.75" hidden="false" customHeight="false" outlineLevel="0" collapsed="false">
      <c r="B151" s="298"/>
      <c r="C151" s="307"/>
      <c r="D151" s="300"/>
      <c r="E151" s="301" t="s">
        <v>100</v>
      </c>
      <c r="F151" s="302"/>
      <c r="G151" s="303"/>
      <c r="H151" s="304"/>
      <c r="I151" s="303"/>
      <c r="J151" s="305"/>
      <c r="K151" s="306"/>
    </row>
    <row r="152" s="297" customFormat="true" ht="12.75" hidden="false" customHeight="false" outlineLevel="0" collapsed="false">
      <c r="B152" s="298"/>
      <c r="C152" s="308"/>
      <c r="D152" s="300"/>
      <c r="E152" s="301" t="s">
        <v>101</v>
      </c>
      <c r="F152" s="302"/>
      <c r="G152" s="303"/>
      <c r="H152" s="304"/>
      <c r="I152" s="303"/>
      <c r="J152" s="305"/>
      <c r="K152" s="306"/>
    </row>
    <row r="153" s="297" customFormat="true" ht="12.75" hidden="false" customHeight="false" outlineLevel="0" collapsed="false">
      <c r="B153" s="298"/>
      <c r="C153" s="299" t="n">
        <v>24</v>
      </c>
      <c r="D153" s="300"/>
      <c r="E153" s="301" t="s">
        <v>96</v>
      </c>
      <c r="F153" s="302"/>
      <c r="G153" s="303"/>
      <c r="H153" s="304"/>
      <c r="I153" s="303"/>
      <c r="J153" s="305" t="n">
        <f aca="false">SUM(D153:D158)+H153</f>
        <v>0</v>
      </c>
      <c r="K153" s="306"/>
    </row>
    <row r="154" s="297" customFormat="true" ht="12.75" hidden="false" customHeight="false" outlineLevel="0" collapsed="false">
      <c r="B154" s="298"/>
      <c r="C154" s="307"/>
      <c r="D154" s="300"/>
      <c r="E154" s="301" t="s">
        <v>97</v>
      </c>
      <c r="F154" s="302"/>
      <c r="G154" s="303"/>
      <c r="H154" s="304"/>
      <c r="I154" s="303"/>
      <c r="J154" s="305"/>
      <c r="K154" s="306"/>
    </row>
    <row r="155" s="297" customFormat="true" ht="12.75" hidden="false" customHeight="false" outlineLevel="0" collapsed="false">
      <c r="B155" s="298"/>
      <c r="C155" s="307"/>
      <c r="D155" s="300"/>
      <c r="E155" s="301" t="s">
        <v>98</v>
      </c>
      <c r="F155" s="302"/>
      <c r="G155" s="303"/>
      <c r="H155" s="304"/>
      <c r="I155" s="303"/>
      <c r="J155" s="305"/>
      <c r="K155" s="306"/>
    </row>
    <row r="156" s="297" customFormat="true" ht="12.75" hidden="false" customHeight="false" outlineLevel="0" collapsed="false">
      <c r="B156" s="298"/>
      <c r="C156" s="307"/>
      <c r="D156" s="300"/>
      <c r="E156" s="301" t="s">
        <v>99</v>
      </c>
      <c r="F156" s="302"/>
      <c r="G156" s="303"/>
      <c r="H156" s="304"/>
      <c r="I156" s="303"/>
      <c r="J156" s="305"/>
      <c r="K156" s="306"/>
    </row>
    <row r="157" s="297" customFormat="true" ht="12.75" hidden="false" customHeight="false" outlineLevel="0" collapsed="false">
      <c r="B157" s="298"/>
      <c r="C157" s="307"/>
      <c r="D157" s="300"/>
      <c r="E157" s="301" t="s">
        <v>100</v>
      </c>
      <c r="F157" s="302"/>
      <c r="G157" s="303"/>
      <c r="H157" s="304"/>
      <c r="I157" s="303"/>
      <c r="J157" s="305"/>
      <c r="K157" s="306"/>
    </row>
    <row r="158" s="297" customFormat="true" ht="12.75" hidden="false" customHeight="false" outlineLevel="0" collapsed="false">
      <c r="B158" s="298"/>
      <c r="C158" s="308"/>
      <c r="D158" s="300"/>
      <c r="E158" s="301" t="s">
        <v>101</v>
      </c>
      <c r="F158" s="302"/>
      <c r="G158" s="303"/>
      <c r="H158" s="304"/>
      <c r="I158" s="303"/>
      <c r="J158" s="305"/>
      <c r="K158" s="306"/>
    </row>
    <row r="159" s="297" customFormat="true" ht="12.75" hidden="false" customHeight="false" outlineLevel="0" collapsed="false">
      <c r="B159" s="298"/>
      <c r="C159" s="299" t="n">
        <v>25</v>
      </c>
      <c r="D159" s="300"/>
      <c r="E159" s="301" t="s">
        <v>96</v>
      </c>
      <c r="F159" s="302"/>
      <c r="G159" s="303"/>
      <c r="H159" s="304"/>
      <c r="I159" s="303"/>
      <c r="J159" s="305" t="n">
        <f aca="false">SUM(D159:D164)+H159</f>
        <v>0</v>
      </c>
      <c r="K159" s="306"/>
    </row>
    <row r="160" s="297" customFormat="true" ht="12.75" hidden="false" customHeight="false" outlineLevel="0" collapsed="false">
      <c r="B160" s="298"/>
      <c r="C160" s="307"/>
      <c r="D160" s="300"/>
      <c r="E160" s="301" t="s">
        <v>97</v>
      </c>
      <c r="F160" s="302"/>
      <c r="G160" s="303"/>
      <c r="H160" s="304"/>
      <c r="I160" s="303"/>
      <c r="J160" s="305"/>
      <c r="K160" s="306"/>
    </row>
    <row r="161" s="297" customFormat="true" ht="12.75" hidden="false" customHeight="false" outlineLevel="0" collapsed="false">
      <c r="B161" s="298"/>
      <c r="C161" s="307"/>
      <c r="D161" s="300"/>
      <c r="E161" s="301" t="s">
        <v>98</v>
      </c>
      <c r="F161" s="302"/>
      <c r="G161" s="303"/>
      <c r="H161" s="304"/>
      <c r="I161" s="303"/>
      <c r="J161" s="305"/>
      <c r="K161" s="306"/>
    </row>
    <row r="162" s="297" customFormat="true" ht="12.75" hidden="false" customHeight="false" outlineLevel="0" collapsed="false">
      <c r="B162" s="298"/>
      <c r="C162" s="307"/>
      <c r="D162" s="300"/>
      <c r="E162" s="301" t="s">
        <v>99</v>
      </c>
      <c r="F162" s="302"/>
      <c r="G162" s="303"/>
      <c r="H162" s="304"/>
      <c r="I162" s="303"/>
      <c r="J162" s="305"/>
      <c r="K162" s="306"/>
    </row>
    <row r="163" s="297" customFormat="true" ht="12.75" hidden="false" customHeight="false" outlineLevel="0" collapsed="false">
      <c r="B163" s="298"/>
      <c r="C163" s="307"/>
      <c r="D163" s="300"/>
      <c r="E163" s="301" t="s">
        <v>100</v>
      </c>
      <c r="F163" s="302"/>
      <c r="G163" s="303"/>
      <c r="H163" s="304"/>
      <c r="I163" s="303"/>
      <c r="J163" s="305"/>
      <c r="K163" s="306"/>
    </row>
    <row r="164" s="297" customFormat="true" ht="12.75" hidden="false" customHeight="false" outlineLevel="0" collapsed="false">
      <c r="B164" s="298"/>
      <c r="C164" s="308"/>
      <c r="D164" s="300"/>
      <c r="E164" s="301" t="s">
        <v>101</v>
      </c>
      <c r="F164" s="302"/>
      <c r="G164" s="303"/>
      <c r="H164" s="304"/>
      <c r="I164" s="303"/>
      <c r="J164" s="305"/>
      <c r="K164" s="306"/>
    </row>
    <row r="165" s="297" customFormat="true" ht="12.75" hidden="false" customHeight="false" outlineLevel="0" collapsed="false">
      <c r="B165" s="298"/>
      <c r="C165" s="299" t="n">
        <v>26</v>
      </c>
      <c r="D165" s="300"/>
      <c r="E165" s="301" t="s">
        <v>96</v>
      </c>
      <c r="F165" s="302"/>
      <c r="G165" s="303"/>
      <c r="H165" s="304"/>
      <c r="I165" s="303"/>
      <c r="J165" s="305" t="n">
        <f aca="false">SUM(D165:D170)+H165</f>
        <v>0</v>
      </c>
      <c r="K165" s="306"/>
    </row>
    <row r="166" s="297" customFormat="true" ht="12.75" hidden="false" customHeight="false" outlineLevel="0" collapsed="false">
      <c r="B166" s="298"/>
      <c r="C166" s="307"/>
      <c r="D166" s="300"/>
      <c r="E166" s="301" t="s">
        <v>97</v>
      </c>
      <c r="F166" s="302"/>
      <c r="G166" s="303"/>
      <c r="H166" s="304"/>
      <c r="I166" s="303"/>
      <c r="J166" s="305"/>
      <c r="K166" s="306"/>
    </row>
    <row r="167" s="297" customFormat="true" ht="12.75" hidden="false" customHeight="false" outlineLevel="0" collapsed="false">
      <c r="B167" s="298"/>
      <c r="C167" s="307"/>
      <c r="D167" s="300"/>
      <c r="E167" s="301" t="s">
        <v>98</v>
      </c>
      <c r="F167" s="302"/>
      <c r="G167" s="303"/>
      <c r="H167" s="304"/>
      <c r="I167" s="303"/>
      <c r="J167" s="305"/>
      <c r="K167" s="306"/>
    </row>
    <row r="168" s="297" customFormat="true" ht="12.75" hidden="false" customHeight="false" outlineLevel="0" collapsed="false">
      <c r="B168" s="298"/>
      <c r="C168" s="307"/>
      <c r="D168" s="300"/>
      <c r="E168" s="301" t="s">
        <v>99</v>
      </c>
      <c r="F168" s="302"/>
      <c r="G168" s="303"/>
      <c r="H168" s="304"/>
      <c r="I168" s="303"/>
      <c r="J168" s="305"/>
      <c r="K168" s="306"/>
    </row>
    <row r="169" s="297" customFormat="true" ht="12.75" hidden="false" customHeight="false" outlineLevel="0" collapsed="false">
      <c r="B169" s="298"/>
      <c r="C169" s="307"/>
      <c r="D169" s="300"/>
      <c r="E169" s="301" t="s">
        <v>100</v>
      </c>
      <c r="F169" s="302"/>
      <c r="G169" s="303"/>
      <c r="H169" s="304"/>
      <c r="I169" s="303"/>
      <c r="J169" s="305"/>
      <c r="K169" s="306"/>
    </row>
    <row r="170" s="297" customFormat="true" ht="12.75" hidden="false" customHeight="false" outlineLevel="0" collapsed="false">
      <c r="B170" s="298"/>
      <c r="C170" s="308"/>
      <c r="D170" s="300"/>
      <c r="E170" s="301" t="s">
        <v>101</v>
      </c>
      <c r="F170" s="302"/>
      <c r="G170" s="303"/>
      <c r="H170" s="304"/>
      <c r="I170" s="303"/>
      <c r="J170" s="305"/>
      <c r="K170" s="306"/>
    </row>
    <row r="171" s="297" customFormat="true" ht="12.75" hidden="false" customHeight="false" outlineLevel="0" collapsed="false">
      <c r="B171" s="298"/>
      <c r="C171" s="299" t="n">
        <v>27</v>
      </c>
      <c r="D171" s="300"/>
      <c r="E171" s="301" t="s">
        <v>96</v>
      </c>
      <c r="F171" s="302"/>
      <c r="G171" s="303"/>
      <c r="H171" s="304"/>
      <c r="I171" s="303"/>
      <c r="J171" s="305" t="n">
        <f aca="false">SUM(D171:D176)+H171</f>
        <v>0</v>
      </c>
      <c r="K171" s="306"/>
    </row>
    <row r="172" s="297" customFormat="true" ht="12.75" hidden="false" customHeight="false" outlineLevel="0" collapsed="false">
      <c r="B172" s="298"/>
      <c r="C172" s="307"/>
      <c r="D172" s="300"/>
      <c r="E172" s="301" t="s">
        <v>97</v>
      </c>
      <c r="F172" s="302"/>
      <c r="G172" s="303"/>
      <c r="H172" s="304"/>
      <c r="I172" s="303"/>
      <c r="J172" s="305"/>
      <c r="K172" s="306"/>
    </row>
    <row r="173" s="297" customFormat="true" ht="12.75" hidden="false" customHeight="false" outlineLevel="0" collapsed="false">
      <c r="B173" s="298"/>
      <c r="C173" s="307"/>
      <c r="D173" s="300"/>
      <c r="E173" s="301" t="s">
        <v>98</v>
      </c>
      <c r="F173" s="302"/>
      <c r="G173" s="303"/>
      <c r="H173" s="304"/>
      <c r="I173" s="303"/>
      <c r="J173" s="305"/>
      <c r="K173" s="306"/>
    </row>
    <row r="174" s="297" customFormat="true" ht="12.75" hidden="false" customHeight="false" outlineLevel="0" collapsed="false">
      <c r="B174" s="298"/>
      <c r="C174" s="307"/>
      <c r="D174" s="300"/>
      <c r="E174" s="301" t="s">
        <v>99</v>
      </c>
      <c r="F174" s="302"/>
      <c r="G174" s="303"/>
      <c r="H174" s="304"/>
      <c r="I174" s="303"/>
      <c r="J174" s="305"/>
      <c r="K174" s="306"/>
    </row>
    <row r="175" s="297" customFormat="true" ht="12.75" hidden="false" customHeight="false" outlineLevel="0" collapsed="false">
      <c r="B175" s="298"/>
      <c r="C175" s="307"/>
      <c r="D175" s="300"/>
      <c r="E175" s="301" t="s">
        <v>100</v>
      </c>
      <c r="F175" s="302"/>
      <c r="G175" s="303"/>
      <c r="H175" s="304"/>
      <c r="I175" s="303"/>
      <c r="J175" s="305"/>
      <c r="K175" s="306"/>
    </row>
    <row r="176" s="297" customFormat="true" ht="12.75" hidden="false" customHeight="false" outlineLevel="0" collapsed="false">
      <c r="B176" s="298"/>
      <c r="C176" s="308"/>
      <c r="D176" s="300"/>
      <c r="E176" s="301" t="s">
        <v>101</v>
      </c>
      <c r="F176" s="302"/>
      <c r="G176" s="303"/>
      <c r="H176" s="304"/>
      <c r="I176" s="303"/>
      <c r="J176" s="305"/>
      <c r="K176" s="306"/>
    </row>
    <row r="177" s="297" customFormat="true" ht="12.75" hidden="false" customHeight="false" outlineLevel="0" collapsed="false">
      <c r="B177" s="298"/>
      <c r="C177" s="299" t="n">
        <v>28</v>
      </c>
      <c r="D177" s="300"/>
      <c r="E177" s="301" t="s">
        <v>96</v>
      </c>
      <c r="F177" s="302"/>
      <c r="G177" s="303"/>
      <c r="H177" s="304"/>
      <c r="I177" s="303"/>
      <c r="J177" s="305" t="n">
        <f aca="false">SUM(D177:D182)+H177</f>
        <v>0</v>
      </c>
      <c r="K177" s="306"/>
    </row>
    <row r="178" s="297" customFormat="true" ht="12.75" hidden="false" customHeight="false" outlineLevel="0" collapsed="false">
      <c r="B178" s="298"/>
      <c r="C178" s="307"/>
      <c r="D178" s="300"/>
      <c r="E178" s="301" t="s">
        <v>97</v>
      </c>
      <c r="F178" s="302"/>
      <c r="G178" s="303"/>
      <c r="H178" s="304"/>
      <c r="I178" s="303"/>
      <c r="J178" s="305"/>
      <c r="K178" s="306"/>
    </row>
    <row r="179" s="297" customFormat="true" ht="12.75" hidden="false" customHeight="false" outlineLevel="0" collapsed="false">
      <c r="B179" s="298"/>
      <c r="C179" s="307"/>
      <c r="D179" s="300"/>
      <c r="E179" s="301" t="s">
        <v>98</v>
      </c>
      <c r="F179" s="302"/>
      <c r="G179" s="303"/>
      <c r="H179" s="304"/>
      <c r="I179" s="303"/>
      <c r="J179" s="305"/>
      <c r="K179" s="306"/>
    </row>
    <row r="180" s="297" customFormat="true" ht="12.75" hidden="false" customHeight="false" outlineLevel="0" collapsed="false">
      <c r="B180" s="298"/>
      <c r="C180" s="307"/>
      <c r="D180" s="300"/>
      <c r="E180" s="301" t="s">
        <v>99</v>
      </c>
      <c r="F180" s="302"/>
      <c r="G180" s="303"/>
      <c r="H180" s="304"/>
      <c r="I180" s="303"/>
      <c r="J180" s="305"/>
      <c r="K180" s="306"/>
    </row>
    <row r="181" s="297" customFormat="true" ht="12.75" hidden="false" customHeight="false" outlineLevel="0" collapsed="false">
      <c r="B181" s="298"/>
      <c r="C181" s="307"/>
      <c r="D181" s="300"/>
      <c r="E181" s="301" t="s">
        <v>100</v>
      </c>
      <c r="F181" s="302"/>
      <c r="G181" s="303"/>
      <c r="H181" s="304"/>
      <c r="I181" s="303"/>
      <c r="J181" s="305"/>
      <c r="K181" s="306"/>
    </row>
    <row r="182" s="297" customFormat="true" ht="12.75" hidden="false" customHeight="false" outlineLevel="0" collapsed="false">
      <c r="B182" s="298"/>
      <c r="C182" s="308"/>
      <c r="D182" s="300"/>
      <c r="E182" s="301" t="s">
        <v>101</v>
      </c>
      <c r="F182" s="302"/>
      <c r="G182" s="303"/>
      <c r="H182" s="304"/>
      <c r="I182" s="303"/>
      <c r="J182" s="305"/>
      <c r="K182" s="306"/>
    </row>
    <row r="183" s="297" customFormat="true" ht="12.75" hidden="false" customHeight="false" outlineLevel="0" collapsed="false">
      <c r="B183" s="298"/>
      <c r="C183" s="299" t="n">
        <v>29</v>
      </c>
      <c r="D183" s="300"/>
      <c r="E183" s="301" t="s">
        <v>96</v>
      </c>
      <c r="F183" s="302"/>
      <c r="G183" s="303"/>
      <c r="H183" s="304"/>
      <c r="I183" s="303"/>
      <c r="J183" s="305" t="n">
        <f aca="false">SUM(D183:D188)+H183</f>
        <v>0</v>
      </c>
      <c r="K183" s="306"/>
    </row>
    <row r="184" s="297" customFormat="true" ht="12.75" hidden="false" customHeight="false" outlineLevel="0" collapsed="false">
      <c r="B184" s="298"/>
      <c r="C184" s="307"/>
      <c r="D184" s="300"/>
      <c r="E184" s="301" t="s">
        <v>97</v>
      </c>
      <c r="F184" s="302"/>
      <c r="G184" s="303"/>
      <c r="H184" s="304"/>
      <c r="I184" s="303"/>
      <c r="J184" s="305"/>
      <c r="K184" s="306"/>
    </row>
    <row r="185" s="297" customFormat="true" ht="12.75" hidden="false" customHeight="false" outlineLevel="0" collapsed="false">
      <c r="B185" s="298"/>
      <c r="C185" s="307"/>
      <c r="D185" s="300"/>
      <c r="E185" s="301" t="s">
        <v>98</v>
      </c>
      <c r="F185" s="302"/>
      <c r="G185" s="303"/>
      <c r="H185" s="304"/>
      <c r="I185" s="303"/>
      <c r="J185" s="305"/>
      <c r="K185" s="306"/>
    </row>
    <row r="186" s="297" customFormat="true" ht="12.75" hidden="false" customHeight="false" outlineLevel="0" collapsed="false">
      <c r="B186" s="298"/>
      <c r="C186" s="307"/>
      <c r="D186" s="300"/>
      <c r="E186" s="301" t="s">
        <v>99</v>
      </c>
      <c r="F186" s="302"/>
      <c r="G186" s="303"/>
      <c r="H186" s="304"/>
      <c r="I186" s="303"/>
      <c r="J186" s="305"/>
      <c r="K186" s="306"/>
    </row>
    <row r="187" s="297" customFormat="true" ht="12.75" hidden="false" customHeight="false" outlineLevel="0" collapsed="false">
      <c r="B187" s="298"/>
      <c r="C187" s="307"/>
      <c r="D187" s="300"/>
      <c r="E187" s="301" t="s">
        <v>100</v>
      </c>
      <c r="F187" s="302"/>
      <c r="G187" s="303"/>
      <c r="H187" s="304"/>
      <c r="I187" s="303"/>
      <c r="J187" s="305"/>
      <c r="K187" s="306"/>
    </row>
    <row r="188" s="297" customFormat="true" ht="12.75" hidden="false" customHeight="false" outlineLevel="0" collapsed="false">
      <c r="B188" s="298"/>
      <c r="C188" s="308"/>
      <c r="D188" s="300"/>
      <c r="E188" s="301" t="s">
        <v>101</v>
      </c>
      <c r="F188" s="302"/>
      <c r="G188" s="303"/>
      <c r="H188" s="304"/>
      <c r="I188" s="303"/>
      <c r="J188" s="305"/>
      <c r="K188" s="306"/>
    </row>
    <row r="189" s="297" customFormat="true" ht="12.75" hidden="false" customHeight="false" outlineLevel="0" collapsed="false">
      <c r="B189" s="298"/>
      <c r="C189" s="299" t="n">
        <v>30</v>
      </c>
      <c r="D189" s="300"/>
      <c r="E189" s="301" t="s">
        <v>96</v>
      </c>
      <c r="F189" s="302"/>
      <c r="G189" s="303"/>
      <c r="H189" s="304"/>
      <c r="I189" s="303"/>
      <c r="J189" s="305" t="n">
        <f aca="false">SUM(D189:D194)+H189</f>
        <v>0</v>
      </c>
      <c r="K189" s="306"/>
    </row>
    <row r="190" s="297" customFormat="true" ht="12.75" hidden="false" customHeight="false" outlineLevel="0" collapsed="false">
      <c r="B190" s="298"/>
      <c r="C190" s="307"/>
      <c r="D190" s="300"/>
      <c r="E190" s="301" t="s">
        <v>97</v>
      </c>
      <c r="F190" s="302"/>
      <c r="G190" s="303"/>
      <c r="H190" s="304"/>
      <c r="I190" s="303"/>
      <c r="J190" s="305"/>
      <c r="K190" s="306"/>
    </row>
    <row r="191" s="297" customFormat="true" ht="12.75" hidden="false" customHeight="false" outlineLevel="0" collapsed="false">
      <c r="B191" s="298"/>
      <c r="C191" s="307"/>
      <c r="D191" s="300"/>
      <c r="E191" s="301" t="s">
        <v>98</v>
      </c>
      <c r="F191" s="302"/>
      <c r="G191" s="303"/>
      <c r="H191" s="304"/>
      <c r="I191" s="303"/>
      <c r="J191" s="305"/>
      <c r="K191" s="306"/>
    </row>
    <row r="192" s="297" customFormat="true" ht="12.75" hidden="false" customHeight="false" outlineLevel="0" collapsed="false">
      <c r="B192" s="298"/>
      <c r="C192" s="307"/>
      <c r="D192" s="300"/>
      <c r="E192" s="301" t="s">
        <v>99</v>
      </c>
      <c r="F192" s="302"/>
      <c r="G192" s="303"/>
      <c r="H192" s="304"/>
      <c r="I192" s="303"/>
      <c r="J192" s="305"/>
      <c r="K192" s="306"/>
    </row>
    <row r="193" s="297" customFormat="true" ht="12.75" hidden="false" customHeight="false" outlineLevel="0" collapsed="false">
      <c r="B193" s="298"/>
      <c r="C193" s="307"/>
      <c r="D193" s="300"/>
      <c r="E193" s="301" t="s">
        <v>100</v>
      </c>
      <c r="F193" s="302"/>
      <c r="G193" s="303"/>
      <c r="H193" s="304"/>
      <c r="I193" s="303"/>
      <c r="J193" s="305"/>
      <c r="K193" s="306"/>
    </row>
    <row r="194" s="297" customFormat="true" ht="12.75" hidden="false" customHeight="false" outlineLevel="0" collapsed="false">
      <c r="B194" s="298"/>
      <c r="C194" s="308"/>
      <c r="D194" s="300"/>
      <c r="E194" s="301" t="s">
        <v>101</v>
      </c>
      <c r="F194" s="302"/>
      <c r="G194" s="303"/>
      <c r="H194" s="304"/>
      <c r="I194" s="303"/>
      <c r="J194" s="305"/>
      <c r="K194" s="306"/>
    </row>
    <row r="195" s="297" customFormat="true" ht="12.75" hidden="false" customHeight="false" outlineLevel="0" collapsed="false">
      <c r="B195" s="298"/>
      <c r="C195" s="299" t="n">
        <v>31</v>
      </c>
      <c r="D195" s="300"/>
      <c r="E195" s="301" t="s">
        <v>96</v>
      </c>
      <c r="F195" s="302"/>
      <c r="G195" s="303"/>
      <c r="H195" s="304"/>
      <c r="I195" s="303"/>
      <c r="J195" s="305" t="n">
        <f aca="false">SUM(D195:D200)+H195</f>
        <v>0</v>
      </c>
      <c r="K195" s="306"/>
    </row>
    <row r="196" s="297" customFormat="true" ht="12.75" hidden="false" customHeight="false" outlineLevel="0" collapsed="false">
      <c r="B196" s="298"/>
      <c r="C196" s="307"/>
      <c r="D196" s="300"/>
      <c r="E196" s="301" t="s">
        <v>97</v>
      </c>
      <c r="F196" s="302"/>
      <c r="G196" s="303"/>
      <c r="H196" s="304"/>
      <c r="I196" s="303"/>
      <c r="J196" s="305"/>
      <c r="K196" s="306"/>
    </row>
    <row r="197" s="297" customFormat="true" ht="12.75" hidden="false" customHeight="false" outlineLevel="0" collapsed="false">
      <c r="B197" s="298"/>
      <c r="C197" s="307"/>
      <c r="D197" s="300"/>
      <c r="E197" s="301" t="s">
        <v>98</v>
      </c>
      <c r="F197" s="302"/>
      <c r="G197" s="303"/>
      <c r="H197" s="304"/>
      <c r="I197" s="303"/>
      <c r="J197" s="305"/>
      <c r="K197" s="306"/>
    </row>
    <row r="198" s="297" customFormat="true" ht="12.75" hidden="false" customHeight="false" outlineLevel="0" collapsed="false">
      <c r="B198" s="298"/>
      <c r="C198" s="307"/>
      <c r="D198" s="300"/>
      <c r="E198" s="301" t="s">
        <v>99</v>
      </c>
      <c r="F198" s="302"/>
      <c r="G198" s="303"/>
      <c r="H198" s="304"/>
      <c r="I198" s="303"/>
      <c r="J198" s="305"/>
      <c r="K198" s="306"/>
    </row>
    <row r="199" s="297" customFormat="true" ht="12.75" hidden="false" customHeight="false" outlineLevel="0" collapsed="false">
      <c r="B199" s="298"/>
      <c r="C199" s="307"/>
      <c r="D199" s="300"/>
      <c r="E199" s="301" t="s">
        <v>100</v>
      </c>
      <c r="F199" s="302"/>
      <c r="G199" s="303"/>
      <c r="H199" s="304"/>
      <c r="I199" s="303"/>
      <c r="J199" s="305"/>
      <c r="K199" s="306"/>
    </row>
    <row r="200" s="297" customFormat="true" ht="12.75" hidden="false" customHeight="false" outlineLevel="0" collapsed="false">
      <c r="B200" s="298"/>
      <c r="C200" s="308"/>
      <c r="D200" s="300"/>
      <c r="E200" s="301" t="s">
        <v>101</v>
      </c>
      <c r="F200" s="302"/>
      <c r="G200" s="303"/>
      <c r="H200" s="304"/>
      <c r="I200" s="303"/>
      <c r="J200" s="305"/>
      <c r="K200" s="306"/>
    </row>
    <row r="201" customFormat="false" ht="15" hidden="false" customHeight="false" outlineLevel="0" collapsed="false">
      <c r="B201" s="278"/>
      <c r="C201" s="309" t="s">
        <v>198</v>
      </c>
      <c r="D201" s="310" t="n">
        <f aca="false">SUM(D15:D200)</f>
        <v>0</v>
      </c>
      <c r="E201" s="311"/>
      <c r="F201" s="312"/>
      <c r="G201" s="313"/>
      <c r="H201" s="310" t="n">
        <f aca="false">SUM(H15:H200)</f>
        <v>0</v>
      </c>
      <c r="I201" s="313"/>
      <c r="J201" s="310" t="n">
        <f aca="false">SUM(J15:J200)</f>
        <v>0</v>
      </c>
      <c r="K201" s="280"/>
    </row>
    <row r="202" customFormat="false" ht="12.75" hidden="false" customHeight="false" outlineLevel="0" collapsed="false">
      <c r="B202" s="278"/>
      <c r="C202" s="314"/>
      <c r="D202" s="315"/>
      <c r="E202" s="314"/>
      <c r="F202" s="316"/>
      <c r="G202" s="316"/>
      <c r="H202" s="315"/>
      <c r="I202" s="316"/>
      <c r="J202" s="314"/>
      <c r="K202" s="280"/>
    </row>
    <row r="203" customFormat="false" ht="15" hidden="false" customHeight="false" outlineLevel="0" collapsed="false">
      <c r="B203" s="278"/>
      <c r="C203" s="317" t="s">
        <v>199</v>
      </c>
      <c r="D203" s="316"/>
      <c r="E203" s="316"/>
      <c r="F203" s="316"/>
      <c r="G203" s="316"/>
      <c r="H203" s="315"/>
      <c r="I203" s="316"/>
      <c r="J203" s="314"/>
      <c r="K203" s="280"/>
    </row>
    <row r="204" customFormat="false" ht="30" hidden="false" customHeight="true" outlineLevel="0" collapsed="false">
      <c r="B204" s="278"/>
      <c r="C204" s="318" t="s">
        <v>196</v>
      </c>
      <c r="D204" s="318" t="s">
        <v>200</v>
      </c>
      <c r="E204" s="318"/>
      <c r="K204" s="280"/>
    </row>
    <row r="205" customFormat="false" ht="12.75" hidden="false" customHeight="false" outlineLevel="0" collapsed="false">
      <c r="B205" s="278"/>
      <c r="C205" s="311" t="n">
        <v>0</v>
      </c>
      <c r="D205" s="319" t="n">
        <f aca="false">SUMIF($E$15:$E$200,"WP0",$D$15:$D$200)</f>
        <v>0</v>
      </c>
      <c r="E205" s="319"/>
      <c r="F205" s="320" t="s">
        <v>201</v>
      </c>
      <c r="G205" s="316"/>
      <c r="H205" s="321"/>
      <c r="I205" s="321"/>
      <c r="J205" s="321"/>
      <c r="K205" s="280"/>
    </row>
    <row r="206" customFormat="false" ht="12.75" hidden="false" customHeight="false" outlineLevel="0" collapsed="false">
      <c r="B206" s="278"/>
      <c r="C206" s="311" t="n">
        <v>1</v>
      </c>
      <c r="D206" s="319" t="n">
        <f aca="false">SUMIF($E$15:$E$200,"WP1",$D$15:$D$200)</f>
        <v>0</v>
      </c>
      <c r="E206" s="319"/>
      <c r="F206" s="316"/>
      <c r="G206" s="316"/>
      <c r="H206" s="316"/>
      <c r="I206" s="316"/>
      <c r="J206" s="316"/>
      <c r="K206" s="280"/>
    </row>
    <row r="207" customFormat="false" ht="12.75" hidden="false" customHeight="false" outlineLevel="0" collapsed="false">
      <c r="B207" s="278"/>
      <c r="C207" s="311" t="n">
        <v>2</v>
      </c>
      <c r="D207" s="319" t="n">
        <f aca="false">SUMIF($E$15:$E$200,"WP2",$D$15:$D$200)</f>
        <v>0</v>
      </c>
      <c r="E207" s="319"/>
      <c r="F207" s="320" t="s">
        <v>202</v>
      </c>
      <c r="G207" s="316"/>
      <c r="H207" s="321"/>
      <c r="I207" s="321"/>
      <c r="J207" s="321"/>
      <c r="K207" s="280"/>
    </row>
    <row r="208" customFormat="false" ht="12.75" hidden="false" customHeight="false" outlineLevel="0" collapsed="false">
      <c r="B208" s="278"/>
      <c r="C208" s="311" t="n">
        <v>3</v>
      </c>
      <c r="D208" s="319" t="n">
        <f aca="false">SUMIF($E$15:$E$200,"WP3",$D$15:$D$200)</f>
        <v>0</v>
      </c>
      <c r="E208" s="319"/>
      <c r="F208" s="316"/>
      <c r="G208" s="316"/>
      <c r="H208" s="316"/>
      <c r="I208" s="316"/>
      <c r="J208" s="316"/>
      <c r="K208" s="280"/>
    </row>
    <row r="209" customFormat="false" ht="12.75" hidden="false" customHeight="false" outlineLevel="0" collapsed="false">
      <c r="B209" s="278"/>
      <c r="C209" s="311" t="n">
        <v>4</v>
      </c>
      <c r="D209" s="319" t="n">
        <f aca="false">SUMIF($E$15:$E$200,"WP4",$D$15:$D$200)</f>
        <v>0</v>
      </c>
      <c r="E209" s="319"/>
      <c r="F209" s="316"/>
      <c r="G209" s="316"/>
      <c r="H209" s="316"/>
      <c r="I209" s="316"/>
      <c r="J209" s="316"/>
      <c r="K209" s="280"/>
    </row>
    <row r="210" customFormat="false" ht="12.75" hidden="false" customHeight="false" outlineLevel="0" collapsed="false">
      <c r="B210" s="278"/>
      <c r="C210" s="311" t="n">
        <v>5</v>
      </c>
      <c r="D210" s="319" t="n">
        <f aca="false">SUMIF($E$15:$E$200,"WP5",$D$15:$D$200)</f>
        <v>0</v>
      </c>
      <c r="E210" s="319"/>
      <c r="F210" s="320" t="s">
        <v>203</v>
      </c>
      <c r="G210" s="316"/>
      <c r="H210" s="321"/>
      <c r="I210" s="321"/>
      <c r="J210" s="321"/>
      <c r="K210" s="280"/>
    </row>
    <row r="211" customFormat="false" ht="12.75" hidden="false" customHeight="false" outlineLevel="0" collapsed="false">
      <c r="B211" s="278"/>
      <c r="C211" s="311" t="n">
        <v>6</v>
      </c>
      <c r="D211" s="319" t="n">
        <f aca="false">SUMIF($E$15:$E$200,"WP6",$D$15:$D$200)</f>
        <v>0</v>
      </c>
      <c r="E211" s="319"/>
      <c r="F211" s="316"/>
      <c r="G211" s="316"/>
      <c r="H211" s="316"/>
      <c r="I211" s="316"/>
      <c r="J211" s="316"/>
      <c r="K211" s="280"/>
    </row>
    <row r="212" customFormat="false" ht="15" hidden="false" customHeight="false" outlineLevel="0" collapsed="false">
      <c r="B212" s="278"/>
      <c r="C212" s="309" t="s">
        <v>198</v>
      </c>
      <c r="D212" s="322" t="n">
        <f aca="false">SUM(D205:D211)</f>
        <v>0</v>
      </c>
      <c r="E212" s="322"/>
      <c r="F212" s="320" t="s">
        <v>202</v>
      </c>
      <c r="G212" s="316"/>
      <c r="H212" s="321"/>
      <c r="I212" s="321"/>
      <c r="J212" s="321"/>
      <c r="K212" s="280"/>
    </row>
    <row r="213" customFormat="false" ht="12.75" hidden="false" customHeight="false" outlineLevel="0" collapsed="false">
      <c r="B213" s="323"/>
      <c r="C213" s="324"/>
      <c r="D213" s="321"/>
      <c r="E213" s="324"/>
      <c r="F213" s="325"/>
      <c r="G213" s="325"/>
      <c r="H213" s="321"/>
      <c r="I213" s="325"/>
      <c r="J213" s="324"/>
      <c r="K213" s="326"/>
    </row>
    <row r="216" customFormat="false" ht="12.75" hidden="true" customHeight="false" outlineLevel="0" collapsed="false">
      <c r="C216" s="277" t="s">
        <v>204</v>
      </c>
    </row>
    <row r="217" customFormat="false" ht="12.75" hidden="true" customHeight="false" outlineLevel="0" collapsed="false">
      <c r="C217" s="277" t="s">
        <v>205</v>
      </c>
    </row>
    <row r="218" customFormat="false" ht="12.75" hidden="true" customHeight="false" outlineLevel="0" collapsed="false">
      <c r="C218" s="277" t="s">
        <v>206</v>
      </c>
    </row>
    <row r="219" customFormat="false" ht="12.75" hidden="true" customHeight="false" outlineLevel="0" collapsed="false"/>
    <row r="220" customFormat="false" ht="12.75" hidden="true" customHeight="false" outlineLevel="0" collapsed="false">
      <c r="C220" s="270" t="s">
        <v>110</v>
      </c>
      <c r="E220" s="327" t="s">
        <v>104</v>
      </c>
      <c r="F220" s="327"/>
    </row>
    <row r="221" customFormat="false" ht="12.75" hidden="true" customHeight="false" outlineLevel="0" collapsed="false">
      <c r="C221" s="270" t="s">
        <v>111</v>
      </c>
      <c r="E221" s="327" t="s">
        <v>103</v>
      </c>
      <c r="F221" s="327"/>
    </row>
    <row r="222" customFormat="false" ht="12.75" hidden="true" customHeight="false" outlineLevel="0" collapsed="false">
      <c r="C222" s="270" t="s">
        <v>112</v>
      </c>
      <c r="E222" s="327" t="s">
        <v>106</v>
      </c>
      <c r="F222" s="327"/>
    </row>
    <row r="223" customFormat="false" ht="12.75" hidden="true" customHeight="false" outlineLevel="0" collapsed="false">
      <c r="C223" s="270" t="s">
        <v>113</v>
      </c>
      <c r="E223" s="327" t="s">
        <v>102</v>
      </c>
      <c r="F223" s="327"/>
    </row>
    <row r="224" customFormat="false" ht="12.75" hidden="true" customHeight="false" outlineLevel="0" collapsed="false">
      <c r="C224" s="270" t="s">
        <v>114</v>
      </c>
      <c r="E224" s="327" t="s">
        <v>107</v>
      </c>
      <c r="F224" s="327"/>
    </row>
    <row r="225" customFormat="false" ht="12.75" hidden="true" customHeight="false" outlineLevel="0" collapsed="false">
      <c r="C225" s="270" t="s">
        <v>115</v>
      </c>
      <c r="E225" s="327" t="s">
        <v>105</v>
      </c>
      <c r="F225" s="327"/>
    </row>
    <row r="226" customFormat="false" ht="12.75" hidden="true" customHeight="false" outlineLevel="0" collapsed="false">
      <c r="C226" s="270" t="s">
        <v>116</v>
      </c>
      <c r="E226" s="327" t="s">
        <v>62</v>
      </c>
      <c r="F226" s="327"/>
    </row>
    <row r="227" customFormat="false" ht="12.75" hidden="true" customHeight="false" outlineLevel="0" collapsed="false">
      <c r="C227" s="270" t="s">
        <v>117</v>
      </c>
      <c r="E227" s="327" t="s">
        <v>63</v>
      </c>
      <c r="F227" s="327"/>
    </row>
    <row r="228" customFormat="false" ht="12.75" hidden="true" customHeight="false" outlineLevel="0" collapsed="false">
      <c r="C228" s="270" t="s">
        <v>118</v>
      </c>
      <c r="E228" s="327" t="s">
        <v>64</v>
      </c>
      <c r="F228" s="327"/>
    </row>
    <row r="229" customFormat="false" ht="12.75" hidden="true" customHeight="false" outlineLevel="0" collapsed="false">
      <c r="C229" s="270" t="s">
        <v>119</v>
      </c>
      <c r="E229" s="327" t="s">
        <v>65</v>
      </c>
      <c r="F229" s="327"/>
    </row>
    <row r="230" customFormat="false" ht="12.75" hidden="true" customHeight="false" outlineLevel="0" collapsed="false">
      <c r="C230" s="270" t="s">
        <v>120</v>
      </c>
      <c r="E230" s="327" t="s">
        <v>66</v>
      </c>
      <c r="F230" s="327"/>
    </row>
    <row r="231" customFormat="false" ht="12.75" hidden="true" customHeight="false" outlineLevel="0" collapsed="false">
      <c r="C231" s="270" t="s">
        <v>121</v>
      </c>
      <c r="E231" s="327" t="s">
        <v>67</v>
      </c>
      <c r="F231" s="327"/>
    </row>
    <row r="232" customFormat="false" ht="12.75" hidden="true" customHeight="false" outlineLevel="0" collapsed="false">
      <c r="C232" s="270" t="s">
        <v>122</v>
      </c>
      <c r="E232" s="327"/>
      <c r="F232" s="327"/>
    </row>
    <row r="233" customFormat="false" ht="12.75" hidden="true" customHeight="false" outlineLevel="0" collapsed="false">
      <c r="C233" s="270" t="s">
        <v>123</v>
      </c>
      <c r="E233" s="327" t="n">
        <v>2015</v>
      </c>
      <c r="F233" s="327"/>
    </row>
    <row r="234" customFormat="false" ht="12.75" hidden="true" customHeight="false" outlineLevel="0" collapsed="false">
      <c r="C234" s="270" t="s">
        <v>124</v>
      </c>
      <c r="E234" s="327" t="n">
        <v>2016</v>
      </c>
      <c r="F234" s="327"/>
    </row>
    <row r="235" customFormat="false" ht="12.75" hidden="true" customHeight="false" outlineLevel="0" collapsed="false">
      <c r="C235" s="270" t="s">
        <v>125</v>
      </c>
      <c r="E235" s="327" t="n">
        <v>2017</v>
      </c>
      <c r="F235" s="327"/>
    </row>
    <row r="236" customFormat="false" ht="12.75" hidden="true" customHeight="false" outlineLevel="0" collapsed="false">
      <c r="C236" s="270" t="s">
        <v>126</v>
      </c>
      <c r="E236" s="327" t="n">
        <v>2018</v>
      </c>
      <c r="F236" s="327"/>
    </row>
    <row r="237" customFormat="false" ht="12.75" hidden="true" customHeight="false" outlineLevel="0" collapsed="false">
      <c r="C237" s="270" t="s">
        <v>127</v>
      </c>
      <c r="E237" s="327" t="n">
        <v>2019</v>
      </c>
      <c r="F237" s="327"/>
    </row>
    <row r="238" customFormat="false" ht="12.75" hidden="true" customHeight="false" outlineLevel="0" collapsed="false">
      <c r="C238" s="270" t="s">
        <v>128</v>
      </c>
      <c r="E238" s="327" t="n">
        <v>2020</v>
      </c>
    </row>
    <row r="239" customFormat="false" ht="12.75" hidden="true" customHeight="false" outlineLevel="0" collapsed="false">
      <c r="C239" s="270" t="s">
        <v>129</v>
      </c>
      <c r="E239" s="327" t="n">
        <v>2021</v>
      </c>
    </row>
    <row r="240" customFormat="false" ht="12.75" hidden="true" customHeight="false" outlineLevel="0" collapsed="false">
      <c r="C240" s="270" t="s">
        <v>130</v>
      </c>
      <c r="E240" s="328" t="n">
        <v>2022</v>
      </c>
    </row>
    <row r="241" customFormat="false" ht="12.75" hidden="true" customHeight="false" outlineLevel="0" collapsed="false">
      <c r="C241" s="270" t="s">
        <v>131</v>
      </c>
    </row>
    <row r="242" customFormat="false" ht="12.75" hidden="true" customHeight="false" outlineLevel="0" collapsed="false">
      <c r="C242" s="270" t="s">
        <v>132</v>
      </c>
    </row>
    <row r="243" customFormat="false" ht="12.75" hidden="true" customHeight="false" outlineLevel="0" collapsed="false">
      <c r="C243" s="270" t="s">
        <v>133</v>
      </c>
      <c r="E243" s="327"/>
    </row>
    <row r="244" customFormat="false" ht="12.75" hidden="true" customHeight="false" outlineLevel="0" collapsed="false">
      <c r="C244" s="270" t="s">
        <v>134</v>
      </c>
      <c r="E244" s="327"/>
    </row>
  </sheetData>
  <sheetProtection sheet="true" password="cc1a" objects="true" scenarios="true"/>
  <protectedRanges>
    <protectedRange name="Tartomány1" sqref="D15 D15:D200 F15:F200 H15:H200 D1500 H15:H200"/>
  </protectedRanges>
  <mergeCells count="85">
    <mergeCell ref="C3:J3"/>
    <mergeCell ref="C5:F5"/>
    <mergeCell ref="C6:F6"/>
    <mergeCell ref="C7:F7"/>
    <mergeCell ref="C8:F8"/>
    <mergeCell ref="C9:F9"/>
    <mergeCell ref="C10:F10"/>
    <mergeCell ref="C11:F11"/>
    <mergeCell ref="C13:C14"/>
    <mergeCell ref="D13:F13"/>
    <mergeCell ref="H15:H20"/>
    <mergeCell ref="J15:J20"/>
    <mergeCell ref="H21:H26"/>
    <mergeCell ref="J21:J26"/>
    <mergeCell ref="H27:H32"/>
    <mergeCell ref="J27:J32"/>
    <mergeCell ref="H33:H38"/>
    <mergeCell ref="J33:J38"/>
    <mergeCell ref="H39:H44"/>
    <mergeCell ref="J39:J44"/>
    <mergeCell ref="H45:H50"/>
    <mergeCell ref="J45:J50"/>
    <mergeCell ref="H51:H56"/>
    <mergeCell ref="J51:J56"/>
    <mergeCell ref="H57:H62"/>
    <mergeCell ref="J57:J62"/>
    <mergeCell ref="H63:H68"/>
    <mergeCell ref="J63:J68"/>
    <mergeCell ref="H69:H74"/>
    <mergeCell ref="J69:J74"/>
    <mergeCell ref="H75:H80"/>
    <mergeCell ref="J75:J80"/>
    <mergeCell ref="H81:H86"/>
    <mergeCell ref="J81:J86"/>
    <mergeCell ref="H87:H92"/>
    <mergeCell ref="J87:J92"/>
    <mergeCell ref="H93:H98"/>
    <mergeCell ref="J93:J98"/>
    <mergeCell ref="H99:H104"/>
    <mergeCell ref="J99:J104"/>
    <mergeCell ref="H105:H110"/>
    <mergeCell ref="J105:J110"/>
    <mergeCell ref="H111:H116"/>
    <mergeCell ref="J111:J116"/>
    <mergeCell ref="H117:H122"/>
    <mergeCell ref="J117:J122"/>
    <mergeCell ref="H123:H128"/>
    <mergeCell ref="J123:J128"/>
    <mergeCell ref="H129:H134"/>
    <mergeCell ref="J129:J134"/>
    <mergeCell ref="H135:H140"/>
    <mergeCell ref="J135:J140"/>
    <mergeCell ref="H141:H146"/>
    <mergeCell ref="J141:J146"/>
    <mergeCell ref="H147:H152"/>
    <mergeCell ref="J147:J152"/>
    <mergeCell ref="H153:H158"/>
    <mergeCell ref="J153:J158"/>
    <mergeCell ref="H159:H164"/>
    <mergeCell ref="J159:J164"/>
    <mergeCell ref="H165:H170"/>
    <mergeCell ref="J165:J170"/>
    <mergeCell ref="H171:H176"/>
    <mergeCell ref="J171:J176"/>
    <mergeCell ref="H177:H182"/>
    <mergeCell ref="J177:J182"/>
    <mergeCell ref="H183:H188"/>
    <mergeCell ref="J183:J188"/>
    <mergeCell ref="H189:H194"/>
    <mergeCell ref="J189:J194"/>
    <mergeCell ref="H195:H200"/>
    <mergeCell ref="J195:J200"/>
    <mergeCell ref="D204:E204"/>
    <mergeCell ref="D205:E205"/>
    <mergeCell ref="H205:J205"/>
    <mergeCell ref="D206:E206"/>
    <mergeCell ref="D207:E207"/>
    <mergeCell ref="H207:J207"/>
    <mergeCell ref="D208:E208"/>
    <mergeCell ref="D209:E209"/>
    <mergeCell ref="D210:E210"/>
    <mergeCell ref="H210:J210"/>
    <mergeCell ref="D211:E211"/>
    <mergeCell ref="D212:E212"/>
    <mergeCell ref="H212:J212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Szelényi Rita</cp:lastModifiedBy>
  <cp:lastPrinted>2015-12-03T14:15:59Z</cp:lastPrinted>
  <dcterms:modified xsi:type="dcterms:W3CDTF">2016-01-25T11:50:31Z</dcterms:modified>
  <cp:revision>0</cp:revision>
  <dc:subject/>
  <dc:title/>
</cp:coreProperties>
</file>