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ype" sheetId="1" state="visible" r:id="rId2"/>
    <sheet name="Tájékoztató" sheetId="2" state="visible" r:id="rId3"/>
    <sheet name="Staff monthly hourly rate" sheetId="3" state="hidden" r:id="rId4"/>
    <sheet name="Cafeteria_monthly hourly rate" sheetId="4" state="hidden" r:id="rId5"/>
    <sheet name="Staff_yearly hourly rate" sheetId="5" state="hidden" r:id="rId6"/>
    <sheet name="Staff fix %" sheetId="6" state="visible" r:id="rId7"/>
    <sheet name="Cafeteria_fix %" sheetId="7" state="visible" r:id="rId8"/>
    <sheet name="Cafeteria_yearly hourly rate" sheetId="8" state="hidden" r:id="rId9"/>
    <sheet name="Timesheet_1_yearly hour rate" sheetId="9" state="hidden" r:id="rId10"/>
    <sheet name="Timesheet_1_monthly hour rate" sheetId="10" state="hidden" r:id="rId11"/>
    <sheet name="Timesheet_2_monthly hour rate" sheetId="11" state="hidden" r:id="rId12"/>
    <sheet name="Timesheet_3_monthly hour rate" sheetId="12" state="hidden" r:id="rId13"/>
    <sheet name="Timesheet_4_monthly hour rate" sheetId="13" state="hidden" r:id="rId14"/>
    <sheet name="Timesheet_5_monthly hour rate" sheetId="14" state="hidden" r:id="rId15"/>
    <sheet name="Timesheet_6_monthly hour rate" sheetId="15" state="hidden" r:id="rId16"/>
    <sheet name="Timesheet_2_yearly hour rate" sheetId="16" state="hidden" r:id="rId17"/>
    <sheet name="Timesheet_3_yearly hour rate" sheetId="17" state="hidden" r:id="rId18"/>
    <sheet name="Timesheet_4_yearly hour rate" sheetId="18" state="hidden" r:id="rId19"/>
    <sheet name="Timesheet_5_yearly hour rate" sheetId="19" state="hidden" r:id="rId20"/>
    <sheet name="Timesheet_6_yearly hour rate" sheetId="20" state="hidden" r:id="rId21"/>
    <sheet name="Staff_hourly basis" sheetId="21" state="hidden" r:id="rId22"/>
    <sheet name="Timesheet_1_hourly basis" sheetId="22" state="hidden" r:id="rId23"/>
    <sheet name="Timesheet_2_hourly basis" sheetId="23" state="hidden" r:id="rId24"/>
    <sheet name="Timesheet_3_hourly basis" sheetId="24" state="hidden" r:id="rId25"/>
    <sheet name="Timesheet_4_hourly basis" sheetId="25" state="hidden" r:id="rId26"/>
    <sheet name="Timesheet_5_hourly basis" sheetId="26" state="hidden" r:id="rId27"/>
    <sheet name="Timesheet_6_hourly basis" sheetId="27" state="hidden" r:id="rId28"/>
  </sheets>
  <externalReferences>
    <externalReference r:id="rId29"/>
  </externalReferences>
  <definedNames>
    <definedName function="false" hidden="false" localSheetId="3" name="_xlnm.Print_Area" vbProcedure="false">'Cafeteria_monthly hourly rate'!$A$1:$H$53</definedName>
    <definedName function="false" hidden="false" localSheetId="3" name="_xlnm.Print_Titles" vbProcedure="false">'Cafeteria_monthly hourly rate'!$18:$33</definedName>
    <definedName function="false" hidden="false" localSheetId="5" name="_xlnm.Print_Area" vbProcedure="false">'Staff fix %'!$B$1:$M$60</definedName>
    <definedName function="false" hidden="false" localSheetId="5" name="_xlnm.Print_Titles" vbProcedure="false">'Staff fix %'!$25:$27</definedName>
    <definedName function="false" hidden="false" localSheetId="2" name="_xlnm.Print_Area" vbProcedure="false">'Staff monthly hourly rate'!$B$1:$M$64</definedName>
    <definedName function="false" hidden="false" localSheetId="2" name="_xlnm.Print_Titles" vbProcedure="false">'Staff monthly hourly rate'!$20:$22</definedName>
    <definedName function="false" hidden="false" localSheetId="20" name="_xlnm.Print_Area" vbProcedure="false">'Staff_hourly basis'!$A$1:$M$59</definedName>
    <definedName function="false" hidden="false" localSheetId="4" name="_xlnm.Print_Area" vbProcedure="false">'Staff_yearly hourly rate'!$B$1:$N$62</definedName>
    <definedName function="false" hidden="false" localSheetId="4" name="_xlnm.Print_Titles" vbProcedure="false">'Staff_yearly hourly rate'!$27:$29</definedName>
    <definedName function="false" hidden="false" localSheetId="21" name="_xlnm.Print_Area" vbProcedure="false">'Timesheet_1_hourly basis'!$A$1:$K$150</definedName>
    <definedName function="false" hidden="false" localSheetId="21" name="_xlnm.Print_Titles" vbProcedure="false">'Timesheet_1_hourly basis'!$2:$13</definedName>
    <definedName function="false" hidden="false" localSheetId="9" name="_xlnm.Print_Area" vbProcedure="false">'Timesheet_1_monthly hour rate'!$A$1:$K$150</definedName>
    <definedName function="false" hidden="false" localSheetId="9" name="_xlnm.Print_Titles" vbProcedure="false">'Timesheet_1_monthly hour rate'!$2:$13</definedName>
    <definedName function="false" hidden="false" localSheetId="8" name="_xlnm.Print_Area" vbProcedure="false">'Timesheet_1_yearly hour rate'!$A$1:$K$150</definedName>
    <definedName function="false" hidden="false" localSheetId="8" name="_xlnm.Print_Titles" vbProcedure="false">'Timesheet_1_yearly hour rate'!$2:$13</definedName>
    <definedName function="false" hidden="false" localSheetId="22" name="_xlnm.Print_Titles" vbProcedure="false">'Timesheet_2_hourly basis'!$2:$13</definedName>
    <definedName function="false" hidden="false" localSheetId="10" name="_xlnm.Print_Titles" vbProcedure="false">'Timesheet_2_monthly hour rate'!$2:$13</definedName>
    <definedName function="false" hidden="false" localSheetId="15" name="_xlnm.Print_Titles" vbProcedure="false">'Timesheet_2_yearly hour rate'!$2:$13</definedName>
    <definedName function="false" hidden="false" localSheetId="23" name="_xlnm.Print_Titles" vbProcedure="false">'Timesheet_3_hourly basis'!$2:$13</definedName>
    <definedName function="false" hidden="false" localSheetId="11" name="_xlnm.Print_Titles" vbProcedure="false">'Timesheet_3_monthly hour rate'!$2:$13</definedName>
    <definedName function="false" hidden="false" localSheetId="16" name="_xlnm.Print_Titles" vbProcedure="false">'Timesheet_3_yearly hour rate'!$2:$13</definedName>
    <definedName function="false" hidden="false" localSheetId="24" name="_xlnm.Print_Titles" vbProcedure="false">'Timesheet_4_hourly basis'!$2:$13</definedName>
    <definedName function="false" hidden="false" localSheetId="12" name="_xlnm.Print_Titles" vbProcedure="false">'Timesheet_4_monthly hour rate'!$2:$13</definedName>
    <definedName function="false" hidden="false" localSheetId="17" name="_xlnm.Print_Titles" vbProcedure="false">'Timesheet_4_yearly hour rate'!$2:$13</definedName>
    <definedName function="false" hidden="false" localSheetId="25" name="_xlnm.Print_Titles" vbProcedure="false">'Timesheet_5_hourly basis'!$2:$10</definedName>
    <definedName function="false" hidden="false" localSheetId="13" name="_xlnm.Print_Titles" vbProcedure="false">'Timesheet_5_monthly hour rate'!$2:$10</definedName>
    <definedName function="false" hidden="false" localSheetId="18" name="_xlnm.Print_Titles" vbProcedure="false">'Timesheet_5_yearly hour rate'!$2:$10</definedName>
    <definedName function="false" hidden="false" localSheetId="26" name="_xlnm.Print_Titles" vbProcedure="false">'Timesheet_6_hourly basis'!$2:$13</definedName>
    <definedName function="false" hidden="false" localSheetId="14" name="_xlnm.Print_Titles" vbProcedure="false">'Timesheet_6_monthly hour rate'!$2:$10</definedName>
    <definedName function="false" hidden="false" localSheetId="19" name="_xlnm.Print_Titles" vbProcedure="false">'Timesheet_6_yearly hour rate'!$2:$13</definedName>
    <definedName function="false" hidden="false" name="_xlfn_IFERROR" vbProcedure="false"/>
    <definedName function="false" hidden="false" localSheetId="1" name="Excel_BuiltIn_Print_Area" vbProcedure="false">#REF!</definedName>
    <definedName function="true" hidden="false" name="ÖSSZ.MUNKANAP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sz val="8"/>
            <color rgb="FF000000"/>
            <rFont val="Tahoma"/>
            <family val="2"/>
            <charset val="238"/>
          </rPr>
          <t xml:space="preserve">Betegszabadság elszámolsa esetén: betegszabadságra eső bérrel csökkentett össze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20</xdr:row>
                <xdr:rowOff>1</xdr:rowOff>
              </xdr:from>
              <xdr:to>
                <xdr:col>3</xdr:col>
                <xdr:colOff>74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sz val="8"/>
            <color rgb="FF000000"/>
            <rFont val="Tahoma"/>
            <family val="2"/>
            <charset val="238"/>
          </rPr>
          <t xml:space="preserve">Betegszabadság elszámolsa esetén: betegszabadságra eső bérrel csökkentett össze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23</xdr:row>
                <xdr:rowOff>5</xdr:rowOff>
              </xdr:from>
              <xdr:to>
                <xdr:col>3</xdr:col>
                <xdr:colOff>89</xdr:colOff>
                <xdr:row>31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75" uniqueCount="361">
  <si>
    <t xml:space="preserve">Type of reimbursement</t>
  </si>
  <si>
    <t xml:space="preserve">Real cost</t>
  </si>
  <si>
    <t xml:space="preserve">Full time</t>
  </si>
  <si>
    <t xml:space="preserve">Part time</t>
  </si>
  <si>
    <t xml:space="preserve">Fix %</t>
  </si>
  <si>
    <t xml:space="preserve">Flexible number of hours  worked per month calculated with a monthly hourly rate</t>
  </si>
  <si>
    <t xml:space="preserve">Calculated with a monthly  hourly rate</t>
  </si>
  <si>
    <t xml:space="preserve">Calculated with a yearly hourly rate</t>
  </si>
  <si>
    <t xml:space="preserve">Flexible number of hours worked per month calculated hourly rate basis</t>
  </si>
  <si>
    <t xml:space="preserve">TÁJÉKOZTATÓ</t>
  </si>
  <si>
    <r>
      <rPr>
        <sz val="10"/>
        <rFont val="Calibri"/>
        <family val="2"/>
        <charset val="238"/>
      </rPr>
      <t xml:space="preserve">Jelen segédlet elkészítésével az volt a célunk, hogy a beszámolási időszakonként felmerülő bérek és bérköltségek egységes szerkezetben és formában szerepeljenek. Reményeink szerint ezzel megkönnyítjük mind a kedvezményezettek, mind a magunk munkáját, mivel néhány alapvető számadat megadásával és az egyes cellák automatizált számításaival könnyedén eljutunk a helyes eredményhez. Ehhez kizárólag a néhány számadat megfelelő ellenőrzése  és bizonylatokkal való alátámasztása szükséges. 
A táblázatot </t>
    </r>
    <r>
      <rPr>
        <b val="true"/>
        <sz val="10"/>
        <rFont val="Calibri"/>
        <family val="2"/>
        <charset val="238"/>
      </rPr>
      <t xml:space="preserve">munkavállalónként</t>
    </r>
    <r>
      <rPr>
        <sz val="10"/>
        <rFont val="Calibri"/>
        <family val="2"/>
        <charset val="238"/>
      </rPr>
      <t xml:space="preserve"> kell kitölteni.</t>
    </r>
  </si>
  <si>
    <r>
      <rPr>
        <sz val="10"/>
        <rFont val="Calibri"/>
        <family val="2"/>
        <charset val="238"/>
      </rPr>
      <t xml:space="preserve">Az excel dokumentum használatához engedélyezni kell a </t>
    </r>
    <r>
      <rPr>
        <b val="true"/>
        <sz val="10"/>
        <rFont val="Calibri"/>
        <family val="2"/>
        <charset val="238"/>
      </rPr>
      <t xml:space="preserve">makró</t>
    </r>
    <r>
      <rPr>
        <sz val="10"/>
        <rFont val="Calibri"/>
        <family val="2"/>
        <charset val="238"/>
      </rPr>
      <t xml:space="preserve"> használatot.
Office 2010 esetén:
1. Kattintson a Fájl menüre, majd a Beállítások parancsra. 
2. Kattintson az Adatvédelmi központ elemre, majd Az Adatvédelmi központ beállításai gombra, végül a Makróbeállítások elemre.
3. Kattintson az Összes makró engedélyezése elemre.
Office 2013 esetén:
1. Kattintson a Microsoft Office gombra (Gombkép), majd Az Excel beállításai parancsra. 
2. Kattintson az Adatvédelmi központ elemre, majd Az Adatvédelmi központ beállításai gombra, végül a Makróbeállítások elemre.
3. Kattintson az Összes makró engedélyezése elemre.</t>
    </r>
  </si>
  <si>
    <t xml:space="preserve">Kérjük, hogy a táblázatot az alábbi pontok figyelembe vételével töltsék ki: </t>
  </si>
  <si>
    <t xml:space="preserve">1. lépés</t>
  </si>
  <si>
    <t xml:space="preserve">A "Type" munkalapon válasszák ki, hogy az elszámolni kívánt munkavállaló esetében melyik elszámolási módot szeretnék választani az Implementation Manual-lel összhangban. A kiválasztást követően megjelennek az adott elszámolási módhoz kapcsolódó segédtáblák.</t>
  </si>
  <si>
    <t xml:space="preserve">Amennyiben </t>
  </si>
  <si>
    <t xml:space="preserve">A) A munkavállalók teljes munkaidőben (munkaidő 100%-ban) vagy rész munkaidőben közreműködnek a projekten</t>
  </si>
  <si>
    <t xml:space="preserve">2. lépés</t>
  </si>
  <si>
    <r>
      <rPr>
        <sz val="10"/>
        <rFont val="Calibri"/>
        <family val="2"/>
        <charset val="238"/>
      </rPr>
      <t xml:space="preserve">A "</t>
    </r>
    <r>
      <rPr>
        <b val="true"/>
        <sz val="10"/>
        <rFont val="Calibri"/>
        <family val="2"/>
        <charset val="238"/>
      </rPr>
      <t xml:space="preserve">Staff fix%</t>
    </r>
    <r>
      <rPr>
        <sz val="10"/>
        <rFont val="Calibri"/>
        <family val="2"/>
        <charset val="238"/>
      </rPr>
      <t xml:space="preserve">" munkalap kitöltése</t>
    </r>
  </si>
  <si>
    <t xml:space="preserve">A kék színnel megjelölt cellák kitöltése szükséges.</t>
  </si>
  <si>
    <t xml:space="preserve">Kötelezően kitöltendők az alábbi részek:</t>
  </si>
  <si>
    <t xml:space="preserve">- Fejléc (projekt azonosítója, kódja; magyar partner neve, projekt partner száma, partner report száma, jelentési időszak)</t>
  </si>
  <si>
    <t xml:space="preserve">- Árfolyam - a programban meghatározott átváltást kell alkalmazni</t>
  </si>
  <si>
    <t xml:space="preserve">- "Név" mező helyére a munkavállaló nevét kell írni</t>
  </si>
  <si>
    <t xml:space="preserve">- "Alapbér"-hez tartozó cellákba az elszámolni kívánt bruttó bér (ez tartalmazhat illetménykiegészítést, nyelvpótlékot) írandó</t>
  </si>
  <si>
    <t xml:space="preserve">- A munkavállaló esetében meghatározott fix % wp-ként</t>
  </si>
  <si>
    <t xml:space="preserve">Egyéb megjegyzések:</t>
  </si>
  <si>
    <t xml:space="preserve">- A jelentési időszakhoz legyenek szívesek az elszámolni kívánt periódus időszakát rögzíteni. Pl.: Az elszámolni kívánt periódus 2016.01.01-2016.06.30.,  a jelentési időszakhoz 2016.01.01-2016.06.30 dátumot kell megadni (E9 és G9-es cella).</t>
  </si>
  <si>
    <t xml:space="preserve">- Alapértelmezett beállítások, amelyek módosítandók a beszámolási időszak aktuális adataival</t>
  </si>
  <si>
    <t xml:space="preserve"> - 279,3 HUF/EUR árfolyam</t>
  </si>
  <si>
    <t xml:space="preserve"> - 100.000,-Ft alap(bruttó)bér</t>
  </si>
  <si>
    <t xml:space="preserve">- Hónapok, melyek legördülő menüből választhatóak</t>
  </si>
  <si>
    <t xml:space="preserve">- Amennyiben a munkavállaló szociális hozzájárulási kedvezményben részesül, az E11 cellában igent kell választani, hogy a "Szociális hozzájárulási adó" sorba rögzíteni lehessen a kedvezményes szochó értéket.</t>
  </si>
  <si>
    <t xml:space="preserve">A szociális hozzájárulási adó kiszámításához kérem legyen szíves az E11 cellában az Igen/Nem-et frissíteni, miután az alapbér beírásra került!</t>
  </si>
  <si>
    <t xml:space="preserve">3. lépés</t>
  </si>
  <si>
    <r>
      <rPr>
        <sz val="10"/>
        <rFont val="Calibri"/>
        <family val="2"/>
        <charset val="238"/>
      </rPr>
      <t xml:space="preserve">Amennyiben a munkavállaló részére kifizetett cafeteria elszámolására jogosultak,  a  "</t>
    </r>
    <r>
      <rPr>
        <b val="true"/>
        <sz val="10"/>
        <rFont val="Calibri"/>
        <family val="2"/>
        <charset val="238"/>
      </rPr>
      <t xml:space="preserve">Cafeteria_fix%</t>
    </r>
    <r>
      <rPr>
        <sz val="10"/>
        <rFont val="Calibri"/>
        <family val="2"/>
        <charset val="238"/>
      </rPr>
      <t xml:space="preserve">" tábla kitöltése kötelező.</t>
    </r>
  </si>
  <si>
    <t xml:space="preserve">B) A projekten részmunkaidőben változó óraszámmal közreműködő munkavállalók esetében, adott hónapban ledolgozható óraszámmal számolva:</t>
  </si>
  <si>
    <r>
      <rPr>
        <sz val="10"/>
        <rFont val="Calibri"/>
        <family val="2"/>
        <charset val="238"/>
      </rPr>
      <t xml:space="preserve">A "</t>
    </r>
    <r>
      <rPr>
        <b val="true"/>
        <sz val="10"/>
        <rFont val="Calibri"/>
        <family val="2"/>
        <charset val="238"/>
      </rPr>
      <t xml:space="preserve">Staff monthly hourly rate</t>
    </r>
    <r>
      <rPr>
        <sz val="10"/>
        <rFont val="Calibri"/>
        <family val="2"/>
        <charset val="238"/>
      </rPr>
      <t xml:space="preserve">" munkalap kitöltése</t>
    </r>
  </si>
  <si>
    <r>
      <rPr>
        <sz val="10"/>
        <color rgb="FFFF0000"/>
        <rFont val="Calibri"/>
        <family val="2"/>
        <charset val="238"/>
      </rPr>
      <t xml:space="preserve">- A jelentési időszakhoz legyenek szívesek a </t>
    </r>
    <r>
      <rPr>
        <b val="true"/>
        <sz val="10"/>
        <color rgb="FFFF0000"/>
        <rFont val="Calibri"/>
        <family val="2"/>
        <charset val="238"/>
      </rPr>
      <t xml:space="preserve">munkavállaló részéről elszámolni kívánt jelentési időszakot rögzíteni</t>
    </r>
    <r>
      <rPr>
        <sz val="10"/>
        <color rgb="FFFF0000"/>
        <rFont val="Calibri"/>
        <family val="2"/>
        <charset val="238"/>
      </rPr>
      <t xml:space="preserve">. A munkavállaló pontosan mikortól meddig dolgozik a projekten az adott jelentési időszakban és nem a periódus időszakát kell feltüntetni. Pl.: A projekt elszámolási időszak 2016.01.01., azonban a munkavállaló 2016.01.15-én csatlakozott a projekthez, a jelentési időszakhoz 2016.01.15-es dátumot kell megadni. </t>
    </r>
  </si>
  <si>
    <r>
      <rPr>
        <sz val="10"/>
        <rFont val="Calibri"/>
        <family val="2"/>
        <charset val="238"/>
      </rPr>
      <t xml:space="preserve">Amennyiben a munkavállaló részére kifizetett cafeteria elszámolására jogosultak, a "</t>
    </r>
    <r>
      <rPr>
        <b val="true"/>
        <sz val="10"/>
        <rFont val="Calibri"/>
        <family val="2"/>
        <charset val="238"/>
      </rPr>
      <t xml:space="preserve">Cafeteria_monthly hourly rate</t>
    </r>
    <r>
      <rPr>
        <sz val="10"/>
        <rFont val="Calibri"/>
        <family val="2"/>
        <charset val="238"/>
      </rPr>
      <t xml:space="preserve">" tábla kitöltése kötelező.</t>
    </r>
  </si>
  <si>
    <t xml:space="preserve">4. lépés</t>
  </si>
  <si>
    <r>
      <rPr>
        <b val="true"/>
        <sz val="10"/>
        <rFont val="Calibri"/>
        <family val="2"/>
        <charset val="238"/>
      </rPr>
      <t xml:space="preserve">Timesheetek </t>
    </r>
    <r>
      <rPr>
        <sz val="10"/>
        <rFont val="Calibri"/>
        <family val="2"/>
        <charset val="238"/>
      </rPr>
      <t xml:space="preserve">kitöltése</t>
    </r>
  </si>
  <si>
    <t xml:space="preserve">Egyéb megjegyzés:</t>
  </si>
  <si>
    <t xml:space="preserve">- A "Non-project real worked hours" oszlop kitöltése is kötelező</t>
  </si>
  <si>
    <t xml:space="preserve">- A táblázatba legyenek szívesek felvezetni a szabadság, betegszabadság, munkaszüneti napokat, azonban az óraszámok kitöltését üresen kell hagyni.</t>
  </si>
  <si>
    <t xml:space="preserve">C) A projekten részmunkaidőben változó óraszámmal közreműködő munkavállalók esetében, 1720 órával számolva:</t>
  </si>
  <si>
    <r>
      <rPr>
        <sz val="10"/>
        <rFont val="Calibri"/>
        <family val="2"/>
        <charset val="238"/>
      </rPr>
      <t xml:space="preserve">A "</t>
    </r>
    <r>
      <rPr>
        <b val="true"/>
        <sz val="10"/>
        <rFont val="Calibri"/>
        <family val="2"/>
        <charset val="238"/>
      </rPr>
      <t xml:space="preserve">Staff yearly hourly rate</t>
    </r>
    <r>
      <rPr>
        <sz val="10"/>
        <rFont val="Calibri"/>
        <family val="2"/>
        <charset val="238"/>
      </rPr>
      <t xml:space="preserve">" munkalap kitöltése</t>
    </r>
  </si>
  <si>
    <t xml:space="preserve">- Utolsó igazolt éves jövedelemre vonatkozó adatok</t>
  </si>
  <si>
    <r>
      <rPr>
        <sz val="10"/>
        <rFont val="Calibri"/>
        <family val="2"/>
        <charset val="238"/>
      </rPr>
      <t xml:space="preserve">Amennyiben a munkavállaló részére kifizetett cafeteria elszámolására jogosultak, a "</t>
    </r>
    <r>
      <rPr>
        <b val="true"/>
        <sz val="10"/>
        <rFont val="Calibri"/>
        <family val="2"/>
        <charset val="238"/>
      </rPr>
      <t xml:space="preserve">Cafeteria_yearly hourly rate</t>
    </r>
    <r>
      <rPr>
        <sz val="10"/>
        <rFont val="Calibri"/>
        <family val="2"/>
        <charset val="238"/>
      </rPr>
      <t xml:space="preserve">" tábla kitöltése kötelező.</t>
    </r>
  </si>
  <si>
    <t xml:space="preserve">- Óraszám (Number of hours)</t>
  </si>
  <si>
    <t xml:space="preserve">- Munkacsomagok (WP), melyek legördülő menüből választhatóak</t>
  </si>
  <si>
    <t xml:space="preserve">- Tevékenység leírás (Summary of activity)</t>
  </si>
  <si>
    <t xml:space="preserve">- A nem DTP projekten töltött óraszám (Non-project real worked hours) oszlop kitöltése is kötelező</t>
  </si>
  <si>
    <t xml:space="preserve">D) A projekten részmunkaidőben óradíj alapján közreműködő munkavállalók esetében:</t>
  </si>
  <si>
    <r>
      <rPr>
        <sz val="10"/>
        <rFont val="Calibri"/>
        <family val="2"/>
        <charset val="238"/>
      </rPr>
      <t xml:space="preserve">A "</t>
    </r>
    <r>
      <rPr>
        <b val="true"/>
        <sz val="10"/>
        <rFont val="Calibri"/>
        <family val="2"/>
        <charset val="238"/>
      </rPr>
      <t xml:space="preserve">Staff hourly basis</t>
    </r>
    <r>
      <rPr>
        <sz val="10"/>
        <rFont val="Calibri"/>
        <family val="2"/>
        <charset val="238"/>
      </rPr>
      <t xml:space="preserve">" munkalap kitöltése</t>
    </r>
  </si>
  <si>
    <t xml:space="preserve">- Munkaszerződésben meghatározott óradíj</t>
  </si>
  <si>
    <t xml:space="preserve">- 500 Ft alap óradíj</t>
  </si>
  <si>
    <r>
      <rPr>
        <sz val="10"/>
        <rFont val="Calibri"/>
        <family val="2"/>
        <charset val="238"/>
      </rPr>
      <t xml:space="preserve">"</t>
    </r>
    <r>
      <rPr>
        <b val="true"/>
        <sz val="10"/>
        <rFont val="Calibri"/>
        <family val="2"/>
        <charset val="238"/>
      </rPr>
      <t xml:space="preserve">Periodic staff report_hourly" </t>
    </r>
    <r>
      <rPr>
        <sz val="10"/>
        <rFont val="Calibri"/>
        <family val="2"/>
        <charset val="238"/>
      </rPr>
      <t xml:space="preserve">munkalap</t>
    </r>
    <r>
      <rPr>
        <b val="true"/>
        <sz val="10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kitöltése</t>
    </r>
  </si>
  <si>
    <r>
      <rPr>
        <sz val="10"/>
        <rFont val="Calibri"/>
        <family val="2"/>
        <charset val="238"/>
      </rPr>
      <t xml:space="preserve">Amennyiben valamelyik hónapra, vagy járulékra vonatkozólag nem számolnak el költségeket, abban az esetben azon sorok, ill. oszlopok belső tartalmai törlendők. </t>
    </r>
    <r>
      <rPr>
        <sz val="10"/>
        <color rgb="FFFF0000"/>
        <rFont val="Calibri"/>
        <family val="2"/>
        <charset val="238"/>
      </rPr>
      <t xml:space="preserve">A sorok és oszlopok szerkezete, valamint tartalma a fent említett kivételektől eltekintve nem módosítható. </t>
    </r>
    <r>
      <rPr>
        <sz val="10"/>
        <rFont val="Calibri"/>
        <family val="2"/>
        <charset val="238"/>
      </rPr>
      <t xml:space="preserve"> </t>
    </r>
  </si>
  <si>
    <t xml:space="preserve">Kérjük, hogy a táblázatokat a hely és a dátum feltüntetésével, a dokumentum végén a kedvezményezett aláírásra jogosult képviselője (pl. gazdasági igazgató, vezérigazgató, főigazgató, polgármester, stb.) és  a projektmenedzser aláírásával hitelesítsék, majd elektronikus formában is csatolják a személyi költségek elszámolásához. </t>
  </si>
  <si>
    <t xml:space="preserve">Segédlet az URBACT III. Program keretében elszámolt bérekhez</t>
  </si>
  <si>
    <t xml:space="preserve">Projekt azonosító (ACRONYM):</t>
  </si>
  <si>
    <t xml:space="preserve">Projekt kódja:</t>
  </si>
  <si>
    <t xml:space="preserve">Magyar partner neve:</t>
  </si>
  <si>
    <t xml:space="preserve">Projektpartner száma:</t>
  </si>
  <si>
    <t xml:space="preserve">Partner Report száma:</t>
  </si>
  <si>
    <t xml:space="preserve">Munkavállaló részéről elszámolni kívánt jelentési időszak: </t>
  </si>
  <si>
    <t xml:space="preserve">-tól</t>
  </si>
  <si>
    <t xml:space="preserve">-ig</t>
  </si>
  <si>
    <r>
      <rPr>
        <sz val="10"/>
        <color rgb="FFFF0000"/>
        <rFont val="Calibri"/>
        <family val="2"/>
        <charset val="238"/>
      </rPr>
      <t xml:space="preserve">A jelentési időszakhoz legyenek szívesek a </t>
    </r>
    <r>
      <rPr>
        <b val="true"/>
        <sz val="10"/>
        <color rgb="FFFF0000"/>
        <rFont val="Calibri"/>
        <family val="2"/>
        <charset val="238"/>
      </rPr>
      <t xml:space="preserve">munkavállaló részéről elszámolni kívánt jelentési időszakot rögzíteni</t>
    </r>
    <r>
      <rPr>
        <sz val="10"/>
        <color rgb="FFFF0000"/>
        <rFont val="Calibri"/>
        <family val="2"/>
        <charset val="238"/>
      </rPr>
      <t xml:space="preserve">. Pl.: A projekt elszámolási időszak 2016.01.01-én kezdődött, azonban a munkavállaló 2016.01.15-én csatlakozott a projekthez, a jelentési időszakhoz 2016.01.15-es dátumot kell megadni (E9-es és G9-es cella) </t>
    </r>
  </si>
  <si>
    <t xml:space="preserve">A Munkavállaló részesül szociális hozzájárulási adó kedvezményben?</t>
  </si>
  <si>
    <t xml:space="preserve">Nem</t>
  </si>
  <si>
    <t xml:space="preserve">A szervezet fizet szakképzési hozzájárulást?</t>
  </si>
  <si>
    <t xml:space="preserve">A havi ledolgozható munkaóra megállapításra került a munkaszerződésben</t>
  </si>
  <si>
    <t xml:space="preserve">Év/Hónap</t>
  </si>
  <si>
    <t xml:space="preserve">2020 March</t>
  </si>
  <si>
    <t xml:space="preserve">2020 July</t>
  </si>
  <si>
    <t xml:space="preserve">2020 November</t>
  </si>
  <si>
    <t xml:space="preserve">2020 December</t>
  </si>
  <si>
    <t xml:space="preserve">2021 January</t>
  </si>
  <si>
    <t xml:space="preserve">2021 February</t>
  </si>
  <si>
    <t xml:space="preserve">HUF/EUR</t>
  </si>
  <si>
    <t xml:space="preserve">NÉV</t>
  </si>
  <si>
    <t xml:space="preserve">Munkavállaló napi óraszáma</t>
  </si>
  <si>
    <t xml:space="preserve">Egyedi óraszám? (H-Cs 8,5 óra, P 6 óra)</t>
  </si>
  <si>
    <t xml:space="preserve">Alapbér</t>
  </si>
  <si>
    <t xml:space="preserve">Szociális hozzájárulási adó</t>
  </si>
  <si>
    <t xml:space="preserve">Szakképzési hozzájárulás </t>
  </si>
  <si>
    <t xml:space="preserve">Cafeteria adója és járulékai összesen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Times New Roman"/>
        <family val="1"/>
        <charset val="238"/>
      </rPr>
      <t xml:space="preserve"> (Ft)</t>
    </r>
  </si>
  <si>
    <r>
      <rPr>
        <b val="true"/>
        <sz val="10"/>
        <rFont val="Symbol"/>
        <family val="1"/>
        <charset val="2"/>
      </rPr>
      <t xml:space="preserve">S (</t>
    </r>
    <r>
      <rPr>
        <b val="true"/>
        <sz val="10"/>
        <rFont val="Times New Roman"/>
        <family val="1"/>
        <charset val="238"/>
      </rPr>
      <t xml:space="preserve">€</t>
    </r>
    <r>
      <rPr>
        <b val="true"/>
        <sz val="10"/>
        <rFont val="Symbol"/>
        <family val="1"/>
        <charset val="2"/>
      </rPr>
      <t xml:space="preserve">)</t>
    </r>
  </si>
  <si>
    <t xml:space="preserve">Óradíj (Ft)</t>
  </si>
  <si>
    <t xml:space="preserve">Óradíj (€)</t>
  </si>
  <si>
    <t xml:space="preserve">Össz munkaóra</t>
  </si>
  <si>
    <t xml:space="preserve">Részmunkaidős egyedi óraszám esetén kérem szíveskedjenek manuálisan felülírni az óraszámot a munkaügyi dokumentumoknak megfelelően.</t>
  </si>
  <si>
    <t xml:space="preserve">Munkaóra (projekt)</t>
  </si>
  <si>
    <t xml:space="preserve">WP 1 Munkabér (€)</t>
  </si>
  <si>
    <t xml:space="preserve">WP 2 Munkabér (€)</t>
  </si>
  <si>
    <t xml:space="preserve">WP 3 Munkabér (€)</t>
  </si>
  <si>
    <t xml:space="preserve">WP 4 Munkabér (€)</t>
  </si>
  <si>
    <t xml:space="preserve">WP 5 Munkabér (€)</t>
  </si>
  <si>
    <t xml:space="preserve">WP 6 Munkabér (€)</t>
  </si>
  <si>
    <t xml:space="preserve">WP 7 Munkabér (€)</t>
  </si>
  <si>
    <t xml:space="preserve">WP 1 Munkabér (Ft)</t>
  </si>
  <si>
    <t xml:space="preserve">WP 2 Munkabér (Ft)</t>
  </si>
  <si>
    <t xml:space="preserve">WP 3 Munkabér (Ft)</t>
  </si>
  <si>
    <t xml:space="preserve">WP 4 Munkabér (Ft)</t>
  </si>
  <si>
    <t xml:space="preserve">WP 5 Munkabér (Ft)</t>
  </si>
  <si>
    <t xml:space="preserve">WP 6 Munkabér (Ft)</t>
  </si>
  <si>
    <t xml:space="preserve">WP 7 Munkabér (Ft)</t>
  </si>
  <si>
    <t xml:space="preserve">Munkabér összesen (€)</t>
  </si>
  <si>
    <t xml:space="preserve">Munkabér összesen (Ft)</t>
  </si>
  <si>
    <t xml:space="preserve">Alulírott Projekt Kedvezményezett kijelentem, hogy ezen dokumentumon szerepeltetett adatok a valóságnak megfelelnek. Továbbá kijelentem, hogy a a fent nevezett projektben dolgozó munkavállalók bérköltségei más EU-s/hazai forrásból nem kerülnek elszámolásra. </t>
  </si>
  <si>
    <t xml:space="preserve">Budapest, 2021.03.15</t>
  </si>
  <si>
    <t xml:space="preserve">………………………………………………</t>
  </si>
  <si>
    <t xml:space="preserve">aláírásra jogosult képviselő</t>
  </si>
  <si>
    <t xml:space="preserve">projektmenedzser</t>
  </si>
  <si>
    <t xml:space="preserve">Szochó</t>
  </si>
  <si>
    <t xml:space="preserve">Egyedi munkaóra</t>
  </si>
  <si>
    <t xml:space="preserve">Össz munkaóra HA függvény</t>
  </si>
  <si>
    <t xml:space="preserve">Egyedi munkaóra HA függvény</t>
  </si>
  <si>
    <t xml:space="preserve">8 órás</t>
  </si>
  <si>
    <t xml:space="preserve">Egyedi órás</t>
  </si>
  <si>
    <t xml:space="preserve">2016 April</t>
  </si>
  <si>
    <t xml:space="preserve">LP</t>
  </si>
  <si>
    <t xml:space="preserve">2016 August</t>
  </si>
  <si>
    <t xml:space="preserve">PP1</t>
  </si>
  <si>
    <t xml:space="preserve">2016 December</t>
  </si>
  <si>
    <t xml:space="preserve">PP2</t>
  </si>
  <si>
    <t xml:space="preserve">2016 February</t>
  </si>
  <si>
    <t xml:space="preserve">PP3</t>
  </si>
  <si>
    <t xml:space="preserve">2016 January</t>
  </si>
  <si>
    <t xml:space="preserve">PP4</t>
  </si>
  <si>
    <t xml:space="preserve">2016 July</t>
  </si>
  <si>
    <t xml:space="preserve">PP5</t>
  </si>
  <si>
    <t xml:space="preserve">2016 June</t>
  </si>
  <si>
    <t xml:space="preserve">PP6</t>
  </si>
  <si>
    <t xml:space="preserve">2016 March</t>
  </si>
  <si>
    <t xml:space="preserve">PP7</t>
  </si>
  <si>
    <t xml:space="preserve">2016 May</t>
  </si>
  <si>
    <t xml:space="preserve">PP8</t>
  </si>
  <si>
    <t xml:space="preserve">2016 November</t>
  </si>
  <si>
    <t xml:space="preserve">PP9</t>
  </si>
  <si>
    <t xml:space="preserve">2016 October</t>
  </si>
  <si>
    <t xml:space="preserve">PP10</t>
  </si>
  <si>
    <t xml:space="preserve">2016 September</t>
  </si>
  <si>
    <t xml:space="preserve">PP11</t>
  </si>
  <si>
    <t xml:space="preserve">2017 April</t>
  </si>
  <si>
    <t xml:space="preserve">PP12</t>
  </si>
  <si>
    <t xml:space="preserve">2017 August</t>
  </si>
  <si>
    <t xml:space="preserve">PP13</t>
  </si>
  <si>
    <t xml:space="preserve">2017 December</t>
  </si>
  <si>
    <t xml:space="preserve">PP14</t>
  </si>
  <si>
    <t xml:space="preserve">2017 February</t>
  </si>
  <si>
    <t xml:space="preserve">PP15</t>
  </si>
  <si>
    <t xml:space="preserve">2017 January</t>
  </si>
  <si>
    <t xml:space="preserve">PP16</t>
  </si>
  <si>
    <t xml:space="preserve">2017 July</t>
  </si>
  <si>
    <t xml:space="preserve">PP17</t>
  </si>
  <si>
    <t xml:space="preserve">2017 June</t>
  </si>
  <si>
    <t xml:space="preserve">PP18</t>
  </si>
  <si>
    <t xml:space="preserve">2017 March</t>
  </si>
  <si>
    <t xml:space="preserve">PP19</t>
  </si>
  <si>
    <t xml:space="preserve">2017 May</t>
  </si>
  <si>
    <t xml:space="preserve">PP20</t>
  </si>
  <si>
    <t xml:space="preserve">2017 November</t>
  </si>
  <si>
    <t xml:space="preserve">PP21</t>
  </si>
  <si>
    <t xml:space="preserve">2017 October</t>
  </si>
  <si>
    <t xml:space="preserve">PP22</t>
  </si>
  <si>
    <t xml:space="preserve">2017 September</t>
  </si>
  <si>
    <t xml:space="preserve">PP23</t>
  </si>
  <si>
    <t xml:space="preserve">2018 April</t>
  </si>
  <si>
    <t xml:space="preserve">PP24</t>
  </si>
  <si>
    <t xml:space="preserve">2018 August</t>
  </si>
  <si>
    <t xml:space="preserve">PP25</t>
  </si>
  <si>
    <t xml:space="preserve">2018 December</t>
  </si>
  <si>
    <t xml:space="preserve">2018 February</t>
  </si>
  <si>
    <t xml:space="preserve">2018 January</t>
  </si>
  <si>
    <t xml:space="preserve">PPR1</t>
  </si>
  <si>
    <t xml:space="preserve">2018 July</t>
  </si>
  <si>
    <t xml:space="preserve">PPR2</t>
  </si>
  <si>
    <t xml:space="preserve">2018 June</t>
  </si>
  <si>
    <t xml:space="preserve">PPR3</t>
  </si>
  <si>
    <t xml:space="preserve">2018 March</t>
  </si>
  <si>
    <t xml:space="preserve">PPR4</t>
  </si>
  <si>
    <t xml:space="preserve">2018 May</t>
  </si>
  <si>
    <t xml:space="preserve">PPR5</t>
  </si>
  <si>
    <t xml:space="preserve">2018 November</t>
  </si>
  <si>
    <t xml:space="preserve">PPR6</t>
  </si>
  <si>
    <t xml:space="preserve">2018 October</t>
  </si>
  <si>
    <t xml:space="preserve">PPR7</t>
  </si>
  <si>
    <t xml:space="preserve">2018 September</t>
  </si>
  <si>
    <t xml:space="preserve">PPR8</t>
  </si>
  <si>
    <t xml:space="preserve">2019 April</t>
  </si>
  <si>
    <t xml:space="preserve">PPR9</t>
  </si>
  <si>
    <t xml:space="preserve">2019 August</t>
  </si>
  <si>
    <t xml:space="preserve">PPR10</t>
  </si>
  <si>
    <t xml:space="preserve">2019 December</t>
  </si>
  <si>
    <t xml:space="preserve">2019 February</t>
  </si>
  <si>
    <t xml:space="preserve">2019 January</t>
  </si>
  <si>
    <t xml:space="preserve">2019 July</t>
  </si>
  <si>
    <t xml:space="preserve">2019 June</t>
  </si>
  <si>
    <t xml:space="preserve">2019 March</t>
  </si>
  <si>
    <t xml:space="preserve">2019 May</t>
  </si>
  <si>
    <t xml:space="preserve">Egyedi</t>
  </si>
  <si>
    <t xml:space="preserve">2019 November</t>
  </si>
  <si>
    <t xml:space="preserve">2019 October</t>
  </si>
  <si>
    <t xml:space="preserve">2019 September</t>
  </si>
  <si>
    <t xml:space="preserve">Igen</t>
  </si>
  <si>
    <t xml:space="preserve">2020 April</t>
  </si>
  <si>
    <t xml:space="preserve">2020 August</t>
  </si>
  <si>
    <t xml:space="preserve">2020 February</t>
  </si>
  <si>
    <t xml:space="preserve">2020 January</t>
  </si>
  <si>
    <t xml:space="preserve">2020 June</t>
  </si>
  <si>
    <t xml:space="preserve">2020 May</t>
  </si>
  <si>
    <t xml:space="preserve">2020 October</t>
  </si>
  <si>
    <t xml:space="preserve">2020 September</t>
  </si>
  <si>
    <t xml:space="preserve">2021 April</t>
  </si>
  <si>
    <t xml:space="preserve">2021 August</t>
  </si>
  <si>
    <t xml:space="preserve">2021 December</t>
  </si>
  <si>
    <t xml:space="preserve">2021 July</t>
  </si>
  <si>
    <t xml:space="preserve">2021 June</t>
  </si>
  <si>
    <t xml:space="preserve">2021 March</t>
  </si>
  <si>
    <t xml:space="preserve">2021 May</t>
  </si>
  <si>
    <t xml:space="preserve">2021 November</t>
  </si>
  <si>
    <t xml:space="preserve">2021 October</t>
  </si>
  <si>
    <t xml:space="preserve">2021 September</t>
  </si>
  <si>
    <t xml:space="preserve">Ünnepnapok</t>
  </si>
  <si>
    <t xml:space="preserve">Húsvét frissíteni</t>
  </si>
  <si>
    <t xml:space="preserve">Pünkösd frissíteni</t>
  </si>
  <si>
    <t xml:space="preserve">Csütörtök</t>
  </si>
  <si>
    <t xml:space="preserve">Hétfő</t>
  </si>
  <si>
    <t xml:space="preserve">Kedd</t>
  </si>
  <si>
    <t xml:space="preserve">Péntek</t>
  </si>
  <si>
    <t xml:space="preserve">Szerda</t>
  </si>
  <si>
    <t xml:space="preserve">Szombat</t>
  </si>
  <si>
    <t xml:space="preserve">Vasárnap</t>
  </si>
  <si>
    <t xml:space="preserve">normál 8 órás</t>
  </si>
  <si>
    <t xml:space="preserve">egyedi 8 órás</t>
  </si>
  <si>
    <t xml:space="preserve">E9</t>
  </si>
  <si>
    <t xml:space="preserve">G9</t>
  </si>
  <si>
    <t xml:space="preserve">Cafetéria elemek és azok adójának tételes összefoglalása</t>
  </si>
  <si>
    <t xml:space="preserve">Magyar parner neve:</t>
  </si>
  <si>
    <t xml:space="preserve">Jelentési időszak: </t>
  </si>
  <si>
    <t xml:space="preserve">Szervezet fizet szakképzési hozzájárulást?</t>
  </si>
  <si>
    <t xml:space="preserve">Munkavállaló neve:</t>
  </si>
  <si>
    <t xml:space="preserve">Cafetéria elem:</t>
  </si>
  <si>
    <t xml:space="preserve">Kedvezményes Cafeteria juttatások összesen:</t>
  </si>
  <si>
    <t xml:space="preserve">2020.04.22.-2021.06.30. időszakban fizetett SZÉP-kártya összesen:</t>
  </si>
  <si>
    <t xml:space="preserve">Kiegészítő (nem kedvezményes adózású) juttatások összesen</t>
  </si>
  <si>
    <t xml:space="preserve">Bérjövedelemként adózó juttatások összesen</t>
  </si>
  <si>
    <t xml:space="preserve">Adómentes cafeteria juttatások összesen</t>
  </si>
  <si>
    <t xml:space="preserve">Cafeteria juttatások összesen</t>
  </si>
  <si>
    <t xml:space="preserve">Kedvezményes Cafeteria juttatás SZJA </t>
  </si>
  <si>
    <t xml:space="preserve">Kedvezményes Cafeteria juttatás EHO</t>
  </si>
  <si>
    <t xml:space="preserve">Kedvezményes Cafeteria juttatás SZOCHÓ</t>
  </si>
  <si>
    <t xml:space="preserve">2020.04.22.-06.30. időszakban fizetett SZÉP-kártya SZJA </t>
  </si>
  <si>
    <t xml:space="preserve">Nem kedvezményes Cafeteria juttatás adója</t>
  </si>
  <si>
    <t xml:space="preserve">Bérjövedelemként adózó juttatás SZOCHÓ</t>
  </si>
  <si>
    <t xml:space="preserve">Bérjövedelemként adózó juttatás szakképzési hozzárjárulása</t>
  </si>
  <si>
    <t xml:space="preserve">Béren kívüli juttatások adója összesen:</t>
  </si>
  <si>
    <t xml:space="preserve">Bérenkívüli + adó</t>
  </si>
  <si>
    <t xml:space="preserve">SZJA</t>
  </si>
  <si>
    <t xml:space="preserve">EHO</t>
  </si>
  <si>
    <t xml:space="preserve">SZOCHÓ</t>
  </si>
  <si>
    <t xml:space="preserve">Nem kedv.</t>
  </si>
  <si>
    <t xml:space="preserve">Ajándékutalvány</t>
  </si>
  <si>
    <t xml:space="preserve">Diákhitel-törlesztési támogatás</t>
  </si>
  <si>
    <t xml:space="preserve">Egészségpénztár</t>
  </si>
  <si>
    <t xml:space="preserve">Egyéb</t>
  </si>
  <si>
    <t xml:space="preserve">Étkezési utalvány</t>
  </si>
  <si>
    <t xml:space="preserve">Helyi utazás</t>
  </si>
  <si>
    <t xml:space="preserve">Iskolakezdési támogatás</t>
  </si>
  <si>
    <t xml:space="preserve">Készpénz kifizetés</t>
  </si>
  <si>
    <t xml:space="preserve">Kockázati biztosítás</t>
  </si>
  <si>
    <t xml:space="preserve">Kulturális belépő</t>
  </si>
  <si>
    <t xml:space="preserve">Lakáscélú támogatás</t>
  </si>
  <si>
    <t xml:space="preserve">Mobilitás célú lakhatási támogatás</t>
  </si>
  <si>
    <t xml:space="preserve">Munkahelyi étkezés</t>
  </si>
  <si>
    <t xml:space="preserve">Óvoda, bölcsöde</t>
  </si>
  <si>
    <t xml:space="preserve">Önkéntes nyugdíjpénztár</t>
  </si>
  <si>
    <t xml:space="preserve">Sportrendezvényre szóló belépő</t>
  </si>
  <si>
    <t xml:space="preserve">SZÉP-Szabadidő</t>
  </si>
  <si>
    <t xml:space="preserve">SZÉP-Szálláshely</t>
  </si>
  <si>
    <t xml:space="preserve">SZÉP-vendéglátás</t>
  </si>
  <si>
    <t xml:space="preserve">Óraszám</t>
  </si>
  <si>
    <t xml:space="preserve">Utolsó igazolt éves jövedelem</t>
  </si>
  <si>
    <t xml:space="preserve">Hónap</t>
  </si>
  <si>
    <t xml:space="preserve">Összesen</t>
  </si>
  <si>
    <t xml:space="preserve">Szakképzési hozzájárulás</t>
  </si>
  <si>
    <t xml:space="preserve">Elszámolni kívánt jövedelem</t>
  </si>
  <si>
    <t xml:space="preserve">Munkabér (Ft)</t>
  </si>
  <si>
    <t xml:space="preserve">Az eMS-ben forint összeget legyenek szívesek rögzíteni!</t>
  </si>
  <si>
    <t xml:space="preserve">Összesen </t>
  </si>
  <si>
    <t xml:space="preserve">Alulírott Projekt Kedvezményzett kijelentem, hogy ezen dokumentumon szerepeltetett adatok a valóságnak megfelelnek. Továbbá kijelentem, hogy a a fent nevezett projektben dolgozó munkavállalók bérköltségei más EU-s/hazai forrásból nem kerülnek elszámolásra. </t>
  </si>
  <si>
    <t xml:space="preserve">2015 April</t>
  </si>
  <si>
    <t xml:space="preserve">2015 August</t>
  </si>
  <si>
    <t xml:space="preserve">2015 December</t>
  </si>
  <si>
    <t xml:space="preserve">2015 February</t>
  </si>
  <si>
    <t xml:space="preserve">2015 January</t>
  </si>
  <si>
    <t xml:space="preserve">2015 July</t>
  </si>
  <si>
    <t xml:space="preserve">2015 June</t>
  </si>
  <si>
    <t xml:space="preserve">2015 March</t>
  </si>
  <si>
    <t xml:space="preserve">2015 May</t>
  </si>
  <si>
    <t xml:space="preserve">2015 November</t>
  </si>
  <si>
    <t xml:space="preserve">2015 October</t>
  </si>
  <si>
    <t xml:space="preserve">2015 September</t>
  </si>
  <si>
    <t xml:space="preserve">A munkavállaló esetében meghatározott fix % wp-ként</t>
  </si>
  <si>
    <t xml:space="preserve">WP 1 </t>
  </si>
  <si>
    <t xml:space="preserve">WP 2 </t>
  </si>
  <si>
    <t xml:space="preserve">WP 3 </t>
  </si>
  <si>
    <t xml:space="preserve">WP 4 </t>
  </si>
  <si>
    <t xml:space="preserve">WP 5 </t>
  </si>
  <si>
    <t xml:space="preserve">WP 6 </t>
  </si>
  <si>
    <t xml:space="preserve">WP 7 </t>
  </si>
  <si>
    <t xml:space="preserve">Template of timesheet</t>
  </si>
  <si>
    <t xml:space="preserve">Name:</t>
  </si>
  <si>
    <t xml:space="preserve">Year/Month:</t>
  </si>
  <si>
    <t xml:space="preserve">Project part acronym: </t>
  </si>
  <si>
    <t xml:space="preserve">Project part ID:</t>
  </si>
  <si>
    <t xml:space="preserve">Hungarian Project Partner: </t>
  </si>
  <si>
    <t xml:space="preserve">Partner Progress Report no.:</t>
  </si>
  <si>
    <t xml:space="preserve">Day</t>
  </si>
  <si>
    <t xml:space="preserve">Project real worked hours</t>
  </si>
  <si>
    <t xml:space="preserve">Non-project real worked hours</t>
  </si>
  <si>
    <t xml:space="preserve">Total real worked hours</t>
  </si>
  <si>
    <t xml:space="preserve">No. of Hours</t>
  </si>
  <si>
    <t xml:space="preserve">WP</t>
  </si>
  <si>
    <t xml:space="preserve">Summary of activity</t>
  </si>
  <si>
    <t xml:space="preserve">Total</t>
  </si>
  <si>
    <t xml:space="preserve">Summary per WP</t>
  </si>
  <si>
    <t xml:space="preserve">Total worked hours per WP</t>
  </si>
  <si>
    <t xml:space="preserve">WP 1</t>
  </si>
  <si>
    <t xml:space="preserve">Signature of employee:</t>
  </si>
  <si>
    <t xml:space="preserve">Date:</t>
  </si>
  <si>
    <t xml:space="preserve">Signature of superior:</t>
  </si>
  <si>
    <t xml:space="preserve">WP 7</t>
  </si>
  <si>
    <t xml:space="preserve">Technical</t>
  </si>
  <si>
    <t xml:space="preserve">Management</t>
  </si>
  <si>
    <t xml:space="preserve">Administrativ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WP 2</t>
  </si>
  <si>
    <t xml:space="preserve">WP3</t>
  </si>
  <si>
    <t xml:space="preserve">WP 4</t>
  </si>
  <si>
    <t xml:space="preserve">WP 5</t>
  </si>
  <si>
    <t xml:space="preserve">WP 6</t>
  </si>
  <si>
    <t xml:space="preserve">Munkaszerződésben meghatározott óradíj (Ft)</t>
  </si>
  <si>
    <t xml:space="preserve">Összesen Munkabér (Ft)</t>
  </si>
  <si>
    <t xml:space="preserve">WP 3</t>
  </si>
  <si>
    <t xml:space="preserve">Year/Month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/d/yyyy"/>
    <numFmt numFmtId="166" formatCode="#,##0&quot; Ft&quot;;[RED]#,##0&quot; Ft&quot;"/>
    <numFmt numFmtId="167" formatCode="[$€-2]\ #,##0.00;[RED][$€-2]\ #,##0.00"/>
    <numFmt numFmtId="168" formatCode="#,##0.00\ [$Ft-40E];[RED]#,##0.00\ [$Ft-40E]"/>
    <numFmt numFmtId="169" formatCode="#,##0.00\ [$€-1]"/>
    <numFmt numFmtId="170" formatCode="#,##0.00"/>
    <numFmt numFmtId="171" formatCode="0"/>
    <numFmt numFmtId="172" formatCode="[$€-2]\ #,##0.00"/>
    <numFmt numFmtId="173" formatCode="#,##0&quot; Ft&quot;;[RED]#,##0&quot; Ft&quot;"/>
    <numFmt numFmtId="174" formatCode="#,##0&quot; Ft&quot;"/>
    <numFmt numFmtId="175" formatCode="#,##0.0&quot; Ft&quot;"/>
    <numFmt numFmtId="176" formatCode="#,##0"/>
    <numFmt numFmtId="177" formatCode="0.00"/>
    <numFmt numFmtId="178" formatCode="General"/>
    <numFmt numFmtId="179" formatCode="#,##0;[RED]#,##0"/>
    <numFmt numFmtId="180" formatCode="0.00%"/>
    <numFmt numFmtId="181" formatCode="0.0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28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0"/>
      <color rgb="FFFF0000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i val="true"/>
      <sz val="10"/>
      <name val="Calibri"/>
      <family val="2"/>
      <charset val="238"/>
    </font>
    <font>
      <sz val="11"/>
      <name val="Calibri"/>
      <family val="2"/>
      <charset val="238"/>
    </font>
    <font>
      <i val="true"/>
      <sz val="10"/>
      <color rgb="FFFF0000"/>
      <name val="Calibri"/>
      <family val="2"/>
      <charset val="238"/>
    </font>
    <font>
      <b val="true"/>
      <i val="true"/>
      <sz val="10"/>
      <color rgb="FF0066CC"/>
      <name val="Calibri"/>
      <family val="2"/>
      <charset val="238"/>
    </font>
    <font>
      <i val="true"/>
      <sz val="10"/>
      <color rgb="FF0066CC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Tahoma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80808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27" fillId="2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2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2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2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2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2" borderId="3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3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3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3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7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7" fillId="2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6" fontId="12" fillId="3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2" borderId="5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2" borderId="5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8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81" fontId="0" fillId="0" borderId="5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0" fillId="0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0" fillId="0" borderId="1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0" fillId="0" borderId="5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8" fontId="31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9" fillId="2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Cafeteria_reszletezo_2013" xfId="20"/>
  </cellStyles>
  <dxfs count="9"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</font>
      <fill>
        <patternFill>
          <bgColor rgb="FF99CCFF"/>
        </patternFill>
      </fill>
    </dxf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</font>
      <fill>
        <patternFill>
          <bgColor rgb="FF99CCFF"/>
        </patternFill>
      </fill>
    </dxf>
    <dxf>
      <font>
        <name val="Arial"/>
        <charset val="238"/>
        <family val="2"/>
      </font>
      <fill>
        <patternFill>
          <bgColor rgb="FF99CCFF"/>
        </patternFill>
      </fill>
    </dxf>
    <dxf>
      <font>
        <name val="Arial"/>
        <charset val="238"/>
        <family val="2"/>
      </font>
      <fill>
        <patternFill>
          <bgColor rgb="FF99CCFF"/>
        </patternFill>
      </fill>
    </dxf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</font>
      <fill>
        <patternFill>
          <bgColor rgb="FF99CCFF"/>
        </patternFill>
      </fill>
    </dxf>
    <dxf>
      <font>
        <name val="Arial"/>
        <charset val="238"/>
        <family val="2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9120</xdr:colOff>
      <xdr:row>4</xdr:row>
      <xdr:rowOff>162720</xdr:rowOff>
    </xdr:from>
    <xdr:to>
      <xdr:col>10</xdr:col>
      <xdr:colOff>439200</xdr:colOff>
      <xdr:row>4</xdr:row>
      <xdr:rowOff>344520</xdr:rowOff>
    </xdr:to>
    <xdr:clientData/>
  </xdr:twoCellAnchor>
  <xdr:twoCellAnchor editAs="oneCell">
    <xdr:from>
      <xdr:col>10</xdr:col>
      <xdr:colOff>249120</xdr:colOff>
      <xdr:row>6</xdr:row>
      <xdr:rowOff>152640</xdr:rowOff>
    </xdr:from>
    <xdr:to>
      <xdr:col>10</xdr:col>
      <xdr:colOff>439200</xdr:colOff>
      <xdr:row>6</xdr:row>
      <xdr:rowOff>334440</xdr:rowOff>
    </xdr:to>
    <xdr:clientData/>
  </xdr:twoCellAnchor>
  <xdr:twoCellAnchor editAs="oneCell">
    <xdr:from>
      <xdr:col>10</xdr:col>
      <xdr:colOff>209520</xdr:colOff>
      <xdr:row>10</xdr:row>
      <xdr:rowOff>172440</xdr:rowOff>
    </xdr:from>
    <xdr:to>
      <xdr:col>10</xdr:col>
      <xdr:colOff>399600</xdr:colOff>
      <xdr:row>10</xdr:row>
      <xdr:rowOff>354240</xdr:rowOff>
    </xdr:to>
    <xdr:clientData/>
  </xdr:twoCellAnchor>
  <xdr:twoCellAnchor editAs="oneCell">
    <xdr:from>
      <xdr:col>10</xdr:col>
      <xdr:colOff>219240</xdr:colOff>
      <xdr:row>12</xdr:row>
      <xdr:rowOff>162720</xdr:rowOff>
    </xdr:from>
    <xdr:to>
      <xdr:col>10</xdr:col>
      <xdr:colOff>399600</xdr:colOff>
      <xdr:row>12</xdr:row>
      <xdr:rowOff>325080</xdr:rowOff>
    </xdr:to>
    <xdr:clientData/>
  </xdr:twoCellAnchor>
  <xdr:twoCellAnchor editAs="oneCell">
    <xdr:from>
      <xdr:col>10</xdr:col>
      <xdr:colOff>239400</xdr:colOff>
      <xdr:row>8</xdr:row>
      <xdr:rowOff>172080</xdr:rowOff>
    </xdr:from>
    <xdr:to>
      <xdr:col>10</xdr:col>
      <xdr:colOff>429480</xdr:colOff>
      <xdr:row>8</xdr:row>
      <xdr:rowOff>3538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0_FLC/PVEI/2014_2020/04_Programok/10_Interreg_Eu/03_FLC/02_Partneri%20jelent&#233;si%20csomag/Staff_2017_Interreg_v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ype"/>
      <sheetName val="Tájékoztató"/>
      <sheetName val="Staff monthly hourly rate"/>
      <sheetName val="Staff_yearly hourly rate"/>
      <sheetName val="Staff fix %"/>
      <sheetName val="Cafeteria_monthly hourly rate"/>
      <sheetName val="Cafeteria_fix %"/>
      <sheetName val="Staff_100%"/>
      <sheetName val="Cafeteria_100%"/>
      <sheetName val="Timesheet_1_monthly hour rate"/>
      <sheetName val="Cafeteria_yearly hourly rate"/>
      <sheetName val="Timesheet_1_yearly hour rate"/>
      <sheetName val="Timesheet_2_monthly hour rate"/>
      <sheetName val="Timesheet_2_yearly hour rate"/>
      <sheetName val="Timesheet_3_monthly hour rate"/>
      <sheetName val="Timesheet_3_yearly hour rate"/>
      <sheetName val="Timesheet_4_monthly hour rate"/>
      <sheetName val="Timesheet_4_yearly hour rate"/>
      <sheetName val="Timesheet_5_monthly hour rate"/>
      <sheetName val="Timesheet_5_yearly hour rate"/>
      <sheetName val="Timesheet_6_monthly hour rate"/>
      <sheetName val="Timesheet_6_yearly hour rate"/>
      <sheetName val="Staff_hourly basis"/>
      <sheetName val="Timesheet_1_hourly basis"/>
      <sheetName val="Timesheet_2_hourly basis"/>
      <sheetName val="Timesheet_3_hourly basis"/>
      <sheetName val="Timesheet_4_hourly basis"/>
      <sheetName val="Timesheet_5_hourly basis"/>
      <sheetName val="Timesheet_6_hourly basis"/>
      <sheetName val="Munka1"/>
    </sheetNames>
    <sheetDataSet>
      <sheetData sheetId="0"/>
      <sheetData sheetId="1"/>
      <sheetData sheetId="2"/>
      <sheetData sheetId="3">
        <row r="9">
          <cell r="F9" t="str">
            <v>-tól</v>
          </cell>
        </row>
        <row r="9">
          <cell r="H9" t="str">
            <v>-ig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28"/>
    <col collapsed="false" customWidth="true" hidden="false" outlineLevel="0" max="3" min="3" style="1" width="8.7"/>
    <col collapsed="false" customWidth="true" hidden="false" outlineLevel="0" max="4" min="4" style="1" width="2.28"/>
    <col collapsed="false" customWidth="true" hidden="false" outlineLevel="0" max="5" min="5" style="1" width="7.28"/>
    <col collapsed="false" customWidth="true" hidden="false" outlineLevel="0" max="6" min="6" style="1" width="2.28"/>
    <col collapsed="false" customWidth="true" hidden="false" outlineLevel="0" max="7" min="7" style="1" width="20.7"/>
    <col collapsed="false" customWidth="true" hidden="false" outlineLevel="0" max="8" min="8" style="1" width="2.28"/>
    <col collapsed="false" customWidth="true" hidden="false" outlineLevel="0" max="9" min="9" style="1" width="18.99"/>
    <col collapsed="false" customWidth="true" hidden="false" outlineLevel="0" max="10" min="10" style="1" width="2.28"/>
    <col collapsed="false" customWidth="true" hidden="false" outlineLevel="0" max="12" min="12" style="0" width="1.56"/>
  </cols>
  <sheetData>
    <row r="2" customFormat="false" ht="10.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4"/>
      <c r="L2" s="5"/>
    </row>
    <row r="3" customFormat="false" ht="39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8"/>
    </row>
    <row r="4" customFormat="false" ht="10.5" hidden="false" customHeight="true" outlineLevel="0" collapsed="false">
      <c r="B4" s="6"/>
      <c r="C4" s="9"/>
      <c r="D4" s="9"/>
      <c r="E4" s="9"/>
      <c r="F4" s="9"/>
      <c r="G4" s="9"/>
      <c r="H4" s="9"/>
      <c r="I4" s="9"/>
      <c r="J4" s="9"/>
      <c r="K4" s="10"/>
      <c r="L4" s="8"/>
    </row>
    <row r="5" customFormat="false" ht="39" hidden="false" customHeight="true" outlineLevel="0" collapsed="false">
      <c r="B5" s="6"/>
      <c r="C5" s="11" t="s">
        <v>1</v>
      </c>
      <c r="D5" s="12"/>
      <c r="E5" s="11" t="s">
        <v>2</v>
      </c>
      <c r="F5" s="11"/>
      <c r="G5" s="11"/>
      <c r="H5" s="11"/>
      <c r="I5" s="11"/>
      <c r="J5" s="12"/>
      <c r="K5" s="13"/>
      <c r="L5" s="8"/>
    </row>
    <row r="6" customFormat="false" ht="10.5" hidden="false" customHeight="true" outlineLevel="0" collapsed="false">
      <c r="B6" s="6"/>
      <c r="C6" s="11"/>
      <c r="D6" s="12"/>
      <c r="E6" s="9"/>
      <c r="F6" s="9"/>
      <c r="G6" s="9"/>
      <c r="H6" s="9"/>
      <c r="I6" s="9"/>
      <c r="J6" s="12"/>
      <c r="K6" s="10"/>
      <c r="L6" s="8"/>
    </row>
    <row r="7" customFormat="false" ht="39" hidden="false" customHeight="true" outlineLevel="0" collapsed="false">
      <c r="B7" s="6"/>
      <c r="C7" s="11"/>
      <c r="D7" s="12"/>
      <c r="E7" s="11" t="s">
        <v>3</v>
      </c>
      <c r="F7" s="12"/>
      <c r="G7" s="11" t="s">
        <v>4</v>
      </c>
      <c r="H7" s="11"/>
      <c r="I7" s="11"/>
      <c r="J7" s="12"/>
      <c r="K7" s="13"/>
      <c r="L7" s="8"/>
    </row>
    <row r="8" customFormat="false" ht="10.5" hidden="false" customHeight="true" outlineLevel="0" collapsed="false">
      <c r="B8" s="6"/>
      <c r="C8" s="11"/>
      <c r="D8" s="12"/>
      <c r="E8" s="11"/>
      <c r="F8" s="12"/>
      <c r="G8" s="9"/>
      <c r="H8" s="9"/>
      <c r="I8" s="9"/>
      <c r="J8" s="12"/>
      <c r="K8" s="10"/>
      <c r="L8" s="8"/>
    </row>
    <row r="9" customFormat="false" ht="39" hidden="false" customHeight="true" outlineLevel="0" collapsed="false">
      <c r="B9" s="6"/>
      <c r="C9" s="11"/>
      <c r="D9" s="12"/>
      <c r="E9" s="11"/>
      <c r="F9" s="12"/>
      <c r="G9" s="11" t="s">
        <v>5</v>
      </c>
      <c r="H9" s="12"/>
      <c r="I9" s="11" t="s">
        <v>6</v>
      </c>
      <c r="J9" s="12"/>
      <c r="K9" s="13"/>
      <c r="L9" s="8"/>
    </row>
    <row r="10" customFormat="false" ht="10.5" hidden="false" customHeight="true" outlineLevel="0" collapsed="false">
      <c r="B10" s="6"/>
      <c r="C10" s="11"/>
      <c r="D10" s="12"/>
      <c r="E10" s="11"/>
      <c r="F10" s="12"/>
      <c r="G10" s="11"/>
      <c r="H10" s="12"/>
      <c r="I10" s="9"/>
      <c r="J10" s="12"/>
      <c r="K10" s="10"/>
      <c r="L10" s="8"/>
    </row>
    <row r="11" customFormat="false" ht="39" hidden="false" customHeight="true" outlineLevel="0" collapsed="false">
      <c r="B11" s="6"/>
      <c r="C11" s="11"/>
      <c r="D11" s="12"/>
      <c r="E11" s="11"/>
      <c r="F11" s="12"/>
      <c r="G11" s="11"/>
      <c r="H11" s="12"/>
      <c r="I11" s="11" t="s">
        <v>7</v>
      </c>
      <c r="J11" s="12"/>
      <c r="K11" s="13"/>
      <c r="L11" s="8"/>
    </row>
    <row r="12" customFormat="false" ht="10.5" hidden="false" customHeight="true" outlineLevel="0" collapsed="false">
      <c r="B12" s="6"/>
      <c r="C12" s="11"/>
      <c r="D12" s="12"/>
      <c r="E12" s="11"/>
      <c r="F12" s="12"/>
      <c r="G12" s="14"/>
      <c r="H12" s="14"/>
      <c r="I12" s="14"/>
      <c r="J12" s="12"/>
      <c r="K12" s="15"/>
      <c r="L12" s="8"/>
    </row>
    <row r="13" customFormat="false" ht="39" hidden="false" customHeight="true" outlineLevel="0" collapsed="false">
      <c r="B13" s="16"/>
      <c r="C13" s="11"/>
      <c r="D13" s="17"/>
      <c r="E13" s="11"/>
      <c r="F13" s="17"/>
      <c r="G13" s="11" t="s">
        <v>8</v>
      </c>
      <c r="H13" s="11"/>
      <c r="I13" s="11"/>
      <c r="J13" s="17"/>
      <c r="K13" s="13"/>
      <c r="L13" s="16"/>
    </row>
    <row r="14" customFormat="false" ht="10.5" hidden="false" customHeight="true" outlineLevel="0" collapsed="false">
      <c r="B14" s="18"/>
      <c r="C14" s="14"/>
      <c r="D14" s="14"/>
      <c r="E14" s="14"/>
      <c r="F14" s="14"/>
      <c r="G14" s="14"/>
      <c r="H14" s="14"/>
      <c r="I14" s="14"/>
      <c r="J14" s="14"/>
      <c r="K14" s="15"/>
      <c r="L14" s="19"/>
    </row>
  </sheetData>
  <mergeCells count="7">
    <mergeCell ref="C3:K3"/>
    <mergeCell ref="C5:C13"/>
    <mergeCell ref="E5:I5"/>
    <mergeCell ref="E7:E13"/>
    <mergeCell ref="G7:I7"/>
    <mergeCell ref="G9:G11"/>
    <mergeCell ref="G13:I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5.41"/>
    <col collapsed="false" customWidth="true" hidden="false" outlineLevel="0" max="2" min="2" style="317" width="2.28"/>
    <col collapsed="false" customWidth="true" hidden="false" outlineLevel="0" max="3" min="3" style="318" width="5.85"/>
    <col collapsed="false" customWidth="true" hidden="false" outlineLevel="0" max="4" min="4" style="319" width="6.7"/>
    <col collapsed="false" customWidth="true" hidden="false" outlineLevel="0" max="5" min="5" style="318" width="6.13"/>
    <col collapsed="false" customWidth="true" hidden="false" outlineLevel="0" max="6" min="6" style="317" width="50.84"/>
    <col collapsed="false" customWidth="true" hidden="false" outlineLevel="0" max="7" min="7" style="317" width="1.7"/>
    <col collapsed="false" customWidth="true" hidden="false" outlineLevel="0" max="8" min="8" style="319" width="15.99"/>
    <col collapsed="false" customWidth="true" hidden="false" outlineLevel="0" max="9" min="9" style="317" width="1.85"/>
    <col collapsed="false" customWidth="true" hidden="false" outlineLevel="0" max="10" min="10" style="318" width="14.14"/>
    <col collapsed="false" customWidth="true" hidden="false" outlineLevel="0" max="11" min="11" style="317" width="1.99"/>
    <col collapsed="false" customWidth="false" hidden="false" outlineLevel="0" max="257" min="12" style="317" width="9.14"/>
  </cols>
  <sheetData>
    <row r="2" customFormat="false" ht="13.5" hidden="false" customHeight="false" outlineLevel="0" collapsed="false">
      <c r="B2" s="320"/>
      <c r="C2" s="321"/>
      <c r="D2" s="322"/>
      <c r="E2" s="321"/>
      <c r="F2" s="323"/>
      <c r="G2" s="323"/>
      <c r="H2" s="322"/>
      <c r="I2" s="323"/>
      <c r="J2" s="321"/>
      <c r="K2" s="324"/>
      <c r="M2" s="325"/>
    </row>
    <row r="3" customFormat="false" ht="19.5" hidden="false" customHeight="true" outlineLevel="0" collapsed="false">
      <c r="B3" s="326"/>
      <c r="C3" s="327" t="s">
        <v>315</v>
      </c>
      <c r="D3" s="327"/>
      <c r="E3" s="327"/>
      <c r="F3" s="327"/>
      <c r="G3" s="327"/>
      <c r="H3" s="327"/>
      <c r="I3" s="327"/>
      <c r="J3" s="327"/>
      <c r="K3" s="328"/>
      <c r="M3" s="325"/>
    </row>
    <row r="4" customFormat="false" ht="18.75" hidden="false" customHeight="false" outlineLevel="0" collapsed="false">
      <c r="B4" s="326"/>
      <c r="C4" s="329"/>
      <c r="D4" s="329"/>
      <c r="E4" s="329"/>
      <c r="F4" s="329"/>
      <c r="G4" s="329"/>
      <c r="H4" s="329"/>
      <c r="I4" s="329"/>
      <c r="J4" s="329"/>
      <c r="K4" s="328"/>
      <c r="M4" s="325"/>
    </row>
    <row r="5" s="330" customFormat="true" ht="12.75" hidden="false" customHeight="true" outlineLevel="0" collapsed="false">
      <c r="B5" s="331"/>
      <c r="C5" s="64" t="s">
        <v>316</v>
      </c>
      <c r="D5" s="64"/>
      <c r="E5" s="64"/>
      <c r="F5" s="64"/>
      <c r="G5" s="332"/>
      <c r="H5" s="333" t="str">
        <f aca="false">'Staff monthly hourly rate'!B22</f>
        <v>NÉV</v>
      </c>
      <c r="I5" s="332"/>
      <c r="J5" s="332"/>
      <c r="K5" s="334"/>
      <c r="M5" s="335"/>
    </row>
    <row r="6" s="330" customFormat="true" ht="12.75" hidden="false" customHeight="true" outlineLevel="0" collapsed="false">
      <c r="B6" s="331"/>
      <c r="C6" s="64" t="s">
        <v>317</v>
      </c>
      <c r="D6" s="64"/>
      <c r="E6" s="64"/>
      <c r="F6" s="64"/>
      <c r="G6" s="332"/>
      <c r="H6" s="336" t="str">
        <f aca="false">'Staff monthly hourly rate'!C19</f>
        <v>2020 March</v>
      </c>
      <c r="I6" s="332"/>
      <c r="J6" s="332"/>
      <c r="K6" s="334"/>
      <c r="M6" s="335"/>
    </row>
    <row r="7" s="330" customFormat="true" ht="12.75" hidden="false" customHeight="true" outlineLevel="0" collapsed="false">
      <c r="B7" s="331"/>
      <c r="C7" s="64" t="s">
        <v>318</v>
      </c>
      <c r="D7" s="64"/>
      <c r="E7" s="64"/>
      <c r="F7" s="64"/>
      <c r="G7" s="332"/>
      <c r="H7" s="337" t="n">
        <f aca="false">'Staff monthly hourly rate'!E4</f>
        <v>0</v>
      </c>
      <c r="I7" s="332"/>
      <c r="J7" s="332"/>
      <c r="K7" s="334"/>
      <c r="M7" s="335"/>
    </row>
    <row r="8" s="330" customFormat="true" ht="12.75" hidden="false" customHeight="true" outlineLevel="0" collapsed="false">
      <c r="B8" s="331"/>
      <c r="C8" s="64" t="s">
        <v>319</v>
      </c>
      <c r="D8" s="64"/>
      <c r="E8" s="64"/>
      <c r="F8" s="64"/>
      <c r="G8" s="332"/>
      <c r="H8" s="337" t="n">
        <f aca="false">'Staff monthly hourly rate'!E5</f>
        <v>0</v>
      </c>
      <c r="J8" s="332"/>
      <c r="K8" s="334"/>
      <c r="M8" s="335"/>
    </row>
    <row r="9" s="330" customFormat="true" ht="12.75" hidden="false" customHeight="true" outlineLevel="0" collapsed="false">
      <c r="B9" s="331"/>
      <c r="C9" s="64" t="s">
        <v>320</v>
      </c>
      <c r="D9" s="64"/>
      <c r="E9" s="64"/>
      <c r="F9" s="64"/>
      <c r="G9" s="332"/>
      <c r="H9" s="337" t="n">
        <f aca="false">'Staff monthly hourly rate'!E6</f>
        <v>0</v>
      </c>
      <c r="I9" s="332"/>
      <c r="J9" s="332"/>
      <c r="K9" s="334"/>
      <c r="M9" s="335"/>
    </row>
    <row r="10" s="330" customFormat="true" ht="12.75" hidden="false" customHeight="true" outlineLevel="0" collapsed="false">
      <c r="B10" s="331"/>
      <c r="C10" s="64" t="s">
        <v>321</v>
      </c>
      <c r="D10" s="64"/>
      <c r="E10" s="64"/>
      <c r="F10" s="64"/>
      <c r="G10" s="332"/>
      <c r="H10" s="337" t="n">
        <f aca="false">'Staff monthly hourly rate'!E8</f>
        <v>0</v>
      </c>
      <c r="I10" s="332"/>
      <c r="J10" s="332"/>
      <c r="K10" s="334"/>
      <c r="M10" s="335"/>
    </row>
    <row r="11" s="330" customFormat="true" ht="12.75" hidden="false" customHeight="false" outlineLevel="0" collapsed="false">
      <c r="B11" s="331"/>
      <c r="C11" s="332"/>
      <c r="D11" s="332"/>
      <c r="E11" s="332"/>
      <c r="F11" s="332"/>
      <c r="G11" s="332"/>
      <c r="H11" s="332"/>
      <c r="I11" s="332"/>
      <c r="J11" s="332"/>
      <c r="K11" s="334"/>
      <c r="M11" s="335"/>
    </row>
    <row r="12" s="330" customFormat="true" ht="25.5" hidden="false" customHeight="true" outlineLevel="0" collapsed="false">
      <c r="B12" s="331"/>
      <c r="C12" s="338" t="s">
        <v>322</v>
      </c>
      <c r="D12" s="338" t="s">
        <v>323</v>
      </c>
      <c r="E12" s="338"/>
      <c r="F12" s="338"/>
      <c r="G12" s="339"/>
      <c r="H12" s="340" t="s">
        <v>324</v>
      </c>
      <c r="I12" s="339"/>
      <c r="J12" s="341" t="s">
        <v>325</v>
      </c>
      <c r="K12" s="334"/>
    </row>
    <row r="13" s="342" customFormat="true" ht="25.5" hidden="false" customHeight="false" outlineLevel="0" collapsed="false">
      <c r="B13" s="343"/>
      <c r="C13" s="338"/>
      <c r="D13" s="344" t="s">
        <v>326</v>
      </c>
      <c r="E13" s="338" t="s">
        <v>327</v>
      </c>
      <c r="F13" s="338" t="s">
        <v>328</v>
      </c>
      <c r="G13" s="9"/>
      <c r="H13" s="344" t="s">
        <v>326</v>
      </c>
      <c r="I13" s="9"/>
      <c r="J13" s="344" t="s">
        <v>326</v>
      </c>
      <c r="K13" s="345"/>
    </row>
    <row r="14" s="346" customFormat="true" ht="12.75" hidden="false" customHeight="false" outlineLevel="0" collapsed="false">
      <c r="B14" s="347"/>
      <c r="C14" s="348" t="n">
        <v>1</v>
      </c>
      <c r="D14" s="349"/>
      <c r="E14" s="350"/>
      <c r="F14" s="351"/>
      <c r="G14" s="352"/>
      <c r="H14" s="353"/>
      <c r="I14" s="352"/>
      <c r="J14" s="354" t="n">
        <f aca="false">SUM(D14:D17)+H14</f>
        <v>0</v>
      </c>
      <c r="K14" s="355"/>
    </row>
    <row r="15" s="346" customFormat="true" ht="12.75" hidden="false" customHeight="false" outlineLevel="0" collapsed="false">
      <c r="B15" s="347"/>
      <c r="C15" s="356"/>
      <c r="D15" s="349"/>
      <c r="E15" s="350"/>
      <c r="F15" s="351"/>
      <c r="G15" s="352"/>
      <c r="H15" s="353"/>
      <c r="I15" s="352"/>
      <c r="J15" s="354"/>
      <c r="K15" s="355"/>
    </row>
    <row r="16" s="346" customFormat="true" ht="12.75" hidden="false" customHeight="false" outlineLevel="0" collapsed="false">
      <c r="B16" s="347"/>
      <c r="C16" s="356"/>
      <c r="D16" s="349"/>
      <c r="E16" s="350"/>
      <c r="F16" s="351"/>
      <c r="G16" s="352"/>
      <c r="H16" s="353"/>
      <c r="I16" s="352"/>
      <c r="J16" s="354"/>
      <c r="K16" s="355"/>
    </row>
    <row r="17" s="346" customFormat="true" ht="12.75" hidden="false" customHeight="false" outlineLevel="0" collapsed="false">
      <c r="B17" s="347"/>
      <c r="C17" s="356"/>
      <c r="D17" s="349"/>
      <c r="E17" s="350"/>
      <c r="F17" s="351"/>
      <c r="G17" s="352"/>
      <c r="H17" s="353"/>
      <c r="I17" s="352"/>
      <c r="J17" s="354"/>
      <c r="K17" s="355"/>
    </row>
    <row r="18" s="346" customFormat="true" ht="12.75" hidden="false" customHeight="false" outlineLevel="0" collapsed="false">
      <c r="B18" s="347"/>
      <c r="C18" s="348" t="n">
        <v>2</v>
      </c>
      <c r="D18" s="349"/>
      <c r="E18" s="350"/>
      <c r="F18" s="351"/>
      <c r="G18" s="352"/>
      <c r="H18" s="353"/>
      <c r="I18" s="352"/>
      <c r="J18" s="354" t="n">
        <f aca="false">SUM(D18:D21)+H18</f>
        <v>0</v>
      </c>
      <c r="K18" s="355"/>
    </row>
    <row r="19" s="346" customFormat="true" ht="12.75" hidden="false" customHeight="false" outlineLevel="0" collapsed="false">
      <c r="B19" s="347"/>
      <c r="C19" s="356"/>
      <c r="D19" s="349"/>
      <c r="E19" s="350"/>
      <c r="F19" s="351"/>
      <c r="G19" s="352"/>
      <c r="H19" s="353"/>
      <c r="I19" s="352"/>
      <c r="J19" s="354"/>
      <c r="K19" s="355"/>
    </row>
    <row r="20" s="346" customFormat="true" ht="12.75" hidden="false" customHeight="false" outlineLevel="0" collapsed="false">
      <c r="B20" s="347"/>
      <c r="C20" s="356"/>
      <c r="D20" s="349"/>
      <c r="E20" s="350"/>
      <c r="F20" s="351"/>
      <c r="G20" s="352"/>
      <c r="H20" s="353"/>
      <c r="I20" s="352"/>
      <c r="J20" s="354"/>
      <c r="K20" s="355"/>
    </row>
    <row r="21" s="346" customFormat="true" ht="12.75" hidden="false" customHeight="false" outlineLevel="0" collapsed="false">
      <c r="B21" s="347"/>
      <c r="C21" s="356"/>
      <c r="D21" s="349"/>
      <c r="E21" s="350"/>
      <c r="F21" s="351"/>
      <c r="G21" s="352"/>
      <c r="H21" s="353"/>
      <c r="I21" s="352"/>
      <c r="J21" s="354"/>
      <c r="K21" s="355"/>
    </row>
    <row r="22" s="346" customFormat="true" ht="12.75" hidden="false" customHeight="false" outlineLevel="0" collapsed="false">
      <c r="B22" s="347"/>
      <c r="C22" s="348" t="n">
        <v>3</v>
      </c>
      <c r="D22" s="349"/>
      <c r="E22" s="350"/>
      <c r="F22" s="351"/>
      <c r="G22" s="352"/>
      <c r="H22" s="353"/>
      <c r="I22" s="352"/>
      <c r="J22" s="354" t="n">
        <f aca="false">SUM(D22:D25)+H22</f>
        <v>0</v>
      </c>
      <c r="K22" s="355"/>
    </row>
    <row r="23" s="346" customFormat="true" ht="12.75" hidden="false" customHeight="false" outlineLevel="0" collapsed="false">
      <c r="B23" s="347"/>
      <c r="C23" s="356"/>
      <c r="D23" s="349"/>
      <c r="E23" s="350"/>
      <c r="F23" s="351"/>
      <c r="G23" s="352"/>
      <c r="H23" s="353"/>
      <c r="I23" s="352"/>
      <c r="J23" s="354"/>
      <c r="K23" s="355"/>
    </row>
    <row r="24" s="346" customFormat="true" ht="12.75" hidden="false" customHeight="false" outlineLevel="0" collapsed="false">
      <c r="B24" s="347"/>
      <c r="C24" s="356"/>
      <c r="D24" s="349"/>
      <c r="E24" s="350"/>
      <c r="F24" s="351"/>
      <c r="G24" s="352"/>
      <c r="H24" s="353"/>
      <c r="I24" s="352"/>
      <c r="J24" s="354"/>
      <c r="K24" s="355"/>
    </row>
    <row r="25" s="346" customFormat="true" ht="12.75" hidden="false" customHeight="false" outlineLevel="0" collapsed="false">
      <c r="B25" s="347"/>
      <c r="C25" s="356"/>
      <c r="D25" s="349"/>
      <c r="E25" s="350"/>
      <c r="F25" s="351"/>
      <c r="G25" s="352"/>
      <c r="H25" s="353"/>
      <c r="I25" s="352"/>
      <c r="J25" s="354"/>
      <c r="K25" s="355"/>
    </row>
    <row r="26" s="346" customFormat="true" ht="12.75" hidden="false" customHeight="false" outlineLevel="0" collapsed="false">
      <c r="B26" s="347"/>
      <c r="C26" s="348" t="n">
        <v>4</v>
      </c>
      <c r="D26" s="349"/>
      <c r="E26" s="350"/>
      <c r="F26" s="351"/>
      <c r="G26" s="352"/>
      <c r="H26" s="353"/>
      <c r="I26" s="352"/>
      <c r="J26" s="354" t="n">
        <f aca="false">SUM(D26:D29)+H26</f>
        <v>0</v>
      </c>
      <c r="K26" s="355"/>
    </row>
    <row r="27" s="346" customFormat="true" ht="12.75" hidden="false" customHeight="false" outlineLevel="0" collapsed="false">
      <c r="B27" s="347"/>
      <c r="C27" s="356"/>
      <c r="D27" s="349"/>
      <c r="E27" s="350"/>
      <c r="F27" s="351"/>
      <c r="G27" s="352"/>
      <c r="H27" s="353"/>
      <c r="I27" s="352"/>
      <c r="J27" s="354"/>
      <c r="K27" s="355"/>
    </row>
    <row r="28" s="346" customFormat="true" ht="12.75" hidden="false" customHeight="false" outlineLevel="0" collapsed="false">
      <c r="B28" s="347"/>
      <c r="C28" s="356"/>
      <c r="D28" s="349"/>
      <c r="E28" s="350"/>
      <c r="F28" s="351"/>
      <c r="G28" s="352"/>
      <c r="H28" s="353"/>
      <c r="I28" s="352"/>
      <c r="J28" s="354"/>
      <c r="K28" s="355"/>
    </row>
    <row r="29" s="346" customFormat="true" ht="12.75" hidden="false" customHeight="false" outlineLevel="0" collapsed="false">
      <c r="B29" s="347"/>
      <c r="C29" s="356"/>
      <c r="D29" s="349"/>
      <c r="E29" s="350"/>
      <c r="F29" s="351"/>
      <c r="G29" s="352"/>
      <c r="H29" s="353"/>
      <c r="I29" s="352"/>
      <c r="J29" s="354"/>
      <c r="K29" s="355"/>
    </row>
    <row r="30" s="346" customFormat="true" ht="12.75" hidden="false" customHeight="false" outlineLevel="0" collapsed="false">
      <c r="B30" s="347"/>
      <c r="C30" s="348" t="n">
        <v>5</v>
      </c>
      <c r="D30" s="349"/>
      <c r="E30" s="350"/>
      <c r="F30" s="351"/>
      <c r="G30" s="352"/>
      <c r="H30" s="353"/>
      <c r="I30" s="352"/>
      <c r="J30" s="354" t="n">
        <f aca="false">SUM(D30:D33)+H30</f>
        <v>0</v>
      </c>
      <c r="K30" s="355"/>
    </row>
    <row r="31" s="346" customFormat="true" ht="12.75" hidden="false" customHeight="false" outlineLevel="0" collapsed="false">
      <c r="B31" s="347"/>
      <c r="C31" s="356"/>
      <c r="D31" s="349"/>
      <c r="E31" s="350"/>
      <c r="F31" s="351"/>
      <c r="G31" s="352"/>
      <c r="H31" s="353"/>
      <c r="I31" s="352"/>
      <c r="J31" s="354"/>
      <c r="K31" s="355"/>
    </row>
    <row r="32" s="346" customFormat="true" ht="12.75" hidden="false" customHeight="false" outlineLevel="0" collapsed="false">
      <c r="B32" s="347"/>
      <c r="C32" s="356"/>
      <c r="D32" s="349"/>
      <c r="E32" s="350"/>
      <c r="F32" s="351"/>
      <c r="G32" s="352"/>
      <c r="H32" s="353"/>
      <c r="I32" s="352"/>
      <c r="J32" s="354"/>
      <c r="K32" s="355"/>
    </row>
    <row r="33" s="346" customFormat="true" ht="12.75" hidden="false" customHeight="false" outlineLevel="0" collapsed="false">
      <c r="B33" s="347"/>
      <c r="C33" s="356"/>
      <c r="D33" s="349"/>
      <c r="E33" s="350"/>
      <c r="F33" s="351"/>
      <c r="G33" s="352"/>
      <c r="H33" s="353"/>
      <c r="I33" s="352"/>
      <c r="J33" s="354"/>
      <c r="K33" s="355"/>
    </row>
    <row r="34" s="346" customFormat="true" ht="12.75" hidden="false" customHeight="false" outlineLevel="0" collapsed="false">
      <c r="B34" s="347"/>
      <c r="C34" s="348" t="n">
        <v>6</v>
      </c>
      <c r="D34" s="349"/>
      <c r="E34" s="350"/>
      <c r="F34" s="351"/>
      <c r="G34" s="352"/>
      <c r="H34" s="353"/>
      <c r="I34" s="352"/>
      <c r="J34" s="354" t="n">
        <f aca="false">SUM(D34:D37)+H34</f>
        <v>0</v>
      </c>
      <c r="K34" s="355"/>
    </row>
    <row r="35" s="346" customFormat="true" ht="12.75" hidden="false" customHeight="false" outlineLevel="0" collapsed="false">
      <c r="B35" s="347"/>
      <c r="C35" s="356"/>
      <c r="D35" s="349"/>
      <c r="E35" s="350"/>
      <c r="F35" s="351"/>
      <c r="G35" s="352"/>
      <c r="H35" s="353"/>
      <c r="I35" s="352"/>
      <c r="J35" s="354"/>
      <c r="K35" s="355"/>
    </row>
    <row r="36" s="346" customFormat="true" ht="12.75" hidden="false" customHeight="false" outlineLevel="0" collapsed="false">
      <c r="B36" s="347"/>
      <c r="C36" s="356"/>
      <c r="D36" s="349"/>
      <c r="E36" s="350"/>
      <c r="F36" s="351"/>
      <c r="G36" s="352"/>
      <c r="H36" s="353"/>
      <c r="I36" s="352"/>
      <c r="J36" s="354"/>
      <c r="K36" s="355"/>
    </row>
    <row r="37" s="346" customFormat="true" ht="12.75" hidden="false" customHeight="false" outlineLevel="0" collapsed="false">
      <c r="B37" s="347"/>
      <c r="C37" s="356"/>
      <c r="D37" s="349"/>
      <c r="E37" s="350"/>
      <c r="F37" s="351"/>
      <c r="G37" s="352"/>
      <c r="H37" s="353"/>
      <c r="I37" s="352"/>
      <c r="J37" s="354"/>
      <c r="K37" s="355"/>
    </row>
    <row r="38" s="346" customFormat="true" ht="12.75" hidden="false" customHeight="false" outlineLevel="0" collapsed="false">
      <c r="B38" s="347"/>
      <c r="C38" s="348" t="n">
        <v>7</v>
      </c>
      <c r="D38" s="349"/>
      <c r="E38" s="350"/>
      <c r="F38" s="351"/>
      <c r="G38" s="352"/>
      <c r="H38" s="353"/>
      <c r="I38" s="352"/>
      <c r="J38" s="354" t="n">
        <f aca="false">SUM(D38:D41)+H38</f>
        <v>0</v>
      </c>
      <c r="K38" s="355"/>
    </row>
    <row r="39" s="346" customFormat="true" ht="12.75" hidden="false" customHeight="false" outlineLevel="0" collapsed="false">
      <c r="B39" s="347"/>
      <c r="C39" s="356"/>
      <c r="D39" s="349"/>
      <c r="E39" s="350"/>
      <c r="F39" s="351"/>
      <c r="G39" s="352"/>
      <c r="H39" s="353"/>
      <c r="I39" s="352"/>
      <c r="J39" s="354"/>
      <c r="K39" s="355"/>
    </row>
    <row r="40" s="346" customFormat="true" ht="12.75" hidden="false" customHeight="false" outlineLevel="0" collapsed="false">
      <c r="B40" s="347"/>
      <c r="C40" s="356"/>
      <c r="D40" s="349"/>
      <c r="E40" s="350"/>
      <c r="F40" s="351"/>
      <c r="G40" s="352"/>
      <c r="H40" s="353"/>
      <c r="I40" s="352"/>
      <c r="J40" s="354"/>
      <c r="K40" s="355"/>
    </row>
    <row r="41" s="346" customFormat="true" ht="12.75" hidden="false" customHeight="false" outlineLevel="0" collapsed="false">
      <c r="B41" s="347"/>
      <c r="C41" s="356"/>
      <c r="D41" s="349"/>
      <c r="E41" s="350"/>
      <c r="F41" s="351"/>
      <c r="G41" s="352"/>
      <c r="H41" s="353"/>
      <c r="I41" s="352"/>
      <c r="J41" s="354"/>
      <c r="K41" s="355"/>
    </row>
    <row r="42" s="346" customFormat="true" ht="12.75" hidden="false" customHeight="false" outlineLevel="0" collapsed="false">
      <c r="B42" s="347"/>
      <c r="C42" s="348" t="n">
        <v>8</v>
      </c>
      <c r="D42" s="349"/>
      <c r="E42" s="350"/>
      <c r="F42" s="351"/>
      <c r="G42" s="352"/>
      <c r="H42" s="353"/>
      <c r="I42" s="352"/>
      <c r="J42" s="354" t="n">
        <f aca="false">SUM(D42:D45)+H42</f>
        <v>0</v>
      </c>
      <c r="K42" s="355"/>
    </row>
    <row r="43" s="346" customFormat="true" ht="12.75" hidden="false" customHeight="false" outlineLevel="0" collapsed="false">
      <c r="B43" s="347"/>
      <c r="C43" s="356"/>
      <c r="D43" s="349"/>
      <c r="E43" s="350"/>
      <c r="F43" s="351"/>
      <c r="G43" s="352"/>
      <c r="H43" s="353"/>
      <c r="I43" s="352"/>
      <c r="J43" s="354"/>
      <c r="K43" s="355"/>
    </row>
    <row r="44" s="346" customFormat="true" ht="12.75" hidden="false" customHeight="false" outlineLevel="0" collapsed="false">
      <c r="B44" s="347"/>
      <c r="C44" s="356"/>
      <c r="D44" s="349"/>
      <c r="E44" s="350"/>
      <c r="F44" s="351"/>
      <c r="G44" s="352"/>
      <c r="H44" s="353"/>
      <c r="I44" s="352"/>
      <c r="J44" s="354"/>
      <c r="K44" s="355"/>
    </row>
    <row r="45" s="346" customFormat="true" ht="12.75" hidden="false" customHeight="false" outlineLevel="0" collapsed="false">
      <c r="B45" s="347"/>
      <c r="C45" s="356"/>
      <c r="D45" s="349"/>
      <c r="E45" s="350"/>
      <c r="F45" s="351"/>
      <c r="G45" s="352"/>
      <c r="H45" s="353"/>
      <c r="I45" s="352"/>
      <c r="J45" s="354"/>
      <c r="K45" s="355"/>
    </row>
    <row r="46" s="346" customFormat="true" ht="12.75" hidden="false" customHeight="false" outlineLevel="0" collapsed="false">
      <c r="B46" s="347"/>
      <c r="C46" s="348" t="n">
        <v>9</v>
      </c>
      <c r="D46" s="349"/>
      <c r="E46" s="350"/>
      <c r="F46" s="351"/>
      <c r="G46" s="352"/>
      <c r="H46" s="353"/>
      <c r="I46" s="352"/>
      <c r="J46" s="354" t="n">
        <f aca="false">SUM(D46:D49)+H46</f>
        <v>0</v>
      </c>
      <c r="K46" s="355"/>
    </row>
    <row r="47" s="346" customFormat="true" ht="12.75" hidden="false" customHeight="false" outlineLevel="0" collapsed="false">
      <c r="B47" s="347"/>
      <c r="C47" s="356"/>
      <c r="D47" s="349"/>
      <c r="E47" s="350"/>
      <c r="F47" s="351"/>
      <c r="G47" s="352"/>
      <c r="H47" s="353"/>
      <c r="I47" s="352"/>
      <c r="J47" s="354"/>
      <c r="K47" s="355"/>
    </row>
    <row r="48" s="346" customFormat="true" ht="12.75" hidden="false" customHeight="false" outlineLevel="0" collapsed="false">
      <c r="B48" s="347"/>
      <c r="C48" s="356"/>
      <c r="D48" s="349"/>
      <c r="E48" s="350"/>
      <c r="F48" s="351"/>
      <c r="G48" s="352"/>
      <c r="H48" s="353"/>
      <c r="I48" s="352"/>
      <c r="J48" s="354"/>
      <c r="K48" s="355"/>
    </row>
    <row r="49" s="346" customFormat="true" ht="12.75" hidden="false" customHeight="false" outlineLevel="0" collapsed="false">
      <c r="B49" s="347"/>
      <c r="C49" s="356"/>
      <c r="D49" s="349"/>
      <c r="E49" s="350"/>
      <c r="F49" s="351"/>
      <c r="G49" s="352"/>
      <c r="H49" s="353"/>
      <c r="I49" s="352"/>
      <c r="J49" s="354"/>
      <c r="K49" s="355"/>
    </row>
    <row r="50" s="346" customFormat="true" ht="12.75" hidden="false" customHeight="false" outlineLevel="0" collapsed="false">
      <c r="B50" s="347"/>
      <c r="C50" s="348" t="n">
        <v>10</v>
      </c>
      <c r="D50" s="349"/>
      <c r="E50" s="350"/>
      <c r="F50" s="351"/>
      <c r="G50" s="352"/>
      <c r="H50" s="353"/>
      <c r="I50" s="352"/>
      <c r="J50" s="354" t="n">
        <f aca="false">SUM(D50:D53)+H50</f>
        <v>0</v>
      </c>
      <c r="K50" s="355"/>
    </row>
    <row r="51" s="346" customFormat="true" ht="12.75" hidden="false" customHeight="false" outlineLevel="0" collapsed="false">
      <c r="B51" s="347"/>
      <c r="C51" s="356"/>
      <c r="D51" s="349"/>
      <c r="E51" s="350"/>
      <c r="F51" s="351"/>
      <c r="G51" s="352"/>
      <c r="H51" s="353"/>
      <c r="I51" s="352"/>
      <c r="J51" s="354"/>
      <c r="K51" s="355"/>
    </row>
    <row r="52" s="346" customFormat="true" ht="12.75" hidden="false" customHeight="false" outlineLevel="0" collapsed="false">
      <c r="B52" s="347"/>
      <c r="C52" s="356"/>
      <c r="D52" s="349"/>
      <c r="E52" s="350"/>
      <c r="F52" s="351"/>
      <c r="G52" s="352"/>
      <c r="H52" s="353"/>
      <c r="I52" s="352"/>
      <c r="J52" s="354"/>
      <c r="K52" s="355"/>
    </row>
    <row r="53" s="346" customFormat="true" ht="12.75" hidden="false" customHeight="false" outlineLevel="0" collapsed="false">
      <c r="B53" s="347"/>
      <c r="C53" s="356"/>
      <c r="D53" s="349"/>
      <c r="E53" s="350"/>
      <c r="F53" s="351"/>
      <c r="G53" s="352"/>
      <c r="H53" s="353"/>
      <c r="I53" s="352"/>
      <c r="J53" s="354"/>
      <c r="K53" s="355"/>
    </row>
    <row r="54" s="346" customFormat="true" ht="12.75" hidden="false" customHeight="false" outlineLevel="0" collapsed="false">
      <c r="B54" s="347"/>
      <c r="C54" s="348" t="n">
        <v>11</v>
      </c>
      <c r="D54" s="349"/>
      <c r="E54" s="350"/>
      <c r="F54" s="351"/>
      <c r="G54" s="352"/>
      <c r="H54" s="353"/>
      <c r="I54" s="352"/>
      <c r="J54" s="354" t="n">
        <f aca="false">SUM(D54:D57)+H54</f>
        <v>0</v>
      </c>
      <c r="K54" s="355"/>
    </row>
    <row r="55" s="346" customFormat="true" ht="12.75" hidden="false" customHeight="false" outlineLevel="0" collapsed="false">
      <c r="B55" s="347"/>
      <c r="C55" s="356"/>
      <c r="D55" s="349"/>
      <c r="E55" s="350"/>
      <c r="F55" s="351"/>
      <c r="G55" s="352"/>
      <c r="H55" s="353"/>
      <c r="I55" s="352"/>
      <c r="J55" s="354"/>
      <c r="K55" s="355"/>
    </row>
    <row r="56" s="346" customFormat="true" ht="12.75" hidden="false" customHeight="false" outlineLevel="0" collapsed="false">
      <c r="B56" s="347"/>
      <c r="C56" s="356"/>
      <c r="D56" s="349"/>
      <c r="E56" s="350"/>
      <c r="F56" s="351"/>
      <c r="G56" s="352"/>
      <c r="H56" s="353"/>
      <c r="I56" s="352"/>
      <c r="J56" s="354"/>
      <c r="K56" s="355"/>
    </row>
    <row r="57" s="346" customFormat="true" ht="12.75" hidden="false" customHeight="false" outlineLevel="0" collapsed="false">
      <c r="B57" s="347"/>
      <c r="C57" s="356"/>
      <c r="D57" s="349"/>
      <c r="E57" s="350"/>
      <c r="F57" s="351"/>
      <c r="G57" s="352"/>
      <c r="H57" s="353"/>
      <c r="I57" s="352"/>
      <c r="J57" s="354"/>
      <c r="K57" s="355"/>
    </row>
    <row r="58" s="346" customFormat="true" ht="12.75" hidden="false" customHeight="false" outlineLevel="0" collapsed="false">
      <c r="B58" s="347"/>
      <c r="C58" s="348" t="n">
        <v>12</v>
      </c>
      <c r="D58" s="349"/>
      <c r="E58" s="350"/>
      <c r="F58" s="351"/>
      <c r="G58" s="352"/>
      <c r="H58" s="353"/>
      <c r="I58" s="352"/>
      <c r="J58" s="354" t="n">
        <f aca="false">SUM(D58:D61)+H58</f>
        <v>0</v>
      </c>
      <c r="K58" s="355"/>
    </row>
    <row r="59" s="346" customFormat="true" ht="12.75" hidden="false" customHeight="false" outlineLevel="0" collapsed="false">
      <c r="B59" s="347"/>
      <c r="C59" s="356"/>
      <c r="D59" s="349"/>
      <c r="E59" s="350"/>
      <c r="F59" s="351"/>
      <c r="G59" s="352"/>
      <c r="H59" s="353"/>
      <c r="I59" s="352"/>
      <c r="J59" s="354"/>
      <c r="K59" s="355"/>
    </row>
    <row r="60" s="346" customFormat="true" ht="12.75" hidden="false" customHeight="false" outlineLevel="0" collapsed="false">
      <c r="B60" s="347"/>
      <c r="C60" s="356"/>
      <c r="D60" s="349"/>
      <c r="E60" s="350"/>
      <c r="F60" s="351"/>
      <c r="G60" s="352"/>
      <c r="H60" s="353"/>
      <c r="I60" s="352"/>
      <c r="J60" s="354"/>
      <c r="K60" s="355"/>
    </row>
    <row r="61" s="346" customFormat="true" ht="12.75" hidden="false" customHeight="false" outlineLevel="0" collapsed="false">
      <c r="B61" s="347"/>
      <c r="C61" s="356"/>
      <c r="D61" s="349"/>
      <c r="E61" s="350"/>
      <c r="F61" s="351"/>
      <c r="G61" s="352"/>
      <c r="H61" s="353"/>
      <c r="I61" s="352"/>
      <c r="J61" s="354"/>
      <c r="K61" s="355"/>
    </row>
    <row r="62" s="346" customFormat="true" ht="12.75" hidden="false" customHeight="false" outlineLevel="0" collapsed="false">
      <c r="B62" s="347"/>
      <c r="C62" s="348" t="n">
        <v>13</v>
      </c>
      <c r="D62" s="349"/>
      <c r="E62" s="350"/>
      <c r="F62" s="351"/>
      <c r="G62" s="352"/>
      <c r="H62" s="353"/>
      <c r="I62" s="352"/>
      <c r="J62" s="354" t="n">
        <f aca="false">SUM(D62:D65)+H62</f>
        <v>0</v>
      </c>
      <c r="K62" s="355"/>
    </row>
    <row r="63" s="346" customFormat="true" ht="12.75" hidden="false" customHeight="false" outlineLevel="0" collapsed="false">
      <c r="B63" s="347"/>
      <c r="C63" s="356"/>
      <c r="D63" s="349"/>
      <c r="E63" s="350"/>
      <c r="F63" s="351"/>
      <c r="G63" s="352"/>
      <c r="H63" s="353"/>
      <c r="I63" s="352"/>
      <c r="J63" s="354"/>
      <c r="K63" s="355"/>
    </row>
    <row r="64" s="346" customFormat="true" ht="12.75" hidden="false" customHeight="false" outlineLevel="0" collapsed="false">
      <c r="B64" s="347"/>
      <c r="C64" s="356"/>
      <c r="D64" s="349"/>
      <c r="E64" s="350"/>
      <c r="F64" s="351"/>
      <c r="G64" s="352"/>
      <c r="H64" s="353"/>
      <c r="I64" s="352"/>
      <c r="J64" s="354"/>
      <c r="K64" s="355"/>
    </row>
    <row r="65" s="346" customFormat="true" ht="12.75" hidden="false" customHeight="false" outlineLevel="0" collapsed="false">
      <c r="B65" s="347"/>
      <c r="C65" s="356"/>
      <c r="D65" s="349"/>
      <c r="E65" s="350"/>
      <c r="F65" s="351"/>
      <c r="G65" s="352"/>
      <c r="H65" s="353"/>
      <c r="I65" s="352"/>
      <c r="J65" s="354"/>
      <c r="K65" s="355"/>
    </row>
    <row r="66" s="346" customFormat="true" ht="12.75" hidden="false" customHeight="false" outlineLevel="0" collapsed="false">
      <c r="B66" s="347"/>
      <c r="C66" s="348" t="n">
        <v>14</v>
      </c>
      <c r="D66" s="349"/>
      <c r="E66" s="350"/>
      <c r="F66" s="351"/>
      <c r="G66" s="352"/>
      <c r="H66" s="353"/>
      <c r="I66" s="352"/>
      <c r="J66" s="354" t="n">
        <f aca="false">SUM(D66:D69)+H66</f>
        <v>0</v>
      </c>
      <c r="K66" s="355"/>
    </row>
    <row r="67" s="346" customFormat="true" ht="12.75" hidden="false" customHeight="false" outlineLevel="0" collapsed="false">
      <c r="B67" s="347"/>
      <c r="C67" s="356"/>
      <c r="D67" s="349"/>
      <c r="E67" s="350"/>
      <c r="F67" s="351"/>
      <c r="G67" s="352"/>
      <c r="H67" s="353"/>
      <c r="I67" s="352"/>
      <c r="J67" s="354"/>
      <c r="K67" s="355"/>
    </row>
    <row r="68" s="346" customFormat="true" ht="12.75" hidden="false" customHeight="false" outlineLevel="0" collapsed="false">
      <c r="B68" s="347"/>
      <c r="C68" s="356"/>
      <c r="D68" s="349"/>
      <c r="E68" s="350"/>
      <c r="F68" s="351"/>
      <c r="G68" s="352"/>
      <c r="H68" s="353"/>
      <c r="I68" s="352"/>
      <c r="J68" s="354"/>
      <c r="K68" s="355"/>
    </row>
    <row r="69" s="346" customFormat="true" ht="12.75" hidden="false" customHeight="false" outlineLevel="0" collapsed="false">
      <c r="B69" s="347"/>
      <c r="C69" s="356"/>
      <c r="D69" s="349"/>
      <c r="E69" s="350"/>
      <c r="F69" s="351"/>
      <c r="G69" s="352"/>
      <c r="H69" s="353"/>
      <c r="I69" s="352"/>
      <c r="J69" s="354"/>
      <c r="K69" s="355"/>
    </row>
    <row r="70" s="346" customFormat="true" ht="12.75" hidden="false" customHeight="false" outlineLevel="0" collapsed="false">
      <c r="B70" s="347"/>
      <c r="C70" s="348" t="n">
        <v>15</v>
      </c>
      <c r="D70" s="349"/>
      <c r="E70" s="350"/>
      <c r="F70" s="351"/>
      <c r="G70" s="352"/>
      <c r="H70" s="353"/>
      <c r="I70" s="352"/>
      <c r="J70" s="354" t="n">
        <f aca="false">SUM(D70:D73)+H70</f>
        <v>0</v>
      </c>
      <c r="K70" s="355"/>
    </row>
    <row r="71" s="346" customFormat="true" ht="12.75" hidden="false" customHeight="false" outlineLevel="0" collapsed="false">
      <c r="B71" s="347"/>
      <c r="C71" s="356"/>
      <c r="D71" s="349"/>
      <c r="E71" s="350"/>
      <c r="F71" s="351"/>
      <c r="G71" s="352"/>
      <c r="H71" s="353"/>
      <c r="I71" s="352"/>
      <c r="J71" s="354"/>
      <c r="K71" s="355"/>
    </row>
    <row r="72" s="346" customFormat="true" ht="12.75" hidden="false" customHeight="false" outlineLevel="0" collapsed="false">
      <c r="B72" s="347"/>
      <c r="C72" s="356"/>
      <c r="D72" s="349"/>
      <c r="E72" s="350"/>
      <c r="F72" s="351"/>
      <c r="G72" s="352"/>
      <c r="H72" s="353"/>
      <c r="I72" s="352"/>
      <c r="J72" s="354"/>
      <c r="K72" s="355"/>
    </row>
    <row r="73" s="346" customFormat="true" ht="12.75" hidden="false" customHeight="false" outlineLevel="0" collapsed="false">
      <c r="B73" s="347"/>
      <c r="C73" s="356"/>
      <c r="D73" s="349"/>
      <c r="E73" s="350"/>
      <c r="F73" s="351"/>
      <c r="G73" s="352"/>
      <c r="H73" s="353"/>
      <c r="I73" s="352"/>
      <c r="J73" s="354"/>
      <c r="K73" s="355"/>
    </row>
    <row r="74" s="346" customFormat="true" ht="12.75" hidden="false" customHeight="false" outlineLevel="0" collapsed="false">
      <c r="B74" s="347"/>
      <c r="C74" s="348" t="n">
        <v>16</v>
      </c>
      <c r="D74" s="349"/>
      <c r="E74" s="350"/>
      <c r="F74" s="351"/>
      <c r="G74" s="352"/>
      <c r="H74" s="353"/>
      <c r="I74" s="352"/>
      <c r="J74" s="354" t="n">
        <f aca="false">SUM(D74:D77)+H74</f>
        <v>0</v>
      </c>
      <c r="K74" s="355"/>
    </row>
    <row r="75" s="346" customFormat="true" ht="12.75" hidden="false" customHeight="false" outlineLevel="0" collapsed="false">
      <c r="B75" s="347"/>
      <c r="C75" s="356"/>
      <c r="D75" s="349"/>
      <c r="E75" s="350"/>
      <c r="F75" s="351"/>
      <c r="G75" s="352"/>
      <c r="H75" s="353"/>
      <c r="I75" s="352"/>
      <c r="J75" s="354"/>
      <c r="K75" s="355"/>
    </row>
    <row r="76" s="346" customFormat="true" ht="12.75" hidden="false" customHeight="false" outlineLevel="0" collapsed="false">
      <c r="B76" s="347"/>
      <c r="C76" s="356"/>
      <c r="D76" s="349"/>
      <c r="E76" s="350"/>
      <c r="F76" s="351"/>
      <c r="G76" s="352"/>
      <c r="H76" s="353"/>
      <c r="I76" s="352"/>
      <c r="J76" s="354"/>
      <c r="K76" s="355"/>
    </row>
    <row r="77" s="346" customFormat="true" ht="12.75" hidden="false" customHeight="false" outlineLevel="0" collapsed="false">
      <c r="B77" s="347"/>
      <c r="C77" s="356"/>
      <c r="D77" s="349"/>
      <c r="E77" s="350"/>
      <c r="F77" s="351"/>
      <c r="G77" s="352"/>
      <c r="H77" s="353"/>
      <c r="I77" s="352"/>
      <c r="J77" s="354"/>
      <c r="K77" s="355"/>
    </row>
    <row r="78" s="346" customFormat="true" ht="12.75" hidden="false" customHeight="false" outlineLevel="0" collapsed="false">
      <c r="B78" s="347"/>
      <c r="C78" s="348" t="n">
        <v>17</v>
      </c>
      <c r="D78" s="349"/>
      <c r="E78" s="350"/>
      <c r="F78" s="351"/>
      <c r="G78" s="352"/>
      <c r="H78" s="353"/>
      <c r="I78" s="352"/>
      <c r="J78" s="354" t="n">
        <f aca="false">SUM(D78:D81)+H78</f>
        <v>0</v>
      </c>
      <c r="K78" s="355"/>
    </row>
    <row r="79" s="346" customFormat="true" ht="12.75" hidden="false" customHeight="false" outlineLevel="0" collapsed="false">
      <c r="B79" s="347"/>
      <c r="C79" s="356"/>
      <c r="D79" s="349"/>
      <c r="E79" s="350"/>
      <c r="F79" s="351"/>
      <c r="G79" s="352"/>
      <c r="H79" s="353"/>
      <c r="I79" s="352"/>
      <c r="J79" s="354"/>
      <c r="K79" s="355"/>
    </row>
    <row r="80" s="346" customFormat="true" ht="12.75" hidden="false" customHeight="false" outlineLevel="0" collapsed="false">
      <c r="B80" s="347"/>
      <c r="C80" s="356"/>
      <c r="D80" s="349"/>
      <c r="E80" s="350"/>
      <c r="F80" s="351"/>
      <c r="G80" s="352"/>
      <c r="H80" s="353"/>
      <c r="I80" s="352"/>
      <c r="J80" s="354"/>
      <c r="K80" s="355"/>
    </row>
    <row r="81" s="346" customFormat="true" ht="12.75" hidden="false" customHeight="false" outlineLevel="0" collapsed="false">
      <c r="B81" s="347"/>
      <c r="C81" s="356"/>
      <c r="D81" s="349"/>
      <c r="E81" s="350"/>
      <c r="F81" s="351"/>
      <c r="G81" s="352"/>
      <c r="H81" s="353"/>
      <c r="I81" s="352"/>
      <c r="J81" s="354"/>
      <c r="K81" s="355"/>
    </row>
    <row r="82" s="346" customFormat="true" ht="12.75" hidden="false" customHeight="false" outlineLevel="0" collapsed="false">
      <c r="B82" s="347"/>
      <c r="C82" s="348" t="n">
        <v>18</v>
      </c>
      <c r="D82" s="349"/>
      <c r="E82" s="350"/>
      <c r="F82" s="351"/>
      <c r="G82" s="352"/>
      <c r="H82" s="353"/>
      <c r="I82" s="352"/>
      <c r="J82" s="354" t="n">
        <f aca="false">SUM(D82:D85)+H82</f>
        <v>0</v>
      </c>
      <c r="K82" s="355"/>
    </row>
    <row r="83" s="346" customFormat="true" ht="12.75" hidden="false" customHeight="false" outlineLevel="0" collapsed="false">
      <c r="B83" s="347"/>
      <c r="C83" s="356"/>
      <c r="D83" s="349"/>
      <c r="E83" s="350"/>
      <c r="F83" s="351"/>
      <c r="G83" s="352"/>
      <c r="H83" s="353"/>
      <c r="I83" s="352"/>
      <c r="J83" s="354"/>
      <c r="K83" s="355"/>
    </row>
    <row r="84" s="346" customFormat="true" ht="12.75" hidden="false" customHeight="false" outlineLevel="0" collapsed="false">
      <c r="B84" s="347"/>
      <c r="C84" s="356"/>
      <c r="D84" s="349"/>
      <c r="E84" s="350"/>
      <c r="F84" s="351"/>
      <c r="G84" s="352"/>
      <c r="H84" s="353"/>
      <c r="I84" s="352"/>
      <c r="J84" s="354"/>
      <c r="K84" s="355"/>
    </row>
    <row r="85" s="346" customFormat="true" ht="12.75" hidden="false" customHeight="false" outlineLevel="0" collapsed="false">
      <c r="B85" s="347"/>
      <c r="C85" s="356"/>
      <c r="D85" s="349"/>
      <c r="E85" s="350"/>
      <c r="F85" s="351"/>
      <c r="G85" s="352"/>
      <c r="H85" s="353"/>
      <c r="I85" s="352"/>
      <c r="J85" s="354"/>
      <c r="K85" s="355"/>
    </row>
    <row r="86" s="346" customFormat="true" ht="12.75" hidden="false" customHeight="false" outlineLevel="0" collapsed="false">
      <c r="B86" s="347"/>
      <c r="C86" s="348" t="n">
        <v>19</v>
      </c>
      <c r="D86" s="349"/>
      <c r="E86" s="350"/>
      <c r="F86" s="351"/>
      <c r="G86" s="352"/>
      <c r="H86" s="353"/>
      <c r="I86" s="352"/>
      <c r="J86" s="354" t="n">
        <f aca="false">SUM(D86:D89)+H86</f>
        <v>0</v>
      </c>
      <c r="K86" s="355"/>
    </row>
    <row r="87" s="346" customFormat="true" ht="12.75" hidden="false" customHeight="false" outlineLevel="0" collapsed="false">
      <c r="B87" s="347"/>
      <c r="C87" s="356"/>
      <c r="D87" s="349"/>
      <c r="E87" s="350"/>
      <c r="F87" s="351"/>
      <c r="G87" s="352"/>
      <c r="H87" s="353"/>
      <c r="I87" s="352"/>
      <c r="J87" s="354"/>
      <c r="K87" s="355"/>
    </row>
    <row r="88" s="346" customFormat="true" ht="12.75" hidden="false" customHeight="false" outlineLevel="0" collapsed="false">
      <c r="B88" s="347"/>
      <c r="C88" s="356"/>
      <c r="D88" s="349"/>
      <c r="E88" s="350"/>
      <c r="F88" s="351"/>
      <c r="G88" s="352"/>
      <c r="H88" s="353"/>
      <c r="I88" s="352"/>
      <c r="J88" s="354"/>
      <c r="K88" s="355"/>
    </row>
    <row r="89" s="346" customFormat="true" ht="12.75" hidden="false" customHeight="false" outlineLevel="0" collapsed="false">
      <c r="B89" s="347"/>
      <c r="C89" s="356"/>
      <c r="D89" s="349"/>
      <c r="E89" s="350"/>
      <c r="F89" s="351"/>
      <c r="G89" s="352"/>
      <c r="H89" s="353"/>
      <c r="I89" s="352"/>
      <c r="J89" s="354"/>
      <c r="K89" s="355"/>
    </row>
    <row r="90" s="346" customFormat="true" ht="12.75" hidden="false" customHeight="false" outlineLevel="0" collapsed="false">
      <c r="B90" s="347"/>
      <c r="C90" s="348" t="n">
        <v>20</v>
      </c>
      <c r="D90" s="349"/>
      <c r="E90" s="350"/>
      <c r="F90" s="351"/>
      <c r="G90" s="352"/>
      <c r="H90" s="353"/>
      <c r="I90" s="352"/>
      <c r="J90" s="354" t="n">
        <f aca="false">SUM(D90:D93)+H90</f>
        <v>0</v>
      </c>
      <c r="K90" s="355"/>
    </row>
    <row r="91" s="346" customFormat="true" ht="12.75" hidden="false" customHeight="false" outlineLevel="0" collapsed="false">
      <c r="B91" s="347"/>
      <c r="C91" s="356"/>
      <c r="D91" s="349"/>
      <c r="E91" s="350"/>
      <c r="F91" s="351"/>
      <c r="G91" s="352"/>
      <c r="H91" s="353"/>
      <c r="I91" s="352"/>
      <c r="J91" s="354"/>
      <c r="K91" s="355"/>
    </row>
    <row r="92" s="346" customFormat="true" ht="12.75" hidden="false" customHeight="false" outlineLevel="0" collapsed="false">
      <c r="B92" s="347"/>
      <c r="C92" s="356"/>
      <c r="D92" s="349"/>
      <c r="E92" s="350"/>
      <c r="F92" s="351"/>
      <c r="G92" s="352"/>
      <c r="H92" s="353"/>
      <c r="I92" s="352"/>
      <c r="J92" s="354"/>
      <c r="K92" s="355"/>
    </row>
    <row r="93" s="346" customFormat="true" ht="12.75" hidden="false" customHeight="false" outlineLevel="0" collapsed="false">
      <c r="B93" s="347"/>
      <c r="C93" s="356"/>
      <c r="D93" s="349"/>
      <c r="E93" s="350"/>
      <c r="F93" s="351"/>
      <c r="G93" s="352"/>
      <c r="H93" s="353"/>
      <c r="I93" s="352"/>
      <c r="J93" s="354"/>
      <c r="K93" s="355"/>
    </row>
    <row r="94" s="346" customFormat="true" ht="12.75" hidden="false" customHeight="false" outlineLevel="0" collapsed="false">
      <c r="B94" s="347"/>
      <c r="C94" s="348" t="n">
        <v>21</v>
      </c>
      <c r="D94" s="349"/>
      <c r="E94" s="350"/>
      <c r="F94" s="351"/>
      <c r="G94" s="352"/>
      <c r="H94" s="353"/>
      <c r="I94" s="352"/>
      <c r="J94" s="354" t="n">
        <f aca="false">SUM(D94:D97)+H94</f>
        <v>0</v>
      </c>
      <c r="K94" s="355"/>
    </row>
    <row r="95" s="346" customFormat="true" ht="12.75" hidden="false" customHeight="false" outlineLevel="0" collapsed="false">
      <c r="B95" s="347"/>
      <c r="C95" s="356"/>
      <c r="D95" s="349"/>
      <c r="E95" s="350"/>
      <c r="F95" s="351"/>
      <c r="G95" s="352"/>
      <c r="H95" s="353"/>
      <c r="I95" s="352"/>
      <c r="J95" s="354"/>
      <c r="K95" s="355"/>
    </row>
    <row r="96" s="346" customFormat="true" ht="12.75" hidden="false" customHeight="false" outlineLevel="0" collapsed="false">
      <c r="B96" s="347"/>
      <c r="C96" s="356"/>
      <c r="D96" s="349"/>
      <c r="E96" s="350"/>
      <c r="F96" s="351"/>
      <c r="G96" s="352"/>
      <c r="H96" s="353"/>
      <c r="I96" s="352"/>
      <c r="J96" s="354"/>
      <c r="K96" s="355"/>
    </row>
    <row r="97" s="346" customFormat="true" ht="12.75" hidden="false" customHeight="false" outlineLevel="0" collapsed="false">
      <c r="B97" s="347"/>
      <c r="C97" s="356"/>
      <c r="D97" s="349"/>
      <c r="E97" s="350"/>
      <c r="F97" s="351"/>
      <c r="G97" s="352"/>
      <c r="H97" s="353"/>
      <c r="I97" s="352"/>
      <c r="J97" s="354"/>
      <c r="K97" s="355"/>
    </row>
    <row r="98" s="346" customFormat="true" ht="12.75" hidden="false" customHeight="false" outlineLevel="0" collapsed="false">
      <c r="B98" s="347"/>
      <c r="C98" s="348" t="n">
        <v>22</v>
      </c>
      <c r="D98" s="349"/>
      <c r="E98" s="350"/>
      <c r="F98" s="351"/>
      <c r="G98" s="352"/>
      <c r="H98" s="353"/>
      <c r="I98" s="352"/>
      <c r="J98" s="354" t="n">
        <f aca="false">SUM(D98:D101)+H98</f>
        <v>0</v>
      </c>
      <c r="K98" s="355"/>
    </row>
    <row r="99" s="346" customFormat="true" ht="12.75" hidden="false" customHeight="false" outlineLevel="0" collapsed="false">
      <c r="B99" s="347"/>
      <c r="C99" s="356"/>
      <c r="D99" s="349"/>
      <c r="E99" s="350"/>
      <c r="F99" s="351"/>
      <c r="G99" s="352"/>
      <c r="H99" s="353"/>
      <c r="I99" s="352"/>
      <c r="J99" s="354"/>
      <c r="K99" s="355"/>
    </row>
    <row r="100" s="346" customFormat="true" ht="12.75" hidden="false" customHeight="false" outlineLevel="0" collapsed="false">
      <c r="B100" s="347"/>
      <c r="C100" s="356"/>
      <c r="D100" s="349"/>
      <c r="E100" s="350"/>
      <c r="F100" s="351"/>
      <c r="G100" s="352"/>
      <c r="H100" s="353"/>
      <c r="I100" s="352"/>
      <c r="J100" s="354"/>
      <c r="K100" s="355"/>
    </row>
    <row r="101" s="346" customFormat="true" ht="12.75" hidden="false" customHeight="false" outlineLevel="0" collapsed="false">
      <c r="B101" s="347"/>
      <c r="C101" s="356"/>
      <c r="D101" s="349"/>
      <c r="E101" s="350"/>
      <c r="F101" s="351"/>
      <c r="G101" s="352"/>
      <c r="H101" s="353"/>
      <c r="I101" s="352"/>
      <c r="J101" s="354"/>
      <c r="K101" s="355"/>
    </row>
    <row r="102" s="346" customFormat="true" ht="12.75" hidden="false" customHeight="false" outlineLevel="0" collapsed="false">
      <c r="B102" s="347"/>
      <c r="C102" s="348" t="n">
        <v>23</v>
      </c>
      <c r="D102" s="349"/>
      <c r="E102" s="350"/>
      <c r="F102" s="351"/>
      <c r="G102" s="352"/>
      <c r="H102" s="353"/>
      <c r="I102" s="352"/>
      <c r="J102" s="354" t="n">
        <f aca="false">SUM(D102:D105)+H102</f>
        <v>0</v>
      </c>
      <c r="K102" s="355"/>
    </row>
    <row r="103" s="346" customFormat="true" ht="12.75" hidden="false" customHeight="false" outlineLevel="0" collapsed="false">
      <c r="B103" s="347"/>
      <c r="C103" s="356"/>
      <c r="D103" s="349"/>
      <c r="E103" s="350"/>
      <c r="F103" s="351"/>
      <c r="G103" s="352"/>
      <c r="H103" s="353"/>
      <c r="I103" s="352"/>
      <c r="J103" s="354"/>
      <c r="K103" s="355"/>
    </row>
    <row r="104" s="346" customFormat="true" ht="12.75" hidden="false" customHeight="false" outlineLevel="0" collapsed="false">
      <c r="B104" s="347"/>
      <c r="C104" s="356"/>
      <c r="D104" s="349"/>
      <c r="E104" s="350"/>
      <c r="F104" s="351"/>
      <c r="G104" s="352"/>
      <c r="H104" s="353"/>
      <c r="I104" s="352"/>
      <c r="J104" s="354"/>
      <c r="K104" s="355"/>
    </row>
    <row r="105" s="346" customFormat="true" ht="12.75" hidden="false" customHeight="false" outlineLevel="0" collapsed="false">
      <c r="B105" s="347"/>
      <c r="C105" s="356"/>
      <c r="D105" s="349"/>
      <c r="E105" s="350"/>
      <c r="F105" s="351"/>
      <c r="G105" s="352"/>
      <c r="H105" s="353"/>
      <c r="I105" s="352"/>
      <c r="J105" s="354"/>
      <c r="K105" s="355"/>
    </row>
    <row r="106" s="346" customFormat="true" ht="12.75" hidden="false" customHeight="false" outlineLevel="0" collapsed="false">
      <c r="B106" s="347"/>
      <c r="C106" s="348" t="n">
        <v>24</v>
      </c>
      <c r="D106" s="349"/>
      <c r="E106" s="350"/>
      <c r="F106" s="351"/>
      <c r="G106" s="352"/>
      <c r="H106" s="353"/>
      <c r="I106" s="352"/>
      <c r="J106" s="354" t="n">
        <f aca="false">SUM(D106:D109)+H106</f>
        <v>0</v>
      </c>
      <c r="K106" s="355"/>
    </row>
    <row r="107" s="346" customFormat="true" ht="12.75" hidden="false" customHeight="false" outlineLevel="0" collapsed="false">
      <c r="B107" s="347"/>
      <c r="C107" s="356"/>
      <c r="D107" s="349"/>
      <c r="E107" s="350"/>
      <c r="F107" s="351"/>
      <c r="G107" s="352"/>
      <c r="H107" s="353"/>
      <c r="I107" s="352"/>
      <c r="J107" s="354"/>
      <c r="K107" s="355"/>
    </row>
    <row r="108" s="346" customFormat="true" ht="12.75" hidden="false" customHeight="false" outlineLevel="0" collapsed="false">
      <c r="B108" s="347"/>
      <c r="C108" s="356"/>
      <c r="D108" s="349"/>
      <c r="E108" s="350"/>
      <c r="F108" s="351"/>
      <c r="G108" s="352"/>
      <c r="H108" s="353"/>
      <c r="I108" s="352"/>
      <c r="J108" s="354"/>
      <c r="K108" s="355"/>
    </row>
    <row r="109" s="346" customFormat="true" ht="12.75" hidden="false" customHeight="false" outlineLevel="0" collapsed="false">
      <c r="B109" s="347"/>
      <c r="C109" s="356"/>
      <c r="D109" s="349"/>
      <c r="E109" s="350"/>
      <c r="F109" s="351"/>
      <c r="G109" s="352"/>
      <c r="H109" s="353"/>
      <c r="I109" s="352"/>
      <c r="J109" s="354"/>
      <c r="K109" s="355"/>
    </row>
    <row r="110" s="346" customFormat="true" ht="12.75" hidden="false" customHeight="false" outlineLevel="0" collapsed="false">
      <c r="B110" s="347"/>
      <c r="C110" s="348" t="n">
        <v>25</v>
      </c>
      <c r="D110" s="349"/>
      <c r="E110" s="350"/>
      <c r="F110" s="351"/>
      <c r="G110" s="352"/>
      <c r="H110" s="353"/>
      <c r="I110" s="352"/>
      <c r="J110" s="354" t="n">
        <f aca="false">SUM(D110:D113)+H110</f>
        <v>0</v>
      </c>
      <c r="K110" s="355"/>
    </row>
    <row r="111" s="346" customFormat="true" ht="12.75" hidden="false" customHeight="false" outlineLevel="0" collapsed="false">
      <c r="B111" s="347"/>
      <c r="C111" s="356"/>
      <c r="D111" s="349"/>
      <c r="E111" s="350"/>
      <c r="F111" s="351"/>
      <c r="G111" s="352"/>
      <c r="H111" s="353"/>
      <c r="I111" s="352"/>
      <c r="J111" s="354"/>
      <c r="K111" s="355"/>
    </row>
    <row r="112" s="346" customFormat="true" ht="12.75" hidden="false" customHeight="false" outlineLevel="0" collapsed="false">
      <c r="B112" s="347"/>
      <c r="C112" s="356"/>
      <c r="D112" s="349"/>
      <c r="E112" s="350"/>
      <c r="F112" s="351"/>
      <c r="G112" s="352"/>
      <c r="H112" s="353"/>
      <c r="I112" s="352"/>
      <c r="J112" s="354"/>
      <c r="K112" s="355"/>
    </row>
    <row r="113" s="346" customFormat="true" ht="12.75" hidden="false" customHeight="false" outlineLevel="0" collapsed="false">
      <c r="B113" s="347"/>
      <c r="C113" s="356"/>
      <c r="D113" s="349"/>
      <c r="E113" s="350"/>
      <c r="F113" s="351"/>
      <c r="G113" s="352"/>
      <c r="H113" s="353"/>
      <c r="I113" s="352"/>
      <c r="J113" s="354"/>
      <c r="K113" s="355"/>
    </row>
    <row r="114" s="346" customFormat="true" ht="12.75" hidden="false" customHeight="false" outlineLevel="0" collapsed="false">
      <c r="B114" s="347"/>
      <c r="C114" s="348" t="n">
        <v>26</v>
      </c>
      <c r="D114" s="349"/>
      <c r="E114" s="350"/>
      <c r="F114" s="351"/>
      <c r="G114" s="352"/>
      <c r="H114" s="353"/>
      <c r="I114" s="352"/>
      <c r="J114" s="354" t="n">
        <f aca="false">SUM(D114:D117)+H114</f>
        <v>0</v>
      </c>
      <c r="K114" s="355"/>
    </row>
    <row r="115" s="346" customFormat="true" ht="12.75" hidden="false" customHeight="false" outlineLevel="0" collapsed="false">
      <c r="B115" s="347"/>
      <c r="C115" s="356"/>
      <c r="D115" s="349"/>
      <c r="E115" s="350"/>
      <c r="F115" s="351"/>
      <c r="G115" s="352"/>
      <c r="H115" s="353"/>
      <c r="I115" s="352"/>
      <c r="J115" s="354"/>
      <c r="K115" s="355"/>
    </row>
    <row r="116" s="346" customFormat="true" ht="12.75" hidden="false" customHeight="false" outlineLevel="0" collapsed="false">
      <c r="B116" s="347"/>
      <c r="C116" s="356"/>
      <c r="D116" s="349"/>
      <c r="E116" s="350"/>
      <c r="F116" s="351"/>
      <c r="G116" s="352"/>
      <c r="H116" s="353"/>
      <c r="I116" s="352"/>
      <c r="J116" s="354"/>
      <c r="K116" s="355"/>
    </row>
    <row r="117" s="346" customFormat="true" ht="12.75" hidden="false" customHeight="false" outlineLevel="0" collapsed="false">
      <c r="B117" s="347"/>
      <c r="C117" s="356"/>
      <c r="D117" s="349"/>
      <c r="E117" s="350"/>
      <c r="F117" s="351"/>
      <c r="G117" s="352"/>
      <c r="H117" s="353"/>
      <c r="I117" s="352"/>
      <c r="J117" s="354"/>
      <c r="K117" s="355"/>
    </row>
    <row r="118" s="346" customFormat="true" ht="12.75" hidden="false" customHeight="false" outlineLevel="0" collapsed="false">
      <c r="B118" s="347"/>
      <c r="C118" s="348" t="n">
        <v>27</v>
      </c>
      <c r="D118" s="349"/>
      <c r="E118" s="350"/>
      <c r="F118" s="351"/>
      <c r="G118" s="352"/>
      <c r="H118" s="353"/>
      <c r="I118" s="352"/>
      <c r="J118" s="354" t="n">
        <f aca="false">SUM(D118:D121)+H118</f>
        <v>0</v>
      </c>
      <c r="K118" s="355"/>
    </row>
    <row r="119" s="346" customFormat="true" ht="12.75" hidden="false" customHeight="false" outlineLevel="0" collapsed="false">
      <c r="B119" s="347"/>
      <c r="C119" s="356"/>
      <c r="D119" s="349"/>
      <c r="E119" s="350"/>
      <c r="F119" s="351"/>
      <c r="G119" s="352"/>
      <c r="H119" s="353"/>
      <c r="I119" s="352"/>
      <c r="J119" s="354"/>
      <c r="K119" s="355"/>
    </row>
    <row r="120" s="346" customFormat="true" ht="12.75" hidden="false" customHeight="false" outlineLevel="0" collapsed="false">
      <c r="B120" s="347"/>
      <c r="C120" s="356"/>
      <c r="D120" s="349"/>
      <c r="E120" s="350"/>
      <c r="F120" s="351"/>
      <c r="G120" s="352"/>
      <c r="H120" s="353"/>
      <c r="I120" s="352"/>
      <c r="J120" s="354"/>
      <c r="K120" s="355"/>
    </row>
    <row r="121" s="346" customFormat="true" ht="12.75" hidden="false" customHeight="false" outlineLevel="0" collapsed="false">
      <c r="B121" s="347"/>
      <c r="C121" s="356"/>
      <c r="D121" s="349"/>
      <c r="E121" s="350"/>
      <c r="F121" s="351"/>
      <c r="G121" s="352"/>
      <c r="H121" s="353"/>
      <c r="I121" s="352"/>
      <c r="J121" s="354"/>
      <c r="K121" s="355"/>
    </row>
    <row r="122" s="346" customFormat="true" ht="12.75" hidden="false" customHeight="false" outlineLevel="0" collapsed="false">
      <c r="B122" s="347"/>
      <c r="C122" s="348" t="n">
        <v>28</v>
      </c>
      <c r="D122" s="349"/>
      <c r="E122" s="350"/>
      <c r="F122" s="351"/>
      <c r="G122" s="352"/>
      <c r="H122" s="353"/>
      <c r="I122" s="352"/>
      <c r="J122" s="354" t="n">
        <f aca="false">SUM(D122:D125)+H122</f>
        <v>0</v>
      </c>
      <c r="K122" s="355"/>
    </row>
    <row r="123" s="346" customFormat="true" ht="12.75" hidden="false" customHeight="false" outlineLevel="0" collapsed="false">
      <c r="B123" s="347"/>
      <c r="C123" s="356"/>
      <c r="D123" s="349"/>
      <c r="E123" s="350"/>
      <c r="F123" s="351"/>
      <c r="G123" s="352"/>
      <c r="H123" s="353"/>
      <c r="I123" s="352"/>
      <c r="J123" s="354"/>
      <c r="K123" s="355"/>
    </row>
    <row r="124" s="346" customFormat="true" ht="12.75" hidden="false" customHeight="false" outlineLevel="0" collapsed="false">
      <c r="B124" s="347"/>
      <c r="C124" s="356"/>
      <c r="D124" s="349"/>
      <c r="E124" s="350"/>
      <c r="F124" s="351"/>
      <c r="G124" s="352"/>
      <c r="H124" s="353"/>
      <c r="I124" s="352"/>
      <c r="J124" s="354"/>
      <c r="K124" s="355"/>
    </row>
    <row r="125" s="346" customFormat="true" ht="12.75" hidden="false" customHeight="false" outlineLevel="0" collapsed="false">
      <c r="B125" s="347"/>
      <c r="C125" s="356"/>
      <c r="D125" s="349"/>
      <c r="E125" s="350"/>
      <c r="F125" s="351"/>
      <c r="G125" s="352"/>
      <c r="H125" s="353"/>
      <c r="I125" s="352"/>
      <c r="J125" s="354"/>
      <c r="K125" s="355"/>
    </row>
    <row r="126" s="346" customFormat="true" ht="12.75" hidden="false" customHeight="false" outlineLevel="0" collapsed="false">
      <c r="B126" s="347"/>
      <c r="C126" s="348" t="n">
        <v>29</v>
      </c>
      <c r="D126" s="349"/>
      <c r="E126" s="350"/>
      <c r="F126" s="351"/>
      <c r="G126" s="352"/>
      <c r="H126" s="353"/>
      <c r="I126" s="352"/>
      <c r="J126" s="354" t="n">
        <f aca="false">SUM(D126:D129)+H126</f>
        <v>0</v>
      </c>
      <c r="K126" s="355"/>
    </row>
    <row r="127" s="346" customFormat="true" ht="12.75" hidden="false" customHeight="false" outlineLevel="0" collapsed="false">
      <c r="B127" s="347"/>
      <c r="C127" s="356"/>
      <c r="D127" s="349"/>
      <c r="E127" s="350"/>
      <c r="F127" s="351"/>
      <c r="G127" s="352"/>
      <c r="H127" s="353"/>
      <c r="I127" s="352"/>
      <c r="J127" s="354"/>
      <c r="K127" s="355"/>
    </row>
    <row r="128" s="346" customFormat="true" ht="12.75" hidden="false" customHeight="false" outlineLevel="0" collapsed="false">
      <c r="B128" s="347"/>
      <c r="C128" s="356"/>
      <c r="D128" s="349"/>
      <c r="E128" s="350"/>
      <c r="F128" s="351"/>
      <c r="G128" s="352"/>
      <c r="H128" s="353"/>
      <c r="I128" s="352"/>
      <c r="J128" s="354"/>
      <c r="K128" s="355"/>
    </row>
    <row r="129" s="346" customFormat="true" ht="12.75" hidden="false" customHeight="false" outlineLevel="0" collapsed="false">
      <c r="B129" s="347"/>
      <c r="C129" s="356"/>
      <c r="D129" s="349"/>
      <c r="E129" s="350"/>
      <c r="F129" s="351"/>
      <c r="G129" s="352"/>
      <c r="H129" s="353"/>
      <c r="I129" s="352"/>
      <c r="J129" s="354"/>
      <c r="K129" s="355"/>
    </row>
    <row r="130" s="346" customFormat="true" ht="12.75" hidden="false" customHeight="false" outlineLevel="0" collapsed="false">
      <c r="B130" s="347"/>
      <c r="C130" s="348" t="n">
        <v>30</v>
      </c>
      <c r="D130" s="349"/>
      <c r="E130" s="350"/>
      <c r="F130" s="351"/>
      <c r="G130" s="352"/>
      <c r="H130" s="353"/>
      <c r="I130" s="352"/>
      <c r="J130" s="354" t="n">
        <f aca="false">SUM(D130:D133)+H130</f>
        <v>0</v>
      </c>
      <c r="K130" s="355"/>
    </row>
    <row r="131" s="346" customFormat="true" ht="12.75" hidden="false" customHeight="false" outlineLevel="0" collapsed="false">
      <c r="B131" s="347"/>
      <c r="C131" s="356"/>
      <c r="D131" s="349"/>
      <c r="E131" s="350"/>
      <c r="F131" s="351"/>
      <c r="G131" s="352"/>
      <c r="H131" s="353"/>
      <c r="I131" s="352"/>
      <c r="J131" s="354"/>
      <c r="K131" s="355"/>
    </row>
    <row r="132" s="346" customFormat="true" ht="12.75" hidden="false" customHeight="false" outlineLevel="0" collapsed="false">
      <c r="B132" s="347"/>
      <c r="C132" s="356"/>
      <c r="D132" s="349"/>
      <c r="E132" s="350"/>
      <c r="F132" s="351"/>
      <c r="G132" s="352"/>
      <c r="H132" s="353"/>
      <c r="I132" s="352"/>
      <c r="J132" s="354"/>
      <c r="K132" s="355"/>
    </row>
    <row r="133" s="346" customFormat="true" ht="12.75" hidden="false" customHeight="false" outlineLevel="0" collapsed="false">
      <c r="B133" s="347"/>
      <c r="C133" s="356"/>
      <c r="D133" s="349"/>
      <c r="E133" s="350"/>
      <c r="F133" s="351"/>
      <c r="G133" s="352"/>
      <c r="H133" s="353"/>
      <c r="I133" s="352"/>
      <c r="J133" s="354"/>
      <c r="K133" s="355"/>
    </row>
    <row r="134" s="346" customFormat="true" ht="12.75" hidden="false" customHeight="false" outlineLevel="0" collapsed="false">
      <c r="B134" s="347"/>
      <c r="C134" s="348" t="n">
        <v>31</v>
      </c>
      <c r="D134" s="349"/>
      <c r="E134" s="350"/>
      <c r="F134" s="351"/>
      <c r="G134" s="352"/>
      <c r="H134" s="353"/>
      <c r="I134" s="352"/>
      <c r="J134" s="354" t="n">
        <f aca="false">SUM(D134:D137)+H134</f>
        <v>0</v>
      </c>
      <c r="K134" s="355"/>
    </row>
    <row r="135" s="346" customFormat="true" ht="12.75" hidden="false" customHeight="false" outlineLevel="0" collapsed="false">
      <c r="B135" s="347"/>
      <c r="C135" s="356"/>
      <c r="D135" s="349"/>
      <c r="E135" s="350"/>
      <c r="F135" s="351"/>
      <c r="G135" s="352"/>
      <c r="H135" s="353"/>
      <c r="I135" s="352"/>
      <c r="J135" s="354"/>
      <c r="K135" s="355"/>
    </row>
    <row r="136" s="346" customFormat="true" ht="12.75" hidden="false" customHeight="false" outlineLevel="0" collapsed="false">
      <c r="B136" s="347"/>
      <c r="C136" s="356"/>
      <c r="D136" s="349"/>
      <c r="E136" s="350"/>
      <c r="F136" s="351"/>
      <c r="G136" s="352"/>
      <c r="H136" s="353"/>
      <c r="I136" s="352"/>
      <c r="J136" s="354"/>
      <c r="K136" s="355"/>
    </row>
    <row r="137" s="346" customFormat="true" ht="12.75" hidden="false" customHeight="false" outlineLevel="0" collapsed="false">
      <c r="B137" s="347"/>
      <c r="C137" s="356"/>
      <c r="D137" s="349"/>
      <c r="E137" s="350"/>
      <c r="F137" s="351"/>
      <c r="G137" s="352"/>
      <c r="H137" s="353"/>
      <c r="I137" s="352"/>
      <c r="J137" s="354"/>
      <c r="K137" s="355"/>
    </row>
    <row r="138" customFormat="false" ht="15" hidden="false" customHeight="false" outlineLevel="0" collapsed="false">
      <c r="B138" s="326"/>
      <c r="C138" s="357" t="s">
        <v>329</v>
      </c>
      <c r="D138" s="358" t="n">
        <f aca="false">SUM(D14:D137)</f>
        <v>0</v>
      </c>
      <c r="E138" s="359"/>
      <c r="F138" s="360"/>
      <c r="G138" s="361"/>
      <c r="H138" s="358" t="n">
        <f aca="false">SUM(H14:H137)</f>
        <v>0</v>
      </c>
      <c r="I138" s="361"/>
      <c r="J138" s="358" t="n">
        <f aca="false">SUM(J14:J137)</f>
        <v>0</v>
      </c>
      <c r="K138" s="328"/>
    </row>
    <row r="139" customFormat="false" ht="12.75" hidden="false" customHeight="false" outlineLevel="0" collapsed="false">
      <c r="B139" s="326"/>
      <c r="C139" s="362"/>
      <c r="D139" s="363"/>
      <c r="E139" s="362"/>
      <c r="F139" s="364"/>
      <c r="G139" s="364"/>
      <c r="H139" s="363"/>
      <c r="I139" s="364"/>
      <c r="J139" s="362"/>
      <c r="K139" s="328"/>
    </row>
    <row r="140" customFormat="false" ht="15" hidden="false" customHeight="false" outlineLevel="0" collapsed="false">
      <c r="B140" s="326"/>
      <c r="C140" s="365" t="s">
        <v>330</v>
      </c>
      <c r="D140" s="364"/>
      <c r="E140" s="364"/>
      <c r="F140" s="364"/>
      <c r="G140" s="364"/>
      <c r="H140" s="363"/>
      <c r="I140" s="364"/>
      <c r="J140" s="362"/>
      <c r="K140" s="328"/>
    </row>
    <row r="141" customFormat="false" ht="30" hidden="false" customHeight="true" outlineLevel="0" collapsed="false">
      <c r="B141" s="326"/>
      <c r="C141" s="366" t="s">
        <v>327</v>
      </c>
      <c r="D141" s="366" t="s">
        <v>331</v>
      </c>
      <c r="E141" s="366"/>
      <c r="K141" s="328"/>
    </row>
    <row r="142" customFormat="false" ht="12.75" hidden="false" customHeight="true" outlineLevel="0" collapsed="false">
      <c r="B142" s="326"/>
      <c r="C142" s="367" t="s">
        <v>332</v>
      </c>
      <c r="D142" s="368" t="n">
        <f aca="false">SUMIF($E$14:$E$137,C142,$D$14:$D$137)</f>
        <v>0</v>
      </c>
      <c r="E142" s="369"/>
      <c r="F142" s="370" t="s">
        <v>333</v>
      </c>
      <c r="G142" s="364"/>
      <c r="H142" s="371"/>
      <c r="I142" s="371"/>
      <c r="J142" s="371"/>
      <c r="K142" s="328"/>
    </row>
    <row r="143" customFormat="false" ht="12.75" hidden="false" customHeight="false" outlineLevel="0" collapsed="false">
      <c r="B143" s="326"/>
      <c r="C143" s="367" t="s">
        <v>352</v>
      </c>
      <c r="D143" s="368" t="n">
        <f aca="false">SUMIF($E$14:$E$137,C143,$D$14:$D$137)</f>
        <v>0</v>
      </c>
      <c r="E143" s="369"/>
      <c r="F143" s="364"/>
      <c r="G143" s="364"/>
      <c r="H143" s="364"/>
      <c r="I143" s="364"/>
      <c r="J143" s="364"/>
      <c r="K143" s="328"/>
    </row>
    <row r="144" customFormat="false" ht="12.75" hidden="false" customHeight="true" outlineLevel="0" collapsed="false">
      <c r="B144" s="326"/>
      <c r="C144" s="367" t="s">
        <v>353</v>
      </c>
      <c r="D144" s="368" t="n">
        <f aca="false">SUMIF($E$14:$E$137,C144,$D$14:$D$137)</f>
        <v>0</v>
      </c>
      <c r="E144" s="369"/>
      <c r="F144" s="370" t="s">
        <v>334</v>
      </c>
      <c r="G144" s="364"/>
      <c r="H144" s="372" t="str">
        <f aca="false">'Staff monthly hourly rate'!B60</f>
        <v>Budapest, 2021.03.15</v>
      </c>
      <c r="I144" s="372"/>
      <c r="J144" s="372"/>
      <c r="K144" s="328"/>
    </row>
    <row r="145" customFormat="false" ht="12.75" hidden="false" customHeight="true" outlineLevel="0" collapsed="false">
      <c r="B145" s="326"/>
      <c r="C145" s="367" t="s">
        <v>354</v>
      </c>
      <c r="D145" s="368" t="n">
        <f aca="false">SUMIF($E$14:$E$137,C145,$D$14:$D$137)</f>
        <v>0</v>
      </c>
      <c r="E145" s="369"/>
      <c r="F145" s="364"/>
      <c r="G145" s="364"/>
      <c r="H145" s="364"/>
      <c r="I145" s="364"/>
      <c r="J145" s="364"/>
      <c r="K145" s="328"/>
    </row>
    <row r="146" customFormat="false" ht="12.75" hidden="false" customHeight="true" outlineLevel="0" collapsed="false">
      <c r="B146" s="326"/>
      <c r="C146" s="367" t="s">
        <v>355</v>
      </c>
      <c r="D146" s="368" t="n">
        <f aca="false">SUMIF($E$14:$E$137,C146,$D$14:$D$137)</f>
        <v>0</v>
      </c>
      <c r="E146" s="369"/>
      <c r="F146" s="364"/>
      <c r="G146" s="364"/>
      <c r="H146" s="364"/>
      <c r="I146" s="364"/>
      <c r="J146" s="364"/>
      <c r="K146" s="328"/>
    </row>
    <row r="147" customFormat="false" ht="12.75" hidden="false" customHeight="true" outlineLevel="0" collapsed="false">
      <c r="B147" s="326"/>
      <c r="C147" s="367" t="s">
        <v>356</v>
      </c>
      <c r="D147" s="368" t="n">
        <f aca="false">SUMIF($E$14:$E$137,C147,$D$14:$D$137)</f>
        <v>0</v>
      </c>
      <c r="E147" s="369"/>
      <c r="F147" s="370" t="s">
        <v>335</v>
      </c>
      <c r="G147" s="364"/>
      <c r="H147" s="371"/>
      <c r="I147" s="371"/>
      <c r="J147" s="371"/>
      <c r="K147" s="328"/>
    </row>
    <row r="148" customFormat="false" ht="12.75" hidden="false" customHeight="false" outlineLevel="0" collapsed="false">
      <c r="B148" s="326"/>
      <c r="C148" s="367" t="s">
        <v>336</v>
      </c>
      <c r="D148" s="368" t="n">
        <f aca="false">SUMIF($E$14:$E$137,C148,$D$14:$D$137)</f>
        <v>0</v>
      </c>
      <c r="E148" s="369"/>
      <c r="F148" s="364"/>
      <c r="G148" s="364"/>
      <c r="H148" s="364"/>
      <c r="I148" s="364"/>
      <c r="J148" s="364"/>
      <c r="K148" s="328"/>
    </row>
    <row r="149" customFormat="false" ht="15" hidden="false" customHeight="true" outlineLevel="0" collapsed="false">
      <c r="B149" s="326"/>
      <c r="C149" s="357" t="s">
        <v>329</v>
      </c>
      <c r="D149" s="373" t="n">
        <f aca="false">SUM(D142:E148)</f>
        <v>0</v>
      </c>
      <c r="E149" s="374"/>
      <c r="F149" s="370" t="s">
        <v>334</v>
      </c>
      <c r="G149" s="364"/>
      <c r="H149" s="372" t="str">
        <f aca="false">'Staff monthly hourly rate'!B60</f>
        <v>Budapest, 2021.03.15</v>
      </c>
      <c r="I149" s="372"/>
      <c r="J149" s="372"/>
      <c r="K149" s="328"/>
    </row>
    <row r="150" customFormat="false" ht="12.75" hidden="false" customHeight="false" outlineLevel="0" collapsed="false">
      <c r="B150" s="375"/>
      <c r="C150" s="376"/>
      <c r="D150" s="371"/>
      <c r="E150" s="376"/>
      <c r="F150" s="377"/>
      <c r="G150" s="377"/>
      <c r="H150" s="371"/>
      <c r="I150" s="377"/>
      <c r="J150" s="376"/>
      <c r="K150" s="378"/>
    </row>
    <row r="153" customFormat="false" ht="12.75" hidden="true" customHeight="false" outlineLevel="0" collapsed="false">
      <c r="C153" s="325" t="s">
        <v>337</v>
      </c>
    </row>
    <row r="154" customFormat="false" ht="12.75" hidden="true" customHeight="false" outlineLevel="0" collapsed="false">
      <c r="C154" s="325" t="s">
        <v>338</v>
      </c>
    </row>
    <row r="155" customFormat="false" ht="12.75" hidden="true" customHeight="false" outlineLevel="0" collapsed="false">
      <c r="C155" s="325" t="s">
        <v>339</v>
      </c>
    </row>
    <row r="156" customFormat="false" ht="12.75" hidden="true" customHeight="false" outlineLevel="0" collapsed="false"/>
    <row r="157" customFormat="false" ht="12.75" hidden="true" customHeight="false" outlineLevel="0" collapsed="false">
      <c r="C157" s="318" t="s">
        <v>124</v>
      </c>
      <c r="E157" s="379" t="s">
        <v>340</v>
      </c>
      <c r="F157" s="379"/>
    </row>
    <row r="158" customFormat="false" ht="12.75" hidden="true" customHeight="false" outlineLevel="0" collapsed="false">
      <c r="C158" s="318" t="s">
        <v>128</v>
      </c>
      <c r="E158" s="379" t="s">
        <v>341</v>
      </c>
      <c r="F158" s="379"/>
    </row>
    <row r="159" customFormat="false" ht="12.75" hidden="true" customHeight="false" outlineLevel="0" collapsed="false">
      <c r="C159" s="318" t="s">
        <v>130</v>
      </c>
      <c r="E159" s="379" t="s">
        <v>342</v>
      </c>
      <c r="F159" s="379"/>
    </row>
    <row r="160" customFormat="false" ht="12.75" hidden="true" customHeight="false" outlineLevel="0" collapsed="false">
      <c r="C160" s="318" t="s">
        <v>132</v>
      </c>
      <c r="E160" s="379" t="s">
        <v>343</v>
      </c>
      <c r="F160" s="379"/>
    </row>
    <row r="161" customFormat="false" ht="12.75" hidden="true" customHeight="false" outlineLevel="0" collapsed="false">
      <c r="C161" s="318" t="s">
        <v>134</v>
      </c>
      <c r="E161" s="379" t="s">
        <v>344</v>
      </c>
      <c r="F161" s="379"/>
    </row>
    <row r="162" customFormat="false" ht="12.75" hidden="true" customHeight="false" outlineLevel="0" collapsed="false">
      <c r="C162" s="318" t="s">
        <v>136</v>
      </c>
      <c r="E162" s="379" t="s">
        <v>345</v>
      </c>
      <c r="F162" s="379"/>
    </row>
    <row r="163" customFormat="false" ht="12.75" hidden="true" customHeight="false" outlineLevel="0" collapsed="false">
      <c r="C163" s="318" t="s">
        <v>138</v>
      </c>
      <c r="E163" s="379" t="s">
        <v>346</v>
      </c>
      <c r="F163" s="379"/>
    </row>
    <row r="164" customFormat="false" ht="12.75" hidden="true" customHeight="false" outlineLevel="0" collapsed="false">
      <c r="C164" s="318" t="s">
        <v>140</v>
      </c>
      <c r="E164" s="379" t="s">
        <v>347</v>
      </c>
      <c r="F164" s="379"/>
    </row>
    <row r="165" customFormat="false" ht="12.75" hidden="true" customHeight="false" outlineLevel="0" collapsed="false">
      <c r="C165" s="318" t="s">
        <v>142</v>
      </c>
      <c r="E165" s="379" t="s">
        <v>348</v>
      </c>
      <c r="F165" s="379"/>
    </row>
    <row r="166" customFormat="false" ht="12.75" hidden="true" customHeight="false" outlineLevel="0" collapsed="false">
      <c r="C166" s="318" t="s">
        <v>144</v>
      </c>
      <c r="E166" s="379" t="s">
        <v>349</v>
      </c>
      <c r="F166" s="379"/>
    </row>
    <row r="167" customFormat="false" ht="12.75" hidden="true" customHeight="false" outlineLevel="0" collapsed="false">
      <c r="C167" s="318" t="s">
        <v>146</v>
      </c>
      <c r="E167" s="379" t="s">
        <v>350</v>
      </c>
      <c r="F167" s="379"/>
    </row>
    <row r="168" customFormat="false" ht="12.75" hidden="true" customHeight="false" outlineLevel="0" collapsed="false">
      <c r="C168" s="318" t="s">
        <v>148</v>
      </c>
      <c r="E168" s="379" t="s">
        <v>351</v>
      </c>
      <c r="F168" s="379"/>
    </row>
    <row r="169" customFormat="false" ht="12.75" hidden="true" customHeight="false" outlineLevel="0" collapsed="false">
      <c r="C169" s="318" t="s">
        <v>150</v>
      </c>
      <c r="E169" s="379"/>
      <c r="F169" s="379"/>
    </row>
    <row r="170" customFormat="false" ht="12.75" hidden="true" customHeight="false" outlineLevel="0" collapsed="false">
      <c r="C170" s="318" t="s">
        <v>152</v>
      </c>
      <c r="E170" s="379" t="n">
        <v>2015</v>
      </c>
      <c r="F170" s="379"/>
    </row>
    <row r="171" customFormat="false" ht="12.75" hidden="true" customHeight="false" outlineLevel="0" collapsed="false">
      <c r="C171" s="318" t="s">
        <v>154</v>
      </c>
      <c r="E171" s="379" t="n">
        <v>2016</v>
      </c>
      <c r="F171" s="379"/>
    </row>
    <row r="172" customFormat="false" ht="12.75" hidden="true" customHeight="false" outlineLevel="0" collapsed="false">
      <c r="C172" s="318" t="s">
        <v>156</v>
      </c>
      <c r="E172" s="379" t="n">
        <v>2017</v>
      </c>
      <c r="F172" s="379"/>
    </row>
    <row r="173" customFormat="false" ht="12.75" hidden="true" customHeight="false" outlineLevel="0" collapsed="false">
      <c r="C173" s="318" t="s">
        <v>158</v>
      </c>
      <c r="E173" s="379" t="n">
        <v>2018</v>
      </c>
      <c r="F173" s="379"/>
    </row>
    <row r="174" customFormat="false" ht="12.75" hidden="true" customHeight="false" outlineLevel="0" collapsed="false">
      <c r="C174" s="318" t="s">
        <v>160</v>
      </c>
      <c r="E174" s="379" t="n">
        <v>2019</v>
      </c>
      <c r="F174" s="379"/>
    </row>
    <row r="175" customFormat="false" ht="12.75" hidden="true" customHeight="false" outlineLevel="0" collapsed="false">
      <c r="C175" s="318" t="s">
        <v>162</v>
      </c>
      <c r="E175" s="379" t="n">
        <v>2020</v>
      </c>
    </row>
    <row r="176" customFormat="false" ht="12.75" hidden="true" customHeight="false" outlineLevel="0" collapsed="false">
      <c r="C176" s="318" t="s">
        <v>164</v>
      </c>
      <c r="E176" s="379" t="n">
        <v>2021</v>
      </c>
    </row>
    <row r="177" customFormat="false" ht="12.75" hidden="true" customHeight="false" outlineLevel="0" collapsed="false">
      <c r="C177" s="318" t="s">
        <v>166</v>
      </c>
      <c r="E177" s="380" t="n">
        <v>2022</v>
      </c>
    </row>
    <row r="178" customFormat="false" ht="12.75" hidden="true" customHeight="false" outlineLevel="0" collapsed="false">
      <c r="C178" s="318" t="s">
        <v>168</v>
      </c>
    </row>
    <row r="179" customFormat="false" ht="12.75" hidden="true" customHeight="false" outlineLevel="0" collapsed="false">
      <c r="C179" s="318" t="s">
        <v>170</v>
      </c>
    </row>
    <row r="180" customFormat="false" ht="12.75" hidden="true" customHeight="false" outlineLevel="0" collapsed="false">
      <c r="C180" s="318" t="s">
        <v>172</v>
      </c>
      <c r="E180" s="379"/>
    </row>
    <row r="181" customFormat="false" ht="12.75" hidden="true" customHeight="false" outlineLevel="0" collapsed="false">
      <c r="C181" s="318" t="s">
        <v>174</v>
      </c>
      <c r="E181" s="379"/>
    </row>
    <row r="184" customFormat="false" ht="12.75" hidden="false" customHeight="false" outlineLevel="0" collapsed="false">
      <c r="C184" s="317"/>
    </row>
    <row r="185" customFormat="false" ht="12.75" hidden="false" customHeight="false" outlineLevel="0" collapsed="false">
      <c r="C185" s="317"/>
    </row>
    <row r="186" customFormat="false" ht="12.75" hidden="false" customHeight="true" outlineLevel="0" collapsed="false">
      <c r="C186" s="317"/>
    </row>
    <row r="187" customFormat="false" ht="11.25" hidden="false" customHeight="true" outlineLevel="0" collapsed="false">
      <c r="C187" s="317"/>
    </row>
    <row r="188" customFormat="false" ht="12.75" hidden="false" customHeight="true" outlineLevel="0" collapsed="false">
      <c r="C188" s="317"/>
    </row>
    <row r="189" customFormat="false" ht="12.75" hidden="false" customHeight="true" outlineLevel="0" collapsed="false">
      <c r="C189" s="317"/>
    </row>
    <row r="190" customFormat="false" ht="12.75" hidden="false" customHeight="false" outlineLevel="0" collapsed="false">
      <c r="C190" s="317"/>
    </row>
  </sheetData>
  <sheetProtection sheet="true" password="b4ce"/>
  <protectedRanges>
    <protectedRange name="Tartomány1" sqref="D1437 D14:F137 H14:H137"/>
    <protectedRange name="Tartomány2" sqref="H144 H149"/>
  </protectedRanges>
  <mergeCells count="76">
    <mergeCell ref="C3:J3"/>
    <mergeCell ref="C5:F5"/>
    <mergeCell ref="C6:F6"/>
    <mergeCell ref="C7:F7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0625" bottom="0.39375" header="0.511805555555556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5.41"/>
    <col collapsed="false" customWidth="true" hidden="false" outlineLevel="0" max="2" min="2" style="317" width="2.28"/>
    <col collapsed="false" customWidth="true" hidden="false" outlineLevel="0" max="3" min="3" style="318" width="5.85"/>
    <col collapsed="false" customWidth="true" hidden="false" outlineLevel="0" max="4" min="4" style="319" width="6.7"/>
    <col collapsed="false" customWidth="true" hidden="false" outlineLevel="0" max="5" min="5" style="318" width="6.13"/>
    <col collapsed="false" customWidth="true" hidden="false" outlineLevel="0" max="6" min="6" style="317" width="50.84"/>
    <col collapsed="false" customWidth="true" hidden="false" outlineLevel="0" max="7" min="7" style="317" width="1.7"/>
    <col collapsed="false" customWidth="true" hidden="false" outlineLevel="0" max="8" min="8" style="319" width="15.99"/>
    <col collapsed="false" customWidth="true" hidden="false" outlineLevel="0" max="9" min="9" style="317" width="1.85"/>
    <col collapsed="false" customWidth="true" hidden="false" outlineLevel="0" max="10" min="10" style="318" width="14.14"/>
    <col collapsed="false" customWidth="true" hidden="false" outlineLevel="0" max="11" min="11" style="317" width="1.99"/>
    <col collapsed="false" customWidth="false" hidden="false" outlineLevel="0" max="257" min="12" style="317" width="9.14"/>
  </cols>
  <sheetData>
    <row r="2" customFormat="false" ht="13.5" hidden="false" customHeight="false" outlineLevel="0" collapsed="false">
      <c r="B2" s="320"/>
      <c r="C2" s="321"/>
      <c r="D2" s="322"/>
      <c r="E2" s="321"/>
      <c r="F2" s="323"/>
      <c r="G2" s="323"/>
      <c r="H2" s="322"/>
      <c r="I2" s="323"/>
      <c r="J2" s="321"/>
      <c r="K2" s="324"/>
      <c r="M2" s="325"/>
    </row>
    <row r="3" customFormat="false" ht="19.5" hidden="false" customHeight="true" outlineLevel="0" collapsed="false">
      <c r="B3" s="326"/>
      <c r="C3" s="327" t="s">
        <v>315</v>
      </c>
      <c r="D3" s="327"/>
      <c r="E3" s="327"/>
      <c r="F3" s="327"/>
      <c r="G3" s="327"/>
      <c r="H3" s="327"/>
      <c r="I3" s="327"/>
      <c r="J3" s="327"/>
      <c r="K3" s="328"/>
      <c r="M3" s="325"/>
    </row>
    <row r="4" customFormat="false" ht="18.75" hidden="false" customHeight="false" outlineLevel="0" collapsed="false">
      <c r="B4" s="326"/>
      <c r="C4" s="329"/>
      <c r="D4" s="329"/>
      <c r="E4" s="329"/>
      <c r="F4" s="329"/>
      <c r="G4" s="329"/>
      <c r="H4" s="329"/>
      <c r="I4" s="329"/>
      <c r="J4" s="329"/>
      <c r="K4" s="328"/>
      <c r="M4" s="325"/>
    </row>
    <row r="5" s="330" customFormat="true" ht="12.75" hidden="false" customHeight="true" outlineLevel="0" collapsed="false">
      <c r="B5" s="331"/>
      <c r="C5" s="64" t="s">
        <v>316</v>
      </c>
      <c r="D5" s="64"/>
      <c r="E5" s="64"/>
      <c r="F5" s="64"/>
      <c r="G5" s="332"/>
      <c r="H5" s="333" t="str">
        <f aca="false">'Staff monthly hourly rate'!B22</f>
        <v>NÉV</v>
      </c>
      <c r="I5" s="332"/>
      <c r="J5" s="332"/>
      <c r="K5" s="334"/>
      <c r="M5" s="335"/>
    </row>
    <row r="6" s="330" customFormat="true" ht="12.75" hidden="false" customHeight="true" outlineLevel="0" collapsed="false">
      <c r="B6" s="331"/>
      <c r="C6" s="64" t="s">
        <v>317</v>
      </c>
      <c r="D6" s="64"/>
      <c r="E6" s="64"/>
      <c r="F6" s="64"/>
      <c r="G6" s="332"/>
      <c r="H6" s="336" t="str">
        <f aca="false">'Staff monthly hourly rate'!D19</f>
        <v>2020 July</v>
      </c>
      <c r="I6" s="332"/>
      <c r="J6" s="332"/>
      <c r="K6" s="334"/>
      <c r="M6" s="335"/>
    </row>
    <row r="7" s="330" customFormat="true" ht="12.75" hidden="false" customHeight="true" outlineLevel="0" collapsed="false">
      <c r="B7" s="331"/>
      <c r="C7" s="64" t="s">
        <v>318</v>
      </c>
      <c r="D7" s="64"/>
      <c r="E7" s="64"/>
      <c r="F7" s="64"/>
      <c r="G7" s="332"/>
      <c r="H7" s="337" t="n">
        <f aca="false">'Staff monthly hourly rate'!E4</f>
        <v>0</v>
      </c>
      <c r="I7" s="332"/>
      <c r="J7" s="332"/>
      <c r="K7" s="334"/>
      <c r="M7" s="335"/>
    </row>
    <row r="8" s="330" customFormat="true" ht="12.75" hidden="false" customHeight="true" outlineLevel="0" collapsed="false">
      <c r="B8" s="331"/>
      <c r="C8" s="64" t="s">
        <v>319</v>
      </c>
      <c r="D8" s="64"/>
      <c r="E8" s="64"/>
      <c r="F8" s="64"/>
      <c r="G8" s="332"/>
      <c r="H8" s="337" t="n">
        <f aca="false">'Staff monthly hourly rate'!E5</f>
        <v>0</v>
      </c>
      <c r="J8" s="332"/>
      <c r="K8" s="334"/>
      <c r="M8" s="335"/>
    </row>
    <row r="9" s="330" customFormat="true" ht="12.75" hidden="false" customHeight="true" outlineLevel="0" collapsed="false">
      <c r="B9" s="331"/>
      <c r="C9" s="64" t="s">
        <v>320</v>
      </c>
      <c r="D9" s="64"/>
      <c r="E9" s="64"/>
      <c r="F9" s="64"/>
      <c r="G9" s="332"/>
      <c r="H9" s="337" t="n">
        <f aca="false">'Staff monthly hourly rate'!E6</f>
        <v>0</v>
      </c>
      <c r="I9" s="332"/>
      <c r="J9" s="332"/>
      <c r="K9" s="334"/>
      <c r="M9" s="335"/>
    </row>
    <row r="10" s="330" customFormat="true" ht="12.75" hidden="false" customHeight="true" outlineLevel="0" collapsed="false">
      <c r="B10" s="331"/>
      <c r="C10" s="64" t="s">
        <v>321</v>
      </c>
      <c r="D10" s="64"/>
      <c r="E10" s="64"/>
      <c r="F10" s="64"/>
      <c r="G10" s="332"/>
      <c r="H10" s="337" t="n">
        <f aca="false">'Staff monthly hourly rate'!E8</f>
        <v>0</v>
      </c>
      <c r="I10" s="332"/>
      <c r="J10" s="332"/>
      <c r="K10" s="334"/>
      <c r="M10" s="335"/>
    </row>
    <row r="11" s="330" customFormat="true" ht="12.75" hidden="false" customHeight="false" outlineLevel="0" collapsed="false">
      <c r="B11" s="331"/>
      <c r="C11" s="381"/>
      <c r="D11" s="382"/>
      <c r="E11" s="383"/>
      <c r="F11" s="384"/>
      <c r="G11" s="384"/>
      <c r="H11" s="382"/>
      <c r="I11" s="384"/>
      <c r="J11" s="383"/>
      <c r="K11" s="334"/>
    </row>
    <row r="12" s="330" customFormat="true" ht="25.5" hidden="false" customHeight="true" outlineLevel="0" collapsed="false">
      <c r="B12" s="331"/>
      <c r="C12" s="338" t="s">
        <v>322</v>
      </c>
      <c r="D12" s="338" t="s">
        <v>323</v>
      </c>
      <c r="E12" s="338"/>
      <c r="F12" s="338"/>
      <c r="G12" s="339"/>
      <c r="H12" s="340" t="s">
        <v>324</v>
      </c>
      <c r="I12" s="339"/>
      <c r="J12" s="341" t="s">
        <v>325</v>
      </c>
      <c r="K12" s="334"/>
    </row>
    <row r="13" s="342" customFormat="true" ht="25.5" hidden="false" customHeight="false" outlineLevel="0" collapsed="false">
      <c r="B13" s="343"/>
      <c r="C13" s="338"/>
      <c r="D13" s="344" t="s">
        <v>326</v>
      </c>
      <c r="E13" s="338" t="s">
        <v>327</v>
      </c>
      <c r="F13" s="338" t="s">
        <v>328</v>
      </c>
      <c r="G13" s="9"/>
      <c r="H13" s="344" t="s">
        <v>326</v>
      </c>
      <c r="I13" s="9"/>
      <c r="J13" s="344" t="s">
        <v>326</v>
      </c>
      <c r="K13" s="345"/>
    </row>
    <row r="14" s="346" customFormat="true" ht="12.75" hidden="false" customHeight="false" outlineLevel="0" collapsed="false">
      <c r="B14" s="347"/>
      <c r="C14" s="348" t="n">
        <v>1</v>
      </c>
      <c r="D14" s="349"/>
      <c r="E14" s="350"/>
      <c r="F14" s="351"/>
      <c r="G14" s="352"/>
      <c r="H14" s="353"/>
      <c r="I14" s="352"/>
      <c r="J14" s="354" t="n">
        <f aca="false">SUM(D14:D17)+H14</f>
        <v>0</v>
      </c>
      <c r="K14" s="355"/>
    </row>
    <row r="15" s="346" customFormat="true" ht="12.75" hidden="false" customHeight="false" outlineLevel="0" collapsed="false">
      <c r="B15" s="347"/>
      <c r="C15" s="356"/>
      <c r="D15" s="349"/>
      <c r="E15" s="350"/>
      <c r="F15" s="351"/>
      <c r="G15" s="352"/>
      <c r="H15" s="353"/>
      <c r="I15" s="352"/>
      <c r="J15" s="354"/>
      <c r="K15" s="355"/>
    </row>
    <row r="16" s="346" customFormat="true" ht="12.75" hidden="false" customHeight="false" outlineLevel="0" collapsed="false">
      <c r="B16" s="347"/>
      <c r="C16" s="356"/>
      <c r="D16" s="349"/>
      <c r="E16" s="350"/>
      <c r="F16" s="351"/>
      <c r="G16" s="352"/>
      <c r="H16" s="353"/>
      <c r="I16" s="352"/>
      <c r="J16" s="354"/>
      <c r="K16" s="355"/>
    </row>
    <row r="17" s="346" customFormat="true" ht="12.75" hidden="false" customHeight="false" outlineLevel="0" collapsed="false">
      <c r="B17" s="347"/>
      <c r="C17" s="356"/>
      <c r="D17" s="349"/>
      <c r="E17" s="350"/>
      <c r="F17" s="351"/>
      <c r="G17" s="352"/>
      <c r="H17" s="353"/>
      <c r="I17" s="352"/>
      <c r="J17" s="354"/>
      <c r="K17" s="355"/>
    </row>
    <row r="18" s="346" customFormat="true" ht="12.75" hidden="false" customHeight="false" outlineLevel="0" collapsed="false">
      <c r="B18" s="347"/>
      <c r="C18" s="348" t="n">
        <v>2</v>
      </c>
      <c r="D18" s="349"/>
      <c r="E18" s="350"/>
      <c r="F18" s="351"/>
      <c r="G18" s="352"/>
      <c r="H18" s="353"/>
      <c r="I18" s="352"/>
      <c r="J18" s="354" t="n">
        <f aca="false">SUM(D18:D21)+H18</f>
        <v>0</v>
      </c>
      <c r="K18" s="355"/>
    </row>
    <row r="19" s="346" customFormat="true" ht="12.75" hidden="false" customHeight="false" outlineLevel="0" collapsed="false">
      <c r="B19" s="347"/>
      <c r="C19" s="356"/>
      <c r="D19" s="349"/>
      <c r="E19" s="350"/>
      <c r="F19" s="351"/>
      <c r="G19" s="352"/>
      <c r="H19" s="353"/>
      <c r="I19" s="352"/>
      <c r="J19" s="354"/>
      <c r="K19" s="355"/>
    </row>
    <row r="20" s="346" customFormat="true" ht="12.75" hidden="false" customHeight="false" outlineLevel="0" collapsed="false">
      <c r="B20" s="347"/>
      <c r="C20" s="356"/>
      <c r="D20" s="349"/>
      <c r="E20" s="350"/>
      <c r="F20" s="351"/>
      <c r="G20" s="352"/>
      <c r="H20" s="353"/>
      <c r="I20" s="352"/>
      <c r="J20" s="354"/>
      <c r="K20" s="355"/>
    </row>
    <row r="21" s="346" customFormat="true" ht="12.75" hidden="false" customHeight="false" outlineLevel="0" collapsed="false">
      <c r="B21" s="347"/>
      <c r="C21" s="356"/>
      <c r="D21" s="349"/>
      <c r="E21" s="350"/>
      <c r="F21" s="351"/>
      <c r="G21" s="352"/>
      <c r="H21" s="353"/>
      <c r="I21" s="352"/>
      <c r="J21" s="354"/>
      <c r="K21" s="355"/>
    </row>
    <row r="22" s="346" customFormat="true" ht="12.75" hidden="false" customHeight="false" outlineLevel="0" collapsed="false">
      <c r="B22" s="347"/>
      <c r="C22" s="348" t="n">
        <v>3</v>
      </c>
      <c r="D22" s="349"/>
      <c r="E22" s="350"/>
      <c r="F22" s="351"/>
      <c r="G22" s="352"/>
      <c r="H22" s="353"/>
      <c r="I22" s="352"/>
      <c r="J22" s="354" t="n">
        <f aca="false">SUM(D22:D25)+H22</f>
        <v>0</v>
      </c>
      <c r="K22" s="355"/>
    </row>
    <row r="23" s="346" customFormat="true" ht="12.75" hidden="false" customHeight="false" outlineLevel="0" collapsed="false">
      <c r="B23" s="347"/>
      <c r="C23" s="356"/>
      <c r="D23" s="349"/>
      <c r="E23" s="350"/>
      <c r="F23" s="351"/>
      <c r="G23" s="352"/>
      <c r="H23" s="353"/>
      <c r="I23" s="352"/>
      <c r="J23" s="354"/>
      <c r="K23" s="355"/>
    </row>
    <row r="24" s="346" customFormat="true" ht="12.75" hidden="false" customHeight="false" outlineLevel="0" collapsed="false">
      <c r="B24" s="347"/>
      <c r="C24" s="356"/>
      <c r="D24" s="349"/>
      <c r="E24" s="350"/>
      <c r="F24" s="351"/>
      <c r="G24" s="352"/>
      <c r="H24" s="353"/>
      <c r="I24" s="352"/>
      <c r="J24" s="354"/>
      <c r="K24" s="355"/>
    </row>
    <row r="25" s="346" customFormat="true" ht="12.75" hidden="false" customHeight="false" outlineLevel="0" collapsed="false">
      <c r="B25" s="347"/>
      <c r="C25" s="356"/>
      <c r="D25" s="349"/>
      <c r="E25" s="350"/>
      <c r="F25" s="351"/>
      <c r="G25" s="352"/>
      <c r="H25" s="353"/>
      <c r="I25" s="352"/>
      <c r="J25" s="354"/>
      <c r="K25" s="355"/>
    </row>
    <row r="26" s="346" customFormat="true" ht="12.75" hidden="false" customHeight="false" outlineLevel="0" collapsed="false">
      <c r="B26" s="347"/>
      <c r="C26" s="348" t="n">
        <v>4</v>
      </c>
      <c r="D26" s="349"/>
      <c r="E26" s="350"/>
      <c r="F26" s="351"/>
      <c r="G26" s="352"/>
      <c r="H26" s="353"/>
      <c r="I26" s="352"/>
      <c r="J26" s="354" t="n">
        <f aca="false">SUM(D26:D29)+H26</f>
        <v>0</v>
      </c>
      <c r="K26" s="355"/>
    </row>
    <row r="27" s="346" customFormat="true" ht="12.75" hidden="false" customHeight="false" outlineLevel="0" collapsed="false">
      <c r="B27" s="347"/>
      <c r="C27" s="356"/>
      <c r="D27" s="349"/>
      <c r="E27" s="350"/>
      <c r="F27" s="351"/>
      <c r="G27" s="352"/>
      <c r="H27" s="353"/>
      <c r="I27" s="352"/>
      <c r="J27" s="354"/>
      <c r="K27" s="355"/>
    </row>
    <row r="28" s="346" customFormat="true" ht="12.75" hidden="false" customHeight="false" outlineLevel="0" collapsed="false">
      <c r="B28" s="347"/>
      <c r="C28" s="356"/>
      <c r="D28" s="349"/>
      <c r="E28" s="350"/>
      <c r="F28" s="351"/>
      <c r="G28" s="352"/>
      <c r="H28" s="353"/>
      <c r="I28" s="352"/>
      <c r="J28" s="354"/>
      <c r="K28" s="355"/>
    </row>
    <row r="29" s="346" customFormat="true" ht="12.75" hidden="false" customHeight="false" outlineLevel="0" collapsed="false">
      <c r="B29" s="347"/>
      <c r="C29" s="356"/>
      <c r="D29" s="349"/>
      <c r="E29" s="350"/>
      <c r="F29" s="351"/>
      <c r="G29" s="352"/>
      <c r="H29" s="353"/>
      <c r="I29" s="352"/>
      <c r="J29" s="354"/>
      <c r="K29" s="355"/>
    </row>
    <row r="30" s="346" customFormat="true" ht="12.75" hidden="false" customHeight="false" outlineLevel="0" collapsed="false">
      <c r="B30" s="347"/>
      <c r="C30" s="348" t="n">
        <v>5</v>
      </c>
      <c r="D30" s="349"/>
      <c r="E30" s="350"/>
      <c r="F30" s="351"/>
      <c r="G30" s="352"/>
      <c r="H30" s="353"/>
      <c r="I30" s="352"/>
      <c r="J30" s="354" t="n">
        <f aca="false">SUM(D30:D33)+H30</f>
        <v>0</v>
      </c>
      <c r="K30" s="355"/>
    </row>
    <row r="31" s="346" customFormat="true" ht="12.75" hidden="false" customHeight="false" outlineLevel="0" collapsed="false">
      <c r="B31" s="347"/>
      <c r="C31" s="356"/>
      <c r="D31" s="349"/>
      <c r="E31" s="350"/>
      <c r="F31" s="351"/>
      <c r="G31" s="352"/>
      <c r="H31" s="353"/>
      <c r="I31" s="352"/>
      <c r="J31" s="354"/>
      <c r="K31" s="355"/>
    </row>
    <row r="32" s="346" customFormat="true" ht="12.75" hidden="false" customHeight="false" outlineLevel="0" collapsed="false">
      <c r="B32" s="347"/>
      <c r="C32" s="356"/>
      <c r="D32" s="349"/>
      <c r="E32" s="350"/>
      <c r="F32" s="351"/>
      <c r="G32" s="352"/>
      <c r="H32" s="353"/>
      <c r="I32" s="352"/>
      <c r="J32" s="354"/>
      <c r="K32" s="355"/>
    </row>
    <row r="33" s="346" customFormat="true" ht="12.75" hidden="false" customHeight="false" outlineLevel="0" collapsed="false">
      <c r="B33" s="347"/>
      <c r="C33" s="356"/>
      <c r="D33" s="349"/>
      <c r="E33" s="350"/>
      <c r="F33" s="351"/>
      <c r="G33" s="352"/>
      <c r="H33" s="353"/>
      <c r="I33" s="352"/>
      <c r="J33" s="354"/>
      <c r="K33" s="355"/>
    </row>
    <row r="34" s="346" customFormat="true" ht="12.75" hidden="false" customHeight="false" outlineLevel="0" collapsed="false">
      <c r="B34" s="347"/>
      <c r="C34" s="348" t="n">
        <v>6</v>
      </c>
      <c r="D34" s="349"/>
      <c r="E34" s="350"/>
      <c r="F34" s="351"/>
      <c r="G34" s="352"/>
      <c r="H34" s="353"/>
      <c r="I34" s="352"/>
      <c r="J34" s="354" t="n">
        <f aca="false">SUM(D34:D37)+H34</f>
        <v>0</v>
      </c>
      <c r="K34" s="355"/>
    </row>
    <row r="35" s="346" customFormat="true" ht="12.75" hidden="false" customHeight="false" outlineLevel="0" collapsed="false">
      <c r="B35" s="347"/>
      <c r="C35" s="356"/>
      <c r="D35" s="349"/>
      <c r="E35" s="350"/>
      <c r="F35" s="351"/>
      <c r="G35" s="352"/>
      <c r="H35" s="353"/>
      <c r="I35" s="352"/>
      <c r="J35" s="354"/>
      <c r="K35" s="355"/>
    </row>
    <row r="36" s="346" customFormat="true" ht="12.75" hidden="false" customHeight="false" outlineLevel="0" collapsed="false">
      <c r="B36" s="347"/>
      <c r="C36" s="356"/>
      <c r="D36" s="349"/>
      <c r="E36" s="350"/>
      <c r="F36" s="351"/>
      <c r="G36" s="352"/>
      <c r="H36" s="353"/>
      <c r="I36" s="352"/>
      <c r="J36" s="354"/>
      <c r="K36" s="355"/>
    </row>
    <row r="37" s="346" customFormat="true" ht="12.75" hidden="false" customHeight="false" outlineLevel="0" collapsed="false">
      <c r="B37" s="347"/>
      <c r="C37" s="356"/>
      <c r="D37" s="349"/>
      <c r="E37" s="350"/>
      <c r="F37" s="351"/>
      <c r="G37" s="352"/>
      <c r="H37" s="353"/>
      <c r="I37" s="352"/>
      <c r="J37" s="354"/>
      <c r="K37" s="355"/>
    </row>
    <row r="38" s="346" customFormat="true" ht="12.75" hidden="false" customHeight="false" outlineLevel="0" collapsed="false">
      <c r="B38" s="347"/>
      <c r="C38" s="348" t="n">
        <v>7</v>
      </c>
      <c r="D38" s="349"/>
      <c r="E38" s="350"/>
      <c r="F38" s="351"/>
      <c r="G38" s="352"/>
      <c r="H38" s="353"/>
      <c r="I38" s="352"/>
      <c r="J38" s="354" t="n">
        <f aca="false">SUM(D38:D41)+H38</f>
        <v>0</v>
      </c>
      <c r="K38" s="355"/>
    </row>
    <row r="39" s="346" customFormat="true" ht="12.75" hidden="false" customHeight="false" outlineLevel="0" collapsed="false">
      <c r="B39" s="347"/>
      <c r="C39" s="356"/>
      <c r="D39" s="349"/>
      <c r="E39" s="350"/>
      <c r="F39" s="351"/>
      <c r="G39" s="352"/>
      <c r="H39" s="353"/>
      <c r="I39" s="352"/>
      <c r="J39" s="354"/>
      <c r="K39" s="355"/>
    </row>
    <row r="40" s="346" customFormat="true" ht="12.75" hidden="false" customHeight="false" outlineLevel="0" collapsed="false">
      <c r="B40" s="347"/>
      <c r="C40" s="356"/>
      <c r="D40" s="349"/>
      <c r="E40" s="350"/>
      <c r="F40" s="351"/>
      <c r="G40" s="352"/>
      <c r="H40" s="353"/>
      <c r="I40" s="352"/>
      <c r="J40" s="354"/>
      <c r="K40" s="355"/>
    </row>
    <row r="41" s="346" customFormat="true" ht="12.75" hidden="false" customHeight="false" outlineLevel="0" collapsed="false">
      <c r="B41" s="347"/>
      <c r="C41" s="356"/>
      <c r="D41" s="349"/>
      <c r="E41" s="350"/>
      <c r="F41" s="351"/>
      <c r="G41" s="352"/>
      <c r="H41" s="353"/>
      <c r="I41" s="352"/>
      <c r="J41" s="354"/>
      <c r="K41" s="355"/>
    </row>
    <row r="42" s="346" customFormat="true" ht="12.75" hidden="false" customHeight="false" outlineLevel="0" collapsed="false">
      <c r="B42" s="347"/>
      <c r="C42" s="348" t="n">
        <v>8</v>
      </c>
      <c r="D42" s="349"/>
      <c r="E42" s="350"/>
      <c r="F42" s="351"/>
      <c r="G42" s="352"/>
      <c r="H42" s="353"/>
      <c r="I42" s="352"/>
      <c r="J42" s="354" t="n">
        <f aca="false">SUM(D42:D45)+H42</f>
        <v>0</v>
      </c>
      <c r="K42" s="355"/>
    </row>
    <row r="43" s="346" customFormat="true" ht="12.75" hidden="false" customHeight="false" outlineLevel="0" collapsed="false">
      <c r="B43" s="347"/>
      <c r="C43" s="356"/>
      <c r="D43" s="349"/>
      <c r="E43" s="350"/>
      <c r="F43" s="351"/>
      <c r="G43" s="352"/>
      <c r="H43" s="353"/>
      <c r="I43" s="352"/>
      <c r="J43" s="354"/>
      <c r="K43" s="355"/>
    </row>
    <row r="44" s="346" customFormat="true" ht="12.75" hidden="false" customHeight="false" outlineLevel="0" collapsed="false">
      <c r="B44" s="347"/>
      <c r="C44" s="356"/>
      <c r="D44" s="349"/>
      <c r="E44" s="350"/>
      <c r="F44" s="351"/>
      <c r="G44" s="352"/>
      <c r="H44" s="353"/>
      <c r="I44" s="352"/>
      <c r="J44" s="354"/>
      <c r="K44" s="355"/>
    </row>
    <row r="45" s="346" customFormat="true" ht="12.75" hidden="false" customHeight="false" outlineLevel="0" collapsed="false">
      <c r="B45" s="347"/>
      <c r="C45" s="356"/>
      <c r="D45" s="349"/>
      <c r="E45" s="350"/>
      <c r="F45" s="351"/>
      <c r="G45" s="352"/>
      <c r="H45" s="353"/>
      <c r="I45" s="352"/>
      <c r="J45" s="354"/>
      <c r="K45" s="355"/>
    </row>
    <row r="46" s="346" customFormat="true" ht="12.75" hidden="false" customHeight="false" outlineLevel="0" collapsed="false">
      <c r="B46" s="347"/>
      <c r="C46" s="348" t="n">
        <v>9</v>
      </c>
      <c r="D46" s="349"/>
      <c r="E46" s="350"/>
      <c r="F46" s="351"/>
      <c r="G46" s="352"/>
      <c r="H46" s="353"/>
      <c r="I46" s="352"/>
      <c r="J46" s="354" t="n">
        <f aca="false">SUM(D46:D49)+H46</f>
        <v>0</v>
      </c>
      <c r="K46" s="355"/>
    </row>
    <row r="47" s="346" customFormat="true" ht="12.75" hidden="false" customHeight="false" outlineLevel="0" collapsed="false">
      <c r="B47" s="347"/>
      <c r="C47" s="356"/>
      <c r="D47" s="349"/>
      <c r="E47" s="350"/>
      <c r="F47" s="351"/>
      <c r="G47" s="352"/>
      <c r="H47" s="353"/>
      <c r="I47" s="352"/>
      <c r="J47" s="354"/>
      <c r="K47" s="355"/>
    </row>
    <row r="48" s="346" customFormat="true" ht="12.75" hidden="false" customHeight="false" outlineLevel="0" collapsed="false">
      <c r="B48" s="347"/>
      <c r="C48" s="356"/>
      <c r="D48" s="349"/>
      <c r="E48" s="350"/>
      <c r="F48" s="351"/>
      <c r="G48" s="352"/>
      <c r="H48" s="353"/>
      <c r="I48" s="352"/>
      <c r="J48" s="354"/>
      <c r="K48" s="355"/>
    </row>
    <row r="49" s="346" customFormat="true" ht="12.75" hidden="false" customHeight="false" outlineLevel="0" collapsed="false">
      <c r="B49" s="347"/>
      <c r="C49" s="356"/>
      <c r="D49" s="349"/>
      <c r="E49" s="350"/>
      <c r="F49" s="351"/>
      <c r="G49" s="352"/>
      <c r="H49" s="353"/>
      <c r="I49" s="352"/>
      <c r="J49" s="354"/>
      <c r="K49" s="355"/>
    </row>
    <row r="50" s="346" customFormat="true" ht="12.75" hidden="false" customHeight="false" outlineLevel="0" collapsed="false">
      <c r="B50" s="347"/>
      <c r="C50" s="348" t="n">
        <v>10</v>
      </c>
      <c r="D50" s="349"/>
      <c r="E50" s="350"/>
      <c r="F50" s="351"/>
      <c r="G50" s="352"/>
      <c r="H50" s="353"/>
      <c r="I50" s="352"/>
      <c r="J50" s="354" t="n">
        <f aca="false">SUM(D50:D53)+H50</f>
        <v>0</v>
      </c>
      <c r="K50" s="355"/>
    </row>
    <row r="51" s="346" customFormat="true" ht="12.75" hidden="false" customHeight="false" outlineLevel="0" collapsed="false">
      <c r="B51" s="347"/>
      <c r="C51" s="356"/>
      <c r="D51" s="349"/>
      <c r="E51" s="350"/>
      <c r="F51" s="351"/>
      <c r="G51" s="352"/>
      <c r="H51" s="353"/>
      <c r="I51" s="352"/>
      <c r="J51" s="354"/>
      <c r="K51" s="355"/>
    </row>
    <row r="52" s="346" customFormat="true" ht="12.75" hidden="false" customHeight="false" outlineLevel="0" collapsed="false">
      <c r="B52" s="347"/>
      <c r="C52" s="356"/>
      <c r="D52" s="349"/>
      <c r="E52" s="350"/>
      <c r="F52" s="351"/>
      <c r="G52" s="352"/>
      <c r="H52" s="353"/>
      <c r="I52" s="352"/>
      <c r="J52" s="354"/>
      <c r="K52" s="355"/>
    </row>
    <row r="53" s="346" customFormat="true" ht="12.75" hidden="false" customHeight="false" outlineLevel="0" collapsed="false">
      <c r="B53" s="347"/>
      <c r="C53" s="356"/>
      <c r="D53" s="349"/>
      <c r="E53" s="350"/>
      <c r="F53" s="351"/>
      <c r="G53" s="352"/>
      <c r="H53" s="353"/>
      <c r="I53" s="352"/>
      <c r="J53" s="354"/>
      <c r="K53" s="355"/>
    </row>
    <row r="54" s="346" customFormat="true" ht="12.75" hidden="false" customHeight="false" outlineLevel="0" collapsed="false">
      <c r="B54" s="347"/>
      <c r="C54" s="348" t="n">
        <v>11</v>
      </c>
      <c r="D54" s="349"/>
      <c r="E54" s="350"/>
      <c r="F54" s="351"/>
      <c r="G54" s="352"/>
      <c r="H54" s="353"/>
      <c r="I54" s="352"/>
      <c r="J54" s="354" t="n">
        <f aca="false">SUM(D54:D57)+H54</f>
        <v>0</v>
      </c>
      <c r="K54" s="355"/>
    </row>
    <row r="55" s="346" customFormat="true" ht="12.75" hidden="false" customHeight="false" outlineLevel="0" collapsed="false">
      <c r="B55" s="347"/>
      <c r="C55" s="356"/>
      <c r="D55" s="349"/>
      <c r="E55" s="350"/>
      <c r="F55" s="351"/>
      <c r="G55" s="352"/>
      <c r="H55" s="353"/>
      <c r="I55" s="352"/>
      <c r="J55" s="354"/>
      <c r="K55" s="355"/>
    </row>
    <row r="56" s="346" customFormat="true" ht="12.75" hidden="false" customHeight="false" outlineLevel="0" collapsed="false">
      <c r="B56" s="347"/>
      <c r="C56" s="356"/>
      <c r="D56" s="349"/>
      <c r="E56" s="350"/>
      <c r="F56" s="351"/>
      <c r="G56" s="352"/>
      <c r="H56" s="353"/>
      <c r="I56" s="352"/>
      <c r="J56" s="354"/>
      <c r="K56" s="355"/>
    </row>
    <row r="57" s="346" customFormat="true" ht="12.75" hidden="false" customHeight="false" outlineLevel="0" collapsed="false">
      <c r="B57" s="347"/>
      <c r="C57" s="356"/>
      <c r="D57" s="349"/>
      <c r="E57" s="350"/>
      <c r="F57" s="351"/>
      <c r="G57" s="352"/>
      <c r="H57" s="353"/>
      <c r="I57" s="352"/>
      <c r="J57" s="354"/>
      <c r="K57" s="355"/>
    </row>
    <row r="58" s="346" customFormat="true" ht="12.75" hidden="false" customHeight="false" outlineLevel="0" collapsed="false">
      <c r="B58" s="347"/>
      <c r="C58" s="348" t="n">
        <v>12</v>
      </c>
      <c r="D58" s="349"/>
      <c r="E58" s="350"/>
      <c r="F58" s="351"/>
      <c r="G58" s="352"/>
      <c r="H58" s="353"/>
      <c r="I58" s="352"/>
      <c r="J58" s="354" t="n">
        <f aca="false">SUM(D58:D61)+H58</f>
        <v>0</v>
      </c>
      <c r="K58" s="355"/>
    </row>
    <row r="59" s="346" customFormat="true" ht="12.75" hidden="false" customHeight="false" outlineLevel="0" collapsed="false">
      <c r="B59" s="347"/>
      <c r="C59" s="356"/>
      <c r="D59" s="349"/>
      <c r="E59" s="350"/>
      <c r="F59" s="351"/>
      <c r="G59" s="352"/>
      <c r="H59" s="353"/>
      <c r="I59" s="352"/>
      <c r="J59" s="354"/>
      <c r="K59" s="355"/>
    </row>
    <row r="60" s="346" customFormat="true" ht="12.75" hidden="false" customHeight="false" outlineLevel="0" collapsed="false">
      <c r="B60" s="347"/>
      <c r="C60" s="356"/>
      <c r="D60" s="349"/>
      <c r="E60" s="350"/>
      <c r="F60" s="351"/>
      <c r="G60" s="352"/>
      <c r="H60" s="353"/>
      <c r="I60" s="352"/>
      <c r="J60" s="354"/>
      <c r="K60" s="355"/>
    </row>
    <row r="61" s="346" customFormat="true" ht="12.75" hidden="false" customHeight="false" outlineLevel="0" collapsed="false">
      <c r="B61" s="347"/>
      <c r="C61" s="356"/>
      <c r="D61" s="349"/>
      <c r="E61" s="350"/>
      <c r="F61" s="351"/>
      <c r="G61" s="352"/>
      <c r="H61" s="353"/>
      <c r="I61" s="352"/>
      <c r="J61" s="354"/>
      <c r="K61" s="355"/>
    </row>
    <row r="62" s="346" customFormat="true" ht="12.75" hidden="false" customHeight="false" outlineLevel="0" collapsed="false">
      <c r="B62" s="347"/>
      <c r="C62" s="348" t="n">
        <v>13</v>
      </c>
      <c r="D62" s="349"/>
      <c r="E62" s="350"/>
      <c r="F62" s="351"/>
      <c r="G62" s="352"/>
      <c r="H62" s="353"/>
      <c r="I62" s="352"/>
      <c r="J62" s="354" t="n">
        <f aca="false">SUM(D62:D65)+H62</f>
        <v>0</v>
      </c>
      <c r="K62" s="355"/>
    </row>
    <row r="63" s="346" customFormat="true" ht="12.75" hidden="false" customHeight="false" outlineLevel="0" collapsed="false">
      <c r="B63" s="347"/>
      <c r="C63" s="356"/>
      <c r="D63" s="349"/>
      <c r="E63" s="350"/>
      <c r="F63" s="351"/>
      <c r="G63" s="352"/>
      <c r="H63" s="353"/>
      <c r="I63" s="352"/>
      <c r="J63" s="354"/>
      <c r="K63" s="355"/>
    </row>
    <row r="64" s="346" customFormat="true" ht="12.75" hidden="false" customHeight="false" outlineLevel="0" collapsed="false">
      <c r="B64" s="347"/>
      <c r="C64" s="356"/>
      <c r="D64" s="349"/>
      <c r="E64" s="350"/>
      <c r="F64" s="351"/>
      <c r="G64" s="352"/>
      <c r="H64" s="353"/>
      <c r="I64" s="352"/>
      <c r="J64" s="354"/>
      <c r="K64" s="355"/>
    </row>
    <row r="65" s="346" customFormat="true" ht="12.75" hidden="false" customHeight="false" outlineLevel="0" collapsed="false">
      <c r="B65" s="347"/>
      <c r="C65" s="356"/>
      <c r="D65" s="349"/>
      <c r="E65" s="350"/>
      <c r="F65" s="351"/>
      <c r="G65" s="352"/>
      <c r="H65" s="353"/>
      <c r="I65" s="352"/>
      <c r="J65" s="354"/>
      <c r="K65" s="355"/>
    </row>
    <row r="66" s="346" customFormat="true" ht="12.75" hidden="false" customHeight="false" outlineLevel="0" collapsed="false">
      <c r="B66" s="347"/>
      <c r="C66" s="348" t="n">
        <v>14</v>
      </c>
      <c r="D66" s="349"/>
      <c r="E66" s="350"/>
      <c r="F66" s="351"/>
      <c r="G66" s="352"/>
      <c r="H66" s="353"/>
      <c r="I66" s="352"/>
      <c r="J66" s="354" t="n">
        <f aca="false">SUM(D66:D69)+H66</f>
        <v>0</v>
      </c>
      <c r="K66" s="355"/>
    </row>
    <row r="67" s="346" customFormat="true" ht="12.75" hidden="false" customHeight="false" outlineLevel="0" collapsed="false">
      <c r="B67" s="347"/>
      <c r="C67" s="356"/>
      <c r="D67" s="349"/>
      <c r="E67" s="350"/>
      <c r="F67" s="351"/>
      <c r="G67" s="352"/>
      <c r="H67" s="353"/>
      <c r="I67" s="352"/>
      <c r="J67" s="354"/>
      <c r="K67" s="355"/>
    </row>
    <row r="68" s="346" customFormat="true" ht="12.75" hidden="false" customHeight="false" outlineLevel="0" collapsed="false">
      <c r="B68" s="347"/>
      <c r="C68" s="356"/>
      <c r="D68" s="349"/>
      <c r="E68" s="350"/>
      <c r="F68" s="351"/>
      <c r="G68" s="352"/>
      <c r="H68" s="353"/>
      <c r="I68" s="352"/>
      <c r="J68" s="354"/>
      <c r="K68" s="355"/>
    </row>
    <row r="69" s="346" customFormat="true" ht="12.75" hidden="false" customHeight="false" outlineLevel="0" collapsed="false">
      <c r="B69" s="347"/>
      <c r="C69" s="356"/>
      <c r="D69" s="349"/>
      <c r="E69" s="350"/>
      <c r="F69" s="351"/>
      <c r="G69" s="352"/>
      <c r="H69" s="353"/>
      <c r="I69" s="352"/>
      <c r="J69" s="354"/>
      <c r="K69" s="355"/>
    </row>
    <row r="70" s="346" customFormat="true" ht="12.75" hidden="false" customHeight="false" outlineLevel="0" collapsed="false">
      <c r="B70" s="347"/>
      <c r="C70" s="348" t="n">
        <v>15</v>
      </c>
      <c r="D70" s="349"/>
      <c r="E70" s="350"/>
      <c r="F70" s="351"/>
      <c r="G70" s="352"/>
      <c r="H70" s="353"/>
      <c r="I70" s="352"/>
      <c r="J70" s="354" t="n">
        <f aca="false">SUM(D70:D73)+H70</f>
        <v>0</v>
      </c>
      <c r="K70" s="355"/>
    </row>
    <row r="71" s="346" customFormat="true" ht="12.75" hidden="false" customHeight="false" outlineLevel="0" collapsed="false">
      <c r="B71" s="347"/>
      <c r="C71" s="356"/>
      <c r="D71" s="349"/>
      <c r="E71" s="350"/>
      <c r="F71" s="351"/>
      <c r="G71" s="352"/>
      <c r="H71" s="353"/>
      <c r="I71" s="352"/>
      <c r="J71" s="354"/>
      <c r="K71" s="355"/>
    </row>
    <row r="72" s="346" customFormat="true" ht="12.75" hidden="false" customHeight="false" outlineLevel="0" collapsed="false">
      <c r="B72" s="347"/>
      <c r="C72" s="356"/>
      <c r="D72" s="349"/>
      <c r="E72" s="350"/>
      <c r="F72" s="351"/>
      <c r="G72" s="352"/>
      <c r="H72" s="353"/>
      <c r="I72" s="352"/>
      <c r="J72" s="354"/>
      <c r="K72" s="355"/>
    </row>
    <row r="73" s="346" customFormat="true" ht="12.75" hidden="false" customHeight="false" outlineLevel="0" collapsed="false">
      <c r="B73" s="347"/>
      <c r="C73" s="356"/>
      <c r="D73" s="349"/>
      <c r="E73" s="350"/>
      <c r="F73" s="351"/>
      <c r="G73" s="352"/>
      <c r="H73" s="353"/>
      <c r="I73" s="352"/>
      <c r="J73" s="354"/>
      <c r="K73" s="355"/>
    </row>
    <row r="74" s="346" customFormat="true" ht="12.75" hidden="false" customHeight="false" outlineLevel="0" collapsed="false">
      <c r="B74" s="347"/>
      <c r="C74" s="348" t="n">
        <v>16</v>
      </c>
      <c r="D74" s="349"/>
      <c r="E74" s="350"/>
      <c r="F74" s="351"/>
      <c r="G74" s="352"/>
      <c r="H74" s="353"/>
      <c r="I74" s="352"/>
      <c r="J74" s="354" t="n">
        <f aca="false">SUM(D74:D77)+H74</f>
        <v>0</v>
      </c>
      <c r="K74" s="355"/>
    </row>
    <row r="75" s="346" customFormat="true" ht="12.75" hidden="false" customHeight="false" outlineLevel="0" collapsed="false">
      <c r="B75" s="347"/>
      <c r="C75" s="356"/>
      <c r="D75" s="349"/>
      <c r="E75" s="350"/>
      <c r="F75" s="351"/>
      <c r="G75" s="352"/>
      <c r="H75" s="353"/>
      <c r="I75" s="352"/>
      <c r="J75" s="354"/>
      <c r="K75" s="355"/>
    </row>
    <row r="76" s="346" customFormat="true" ht="12.75" hidden="false" customHeight="false" outlineLevel="0" collapsed="false">
      <c r="B76" s="347"/>
      <c r="C76" s="356"/>
      <c r="D76" s="349"/>
      <c r="E76" s="350"/>
      <c r="F76" s="351"/>
      <c r="G76" s="352"/>
      <c r="H76" s="353"/>
      <c r="I76" s="352"/>
      <c r="J76" s="354"/>
      <c r="K76" s="355"/>
    </row>
    <row r="77" s="346" customFormat="true" ht="12.75" hidden="false" customHeight="false" outlineLevel="0" collapsed="false">
      <c r="B77" s="347"/>
      <c r="C77" s="356"/>
      <c r="D77" s="349"/>
      <c r="E77" s="350"/>
      <c r="F77" s="351"/>
      <c r="G77" s="352"/>
      <c r="H77" s="353"/>
      <c r="I77" s="352"/>
      <c r="J77" s="354"/>
      <c r="K77" s="355"/>
    </row>
    <row r="78" s="346" customFormat="true" ht="12.75" hidden="false" customHeight="false" outlineLevel="0" collapsed="false">
      <c r="B78" s="347"/>
      <c r="C78" s="348" t="n">
        <v>17</v>
      </c>
      <c r="D78" s="349"/>
      <c r="E78" s="350"/>
      <c r="F78" s="351"/>
      <c r="G78" s="352"/>
      <c r="H78" s="353"/>
      <c r="I78" s="352"/>
      <c r="J78" s="354" t="n">
        <f aca="false">SUM(D78:D81)+H78</f>
        <v>0</v>
      </c>
      <c r="K78" s="355"/>
    </row>
    <row r="79" s="346" customFormat="true" ht="12.75" hidden="false" customHeight="false" outlineLevel="0" collapsed="false">
      <c r="B79" s="347"/>
      <c r="C79" s="356"/>
      <c r="D79" s="349"/>
      <c r="E79" s="350"/>
      <c r="F79" s="351"/>
      <c r="G79" s="352"/>
      <c r="H79" s="353"/>
      <c r="I79" s="352"/>
      <c r="J79" s="354"/>
      <c r="K79" s="355"/>
    </row>
    <row r="80" s="346" customFormat="true" ht="12.75" hidden="false" customHeight="false" outlineLevel="0" collapsed="false">
      <c r="B80" s="347"/>
      <c r="C80" s="356"/>
      <c r="D80" s="349"/>
      <c r="E80" s="350"/>
      <c r="F80" s="351"/>
      <c r="G80" s="352"/>
      <c r="H80" s="353"/>
      <c r="I80" s="352"/>
      <c r="J80" s="354"/>
      <c r="K80" s="355"/>
    </row>
    <row r="81" s="346" customFormat="true" ht="12.75" hidden="false" customHeight="false" outlineLevel="0" collapsed="false">
      <c r="B81" s="347"/>
      <c r="C81" s="356"/>
      <c r="D81" s="349"/>
      <c r="E81" s="350"/>
      <c r="F81" s="351"/>
      <c r="G81" s="352"/>
      <c r="H81" s="353"/>
      <c r="I81" s="352"/>
      <c r="J81" s="354"/>
      <c r="K81" s="355"/>
    </row>
    <row r="82" s="346" customFormat="true" ht="12.75" hidden="false" customHeight="false" outlineLevel="0" collapsed="false">
      <c r="B82" s="347"/>
      <c r="C82" s="348" t="n">
        <v>18</v>
      </c>
      <c r="D82" s="349"/>
      <c r="E82" s="350"/>
      <c r="F82" s="351"/>
      <c r="G82" s="352"/>
      <c r="H82" s="353"/>
      <c r="I82" s="352"/>
      <c r="J82" s="354" t="n">
        <f aca="false">SUM(D82:D85)+H82</f>
        <v>0</v>
      </c>
      <c r="K82" s="355"/>
    </row>
    <row r="83" s="346" customFormat="true" ht="12.75" hidden="false" customHeight="false" outlineLevel="0" collapsed="false">
      <c r="B83" s="347"/>
      <c r="C83" s="356"/>
      <c r="D83" s="349"/>
      <c r="E83" s="350"/>
      <c r="F83" s="351"/>
      <c r="G83" s="352"/>
      <c r="H83" s="353"/>
      <c r="I83" s="352"/>
      <c r="J83" s="354"/>
      <c r="K83" s="355"/>
    </row>
    <row r="84" s="346" customFormat="true" ht="12.75" hidden="false" customHeight="false" outlineLevel="0" collapsed="false">
      <c r="B84" s="347"/>
      <c r="C84" s="356"/>
      <c r="D84" s="349"/>
      <c r="E84" s="350"/>
      <c r="F84" s="351"/>
      <c r="G84" s="352"/>
      <c r="H84" s="353"/>
      <c r="I84" s="352"/>
      <c r="J84" s="354"/>
      <c r="K84" s="355"/>
    </row>
    <row r="85" s="346" customFormat="true" ht="12.75" hidden="false" customHeight="false" outlineLevel="0" collapsed="false">
      <c r="B85" s="347"/>
      <c r="C85" s="356"/>
      <c r="D85" s="349"/>
      <c r="E85" s="350"/>
      <c r="F85" s="351"/>
      <c r="G85" s="352"/>
      <c r="H85" s="353"/>
      <c r="I85" s="352"/>
      <c r="J85" s="354"/>
      <c r="K85" s="355"/>
    </row>
    <row r="86" s="346" customFormat="true" ht="12.75" hidden="false" customHeight="false" outlineLevel="0" collapsed="false">
      <c r="B86" s="347"/>
      <c r="C86" s="348" t="n">
        <v>19</v>
      </c>
      <c r="D86" s="349"/>
      <c r="E86" s="350"/>
      <c r="F86" s="351"/>
      <c r="G86" s="352"/>
      <c r="H86" s="353"/>
      <c r="I86" s="352"/>
      <c r="J86" s="354" t="n">
        <f aca="false">SUM(D86:D89)+H86</f>
        <v>0</v>
      </c>
      <c r="K86" s="355"/>
    </row>
    <row r="87" s="346" customFormat="true" ht="12.75" hidden="false" customHeight="false" outlineLevel="0" collapsed="false">
      <c r="B87" s="347"/>
      <c r="C87" s="356"/>
      <c r="D87" s="349"/>
      <c r="E87" s="350"/>
      <c r="F87" s="351"/>
      <c r="G87" s="352"/>
      <c r="H87" s="353"/>
      <c r="I87" s="352"/>
      <c r="J87" s="354"/>
      <c r="K87" s="355"/>
    </row>
    <row r="88" s="346" customFormat="true" ht="12.75" hidden="false" customHeight="false" outlineLevel="0" collapsed="false">
      <c r="B88" s="347"/>
      <c r="C88" s="356"/>
      <c r="D88" s="349"/>
      <c r="E88" s="350"/>
      <c r="F88" s="351"/>
      <c r="G88" s="352"/>
      <c r="H88" s="353"/>
      <c r="I88" s="352"/>
      <c r="J88" s="354"/>
      <c r="K88" s="355"/>
    </row>
    <row r="89" s="346" customFormat="true" ht="12.75" hidden="false" customHeight="false" outlineLevel="0" collapsed="false">
      <c r="B89" s="347"/>
      <c r="C89" s="356"/>
      <c r="D89" s="349"/>
      <c r="E89" s="350"/>
      <c r="F89" s="351"/>
      <c r="G89" s="352"/>
      <c r="H89" s="353"/>
      <c r="I89" s="352"/>
      <c r="J89" s="354"/>
      <c r="K89" s="355"/>
    </row>
    <row r="90" s="346" customFormat="true" ht="12.75" hidden="false" customHeight="false" outlineLevel="0" collapsed="false">
      <c r="B90" s="347"/>
      <c r="C90" s="348" t="n">
        <v>20</v>
      </c>
      <c r="D90" s="349"/>
      <c r="E90" s="350"/>
      <c r="F90" s="351"/>
      <c r="G90" s="352"/>
      <c r="H90" s="353"/>
      <c r="I90" s="352"/>
      <c r="J90" s="354" t="n">
        <f aca="false">SUM(D90:D93)+H90</f>
        <v>0</v>
      </c>
      <c r="K90" s="355"/>
    </row>
    <row r="91" s="346" customFormat="true" ht="12.75" hidden="false" customHeight="false" outlineLevel="0" collapsed="false">
      <c r="B91" s="347"/>
      <c r="C91" s="356"/>
      <c r="D91" s="349"/>
      <c r="E91" s="350"/>
      <c r="F91" s="351"/>
      <c r="G91" s="352"/>
      <c r="H91" s="353"/>
      <c r="I91" s="352"/>
      <c r="J91" s="354"/>
      <c r="K91" s="355"/>
    </row>
    <row r="92" s="346" customFormat="true" ht="12.75" hidden="false" customHeight="false" outlineLevel="0" collapsed="false">
      <c r="B92" s="347"/>
      <c r="C92" s="356"/>
      <c r="D92" s="349"/>
      <c r="E92" s="350"/>
      <c r="F92" s="351"/>
      <c r="G92" s="352"/>
      <c r="H92" s="353"/>
      <c r="I92" s="352"/>
      <c r="J92" s="354"/>
      <c r="K92" s="355"/>
    </row>
    <row r="93" s="346" customFormat="true" ht="12.75" hidden="false" customHeight="false" outlineLevel="0" collapsed="false">
      <c r="B93" s="347"/>
      <c r="C93" s="356"/>
      <c r="D93" s="349"/>
      <c r="E93" s="350"/>
      <c r="F93" s="351"/>
      <c r="G93" s="352"/>
      <c r="H93" s="353"/>
      <c r="I93" s="352"/>
      <c r="J93" s="354"/>
      <c r="K93" s="355"/>
    </row>
    <row r="94" s="346" customFormat="true" ht="12.75" hidden="false" customHeight="false" outlineLevel="0" collapsed="false">
      <c r="B94" s="347"/>
      <c r="C94" s="348" t="n">
        <v>21</v>
      </c>
      <c r="D94" s="349"/>
      <c r="E94" s="350"/>
      <c r="F94" s="351"/>
      <c r="G94" s="352"/>
      <c r="H94" s="353"/>
      <c r="I94" s="352"/>
      <c r="J94" s="354" t="n">
        <f aca="false">SUM(D94:D97)+H94</f>
        <v>0</v>
      </c>
      <c r="K94" s="355"/>
    </row>
    <row r="95" s="346" customFormat="true" ht="12.75" hidden="false" customHeight="false" outlineLevel="0" collapsed="false">
      <c r="B95" s="347"/>
      <c r="C95" s="356"/>
      <c r="D95" s="349"/>
      <c r="E95" s="350"/>
      <c r="F95" s="351"/>
      <c r="G95" s="352"/>
      <c r="H95" s="353"/>
      <c r="I95" s="352"/>
      <c r="J95" s="354"/>
      <c r="K95" s="355"/>
    </row>
    <row r="96" s="346" customFormat="true" ht="12.75" hidden="false" customHeight="false" outlineLevel="0" collapsed="false">
      <c r="B96" s="347"/>
      <c r="C96" s="356"/>
      <c r="D96" s="349"/>
      <c r="E96" s="350"/>
      <c r="F96" s="351"/>
      <c r="G96" s="352"/>
      <c r="H96" s="353"/>
      <c r="I96" s="352"/>
      <c r="J96" s="354"/>
      <c r="K96" s="355"/>
    </row>
    <row r="97" s="346" customFormat="true" ht="12.75" hidden="false" customHeight="false" outlineLevel="0" collapsed="false">
      <c r="B97" s="347"/>
      <c r="C97" s="356"/>
      <c r="D97" s="349"/>
      <c r="E97" s="350"/>
      <c r="F97" s="351"/>
      <c r="G97" s="352"/>
      <c r="H97" s="353"/>
      <c r="I97" s="352"/>
      <c r="J97" s="354"/>
      <c r="K97" s="355"/>
    </row>
    <row r="98" s="346" customFormat="true" ht="12.75" hidden="false" customHeight="false" outlineLevel="0" collapsed="false">
      <c r="B98" s="347"/>
      <c r="C98" s="348" t="n">
        <v>22</v>
      </c>
      <c r="D98" s="349"/>
      <c r="E98" s="350"/>
      <c r="F98" s="351"/>
      <c r="G98" s="352"/>
      <c r="H98" s="353"/>
      <c r="I98" s="352"/>
      <c r="J98" s="354" t="n">
        <f aca="false">SUM(D98:D101)+H98</f>
        <v>0</v>
      </c>
      <c r="K98" s="355"/>
    </row>
    <row r="99" s="346" customFormat="true" ht="12.75" hidden="false" customHeight="false" outlineLevel="0" collapsed="false">
      <c r="B99" s="347"/>
      <c r="C99" s="356"/>
      <c r="D99" s="349"/>
      <c r="E99" s="350"/>
      <c r="F99" s="351"/>
      <c r="G99" s="352"/>
      <c r="H99" s="353"/>
      <c r="I99" s="352"/>
      <c r="J99" s="354"/>
      <c r="K99" s="355"/>
    </row>
    <row r="100" s="346" customFormat="true" ht="12.75" hidden="false" customHeight="false" outlineLevel="0" collapsed="false">
      <c r="B100" s="347"/>
      <c r="C100" s="356"/>
      <c r="D100" s="349"/>
      <c r="E100" s="350"/>
      <c r="F100" s="351"/>
      <c r="G100" s="352"/>
      <c r="H100" s="353"/>
      <c r="I100" s="352"/>
      <c r="J100" s="354"/>
      <c r="K100" s="355"/>
    </row>
    <row r="101" s="346" customFormat="true" ht="12.75" hidden="false" customHeight="false" outlineLevel="0" collapsed="false">
      <c r="B101" s="347"/>
      <c r="C101" s="356"/>
      <c r="D101" s="349"/>
      <c r="E101" s="350"/>
      <c r="F101" s="351"/>
      <c r="G101" s="352"/>
      <c r="H101" s="353"/>
      <c r="I101" s="352"/>
      <c r="J101" s="354"/>
      <c r="K101" s="355"/>
    </row>
    <row r="102" s="346" customFormat="true" ht="12.75" hidden="false" customHeight="false" outlineLevel="0" collapsed="false">
      <c r="B102" s="347"/>
      <c r="C102" s="348" t="n">
        <v>23</v>
      </c>
      <c r="D102" s="349"/>
      <c r="E102" s="350"/>
      <c r="F102" s="351"/>
      <c r="G102" s="352"/>
      <c r="H102" s="353"/>
      <c r="I102" s="352"/>
      <c r="J102" s="354" t="n">
        <f aca="false">SUM(D102:D105)+H102</f>
        <v>0</v>
      </c>
      <c r="K102" s="355"/>
    </row>
    <row r="103" s="346" customFormat="true" ht="12.75" hidden="false" customHeight="false" outlineLevel="0" collapsed="false">
      <c r="B103" s="347"/>
      <c r="C103" s="356"/>
      <c r="D103" s="349"/>
      <c r="E103" s="350"/>
      <c r="F103" s="351"/>
      <c r="G103" s="352"/>
      <c r="H103" s="353"/>
      <c r="I103" s="352"/>
      <c r="J103" s="354"/>
      <c r="K103" s="355"/>
    </row>
    <row r="104" s="346" customFormat="true" ht="12.75" hidden="false" customHeight="false" outlineLevel="0" collapsed="false">
      <c r="B104" s="347"/>
      <c r="C104" s="356"/>
      <c r="D104" s="349"/>
      <c r="E104" s="350"/>
      <c r="F104" s="351"/>
      <c r="G104" s="352"/>
      <c r="H104" s="353"/>
      <c r="I104" s="352"/>
      <c r="J104" s="354"/>
      <c r="K104" s="355"/>
    </row>
    <row r="105" s="346" customFormat="true" ht="12.75" hidden="false" customHeight="false" outlineLevel="0" collapsed="false">
      <c r="B105" s="347"/>
      <c r="C105" s="356"/>
      <c r="D105" s="349"/>
      <c r="E105" s="350"/>
      <c r="F105" s="351"/>
      <c r="G105" s="352"/>
      <c r="H105" s="353"/>
      <c r="I105" s="352"/>
      <c r="J105" s="354"/>
      <c r="K105" s="355"/>
    </row>
    <row r="106" s="346" customFormat="true" ht="12.75" hidden="false" customHeight="false" outlineLevel="0" collapsed="false">
      <c r="B106" s="347"/>
      <c r="C106" s="348" t="n">
        <v>24</v>
      </c>
      <c r="D106" s="349"/>
      <c r="E106" s="350"/>
      <c r="F106" s="351"/>
      <c r="G106" s="352"/>
      <c r="H106" s="353"/>
      <c r="I106" s="352"/>
      <c r="J106" s="354" t="n">
        <f aca="false">SUM(D106:D109)+H106</f>
        <v>0</v>
      </c>
      <c r="K106" s="355"/>
    </row>
    <row r="107" s="346" customFormat="true" ht="12.75" hidden="false" customHeight="false" outlineLevel="0" collapsed="false">
      <c r="B107" s="347"/>
      <c r="C107" s="356"/>
      <c r="D107" s="349"/>
      <c r="E107" s="350"/>
      <c r="F107" s="351"/>
      <c r="G107" s="352"/>
      <c r="H107" s="353"/>
      <c r="I107" s="352"/>
      <c r="J107" s="354"/>
      <c r="K107" s="355"/>
    </row>
    <row r="108" s="346" customFormat="true" ht="12.75" hidden="false" customHeight="false" outlineLevel="0" collapsed="false">
      <c r="B108" s="347"/>
      <c r="C108" s="356"/>
      <c r="D108" s="349"/>
      <c r="E108" s="350"/>
      <c r="F108" s="351"/>
      <c r="G108" s="352"/>
      <c r="H108" s="353"/>
      <c r="I108" s="352"/>
      <c r="J108" s="354"/>
      <c r="K108" s="355"/>
    </row>
    <row r="109" s="346" customFormat="true" ht="12.75" hidden="false" customHeight="false" outlineLevel="0" collapsed="false">
      <c r="B109" s="347"/>
      <c r="C109" s="356"/>
      <c r="D109" s="349"/>
      <c r="E109" s="350"/>
      <c r="F109" s="351"/>
      <c r="G109" s="352"/>
      <c r="H109" s="353"/>
      <c r="I109" s="352"/>
      <c r="J109" s="354"/>
      <c r="K109" s="355"/>
    </row>
    <row r="110" s="346" customFormat="true" ht="12.75" hidden="false" customHeight="false" outlineLevel="0" collapsed="false">
      <c r="B110" s="347"/>
      <c r="C110" s="348" t="n">
        <v>25</v>
      </c>
      <c r="D110" s="349"/>
      <c r="E110" s="350"/>
      <c r="F110" s="351"/>
      <c r="G110" s="352"/>
      <c r="H110" s="353"/>
      <c r="I110" s="352"/>
      <c r="J110" s="354" t="n">
        <f aca="false">SUM(D110:D113)+H110</f>
        <v>0</v>
      </c>
      <c r="K110" s="355"/>
    </row>
    <row r="111" s="346" customFormat="true" ht="12.75" hidden="false" customHeight="false" outlineLevel="0" collapsed="false">
      <c r="B111" s="347"/>
      <c r="C111" s="356"/>
      <c r="D111" s="349"/>
      <c r="E111" s="350"/>
      <c r="F111" s="351"/>
      <c r="G111" s="352"/>
      <c r="H111" s="353"/>
      <c r="I111" s="352"/>
      <c r="J111" s="354"/>
      <c r="K111" s="355"/>
    </row>
    <row r="112" s="346" customFormat="true" ht="12.75" hidden="false" customHeight="false" outlineLevel="0" collapsed="false">
      <c r="B112" s="347"/>
      <c r="C112" s="356"/>
      <c r="D112" s="349"/>
      <c r="E112" s="350"/>
      <c r="F112" s="351"/>
      <c r="G112" s="352"/>
      <c r="H112" s="353"/>
      <c r="I112" s="352"/>
      <c r="J112" s="354"/>
      <c r="K112" s="355"/>
    </row>
    <row r="113" s="346" customFormat="true" ht="12.75" hidden="false" customHeight="false" outlineLevel="0" collapsed="false">
      <c r="B113" s="347"/>
      <c r="C113" s="356"/>
      <c r="D113" s="349"/>
      <c r="E113" s="350"/>
      <c r="F113" s="351"/>
      <c r="G113" s="352"/>
      <c r="H113" s="353"/>
      <c r="I113" s="352"/>
      <c r="J113" s="354"/>
      <c r="K113" s="355"/>
    </row>
    <row r="114" s="346" customFormat="true" ht="12.75" hidden="false" customHeight="false" outlineLevel="0" collapsed="false">
      <c r="B114" s="347"/>
      <c r="C114" s="348" t="n">
        <v>26</v>
      </c>
      <c r="D114" s="349"/>
      <c r="E114" s="350"/>
      <c r="F114" s="351"/>
      <c r="G114" s="352"/>
      <c r="H114" s="353"/>
      <c r="I114" s="352"/>
      <c r="J114" s="354" t="n">
        <f aca="false">SUM(D114:D117)+H114</f>
        <v>0</v>
      </c>
      <c r="K114" s="355"/>
    </row>
    <row r="115" s="346" customFormat="true" ht="12.75" hidden="false" customHeight="false" outlineLevel="0" collapsed="false">
      <c r="B115" s="347"/>
      <c r="C115" s="356"/>
      <c r="D115" s="349"/>
      <c r="E115" s="350"/>
      <c r="F115" s="351"/>
      <c r="G115" s="352"/>
      <c r="H115" s="353"/>
      <c r="I115" s="352"/>
      <c r="J115" s="354"/>
      <c r="K115" s="355"/>
    </row>
    <row r="116" s="346" customFormat="true" ht="12.75" hidden="false" customHeight="false" outlineLevel="0" collapsed="false">
      <c r="B116" s="347"/>
      <c r="C116" s="356"/>
      <c r="D116" s="349"/>
      <c r="E116" s="350"/>
      <c r="F116" s="351"/>
      <c r="G116" s="352"/>
      <c r="H116" s="353"/>
      <c r="I116" s="352"/>
      <c r="J116" s="354"/>
      <c r="K116" s="355"/>
    </row>
    <row r="117" s="346" customFormat="true" ht="12.75" hidden="false" customHeight="false" outlineLevel="0" collapsed="false">
      <c r="B117" s="347"/>
      <c r="C117" s="356"/>
      <c r="D117" s="349"/>
      <c r="E117" s="350"/>
      <c r="F117" s="351"/>
      <c r="G117" s="352"/>
      <c r="H117" s="353"/>
      <c r="I117" s="352"/>
      <c r="J117" s="354"/>
      <c r="K117" s="355"/>
    </row>
    <row r="118" s="346" customFormat="true" ht="12.75" hidden="false" customHeight="false" outlineLevel="0" collapsed="false">
      <c r="B118" s="347"/>
      <c r="C118" s="348" t="n">
        <v>27</v>
      </c>
      <c r="D118" s="349"/>
      <c r="E118" s="350"/>
      <c r="F118" s="351"/>
      <c r="G118" s="352"/>
      <c r="H118" s="353"/>
      <c r="I118" s="352"/>
      <c r="J118" s="354" t="n">
        <f aca="false">SUM(D118:D121)+H118</f>
        <v>0</v>
      </c>
      <c r="K118" s="355"/>
    </row>
    <row r="119" s="346" customFormat="true" ht="12.75" hidden="false" customHeight="false" outlineLevel="0" collapsed="false">
      <c r="B119" s="347"/>
      <c r="C119" s="356"/>
      <c r="D119" s="349"/>
      <c r="E119" s="350"/>
      <c r="F119" s="351"/>
      <c r="G119" s="352"/>
      <c r="H119" s="353"/>
      <c r="I119" s="352"/>
      <c r="J119" s="354"/>
      <c r="K119" s="355"/>
    </row>
    <row r="120" s="346" customFormat="true" ht="12.75" hidden="false" customHeight="false" outlineLevel="0" collapsed="false">
      <c r="B120" s="347"/>
      <c r="C120" s="356"/>
      <c r="D120" s="349"/>
      <c r="E120" s="350"/>
      <c r="F120" s="351"/>
      <c r="G120" s="352"/>
      <c r="H120" s="353"/>
      <c r="I120" s="352"/>
      <c r="J120" s="354"/>
      <c r="K120" s="355"/>
    </row>
    <row r="121" s="346" customFormat="true" ht="12.75" hidden="false" customHeight="false" outlineLevel="0" collapsed="false">
      <c r="B121" s="347"/>
      <c r="C121" s="356"/>
      <c r="D121" s="349"/>
      <c r="E121" s="350"/>
      <c r="F121" s="351"/>
      <c r="G121" s="352"/>
      <c r="H121" s="353"/>
      <c r="I121" s="352"/>
      <c r="J121" s="354"/>
      <c r="K121" s="355"/>
    </row>
    <row r="122" s="346" customFormat="true" ht="12.75" hidden="false" customHeight="false" outlineLevel="0" collapsed="false">
      <c r="B122" s="347"/>
      <c r="C122" s="348" t="n">
        <v>28</v>
      </c>
      <c r="D122" s="349"/>
      <c r="E122" s="350"/>
      <c r="F122" s="351"/>
      <c r="G122" s="352"/>
      <c r="H122" s="353"/>
      <c r="I122" s="352"/>
      <c r="J122" s="354" t="n">
        <f aca="false">SUM(D122:D125)+H122</f>
        <v>0</v>
      </c>
      <c r="K122" s="355"/>
    </row>
    <row r="123" s="346" customFormat="true" ht="12.75" hidden="false" customHeight="false" outlineLevel="0" collapsed="false">
      <c r="B123" s="347"/>
      <c r="C123" s="356"/>
      <c r="D123" s="349"/>
      <c r="E123" s="350"/>
      <c r="F123" s="351"/>
      <c r="G123" s="352"/>
      <c r="H123" s="353"/>
      <c r="I123" s="352"/>
      <c r="J123" s="354"/>
      <c r="K123" s="355"/>
    </row>
    <row r="124" s="346" customFormat="true" ht="12.75" hidden="false" customHeight="false" outlineLevel="0" collapsed="false">
      <c r="B124" s="347"/>
      <c r="C124" s="356"/>
      <c r="D124" s="349"/>
      <c r="E124" s="350"/>
      <c r="F124" s="351"/>
      <c r="G124" s="352"/>
      <c r="H124" s="353"/>
      <c r="I124" s="352"/>
      <c r="J124" s="354"/>
      <c r="K124" s="355"/>
    </row>
    <row r="125" s="346" customFormat="true" ht="12.75" hidden="false" customHeight="false" outlineLevel="0" collapsed="false">
      <c r="B125" s="347"/>
      <c r="C125" s="356"/>
      <c r="D125" s="349"/>
      <c r="E125" s="350"/>
      <c r="F125" s="351"/>
      <c r="G125" s="352"/>
      <c r="H125" s="353"/>
      <c r="I125" s="352"/>
      <c r="J125" s="354"/>
      <c r="K125" s="355"/>
    </row>
    <row r="126" s="346" customFormat="true" ht="12.75" hidden="false" customHeight="false" outlineLevel="0" collapsed="false">
      <c r="B126" s="347"/>
      <c r="C126" s="348" t="n">
        <v>29</v>
      </c>
      <c r="D126" s="349"/>
      <c r="E126" s="350"/>
      <c r="F126" s="351"/>
      <c r="G126" s="352"/>
      <c r="H126" s="353"/>
      <c r="I126" s="352"/>
      <c r="J126" s="354" t="n">
        <f aca="false">SUM(D126:D129)+H126</f>
        <v>0</v>
      </c>
      <c r="K126" s="355"/>
    </row>
    <row r="127" s="346" customFormat="true" ht="12.75" hidden="false" customHeight="false" outlineLevel="0" collapsed="false">
      <c r="B127" s="347"/>
      <c r="C127" s="356"/>
      <c r="D127" s="349"/>
      <c r="E127" s="350"/>
      <c r="F127" s="351"/>
      <c r="G127" s="352"/>
      <c r="H127" s="353"/>
      <c r="I127" s="352"/>
      <c r="J127" s="354"/>
      <c r="K127" s="355"/>
    </row>
    <row r="128" s="346" customFormat="true" ht="12.75" hidden="false" customHeight="false" outlineLevel="0" collapsed="false">
      <c r="B128" s="347"/>
      <c r="C128" s="356"/>
      <c r="D128" s="349"/>
      <c r="E128" s="350"/>
      <c r="F128" s="351"/>
      <c r="G128" s="352"/>
      <c r="H128" s="353"/>
      <c r="I128" s="352"/>
      <c r="J128" s="354"/>
      <c r="K128" s="355"/>
    </row>
    <row r="129" s="346" customFormat="true" ht="12.75" hidden="false" customHeight="false" outlineLevel="0" collapsed="false">
      <c r="B129" s="347"/>
      <c r="C129" s="356"/>
      <c r="D129" s="349"/>
      <c r="E129" s="350"/>
      <c r="F129" s="351"/>
      <c r="G129" s="352"/>
      <c r="H129" s="353"/>
      <c r="I129" s="352"/>
      <c r="J129" s="354"/>
      <c r="K129" s="355"/>
    </row>
    <row r="130" s="346" customFormat="true" ht="12.75" hidden="false" customHeight="false" outlineLevel="0" collapsed="false">
      <c r="B130" s="347"/>
      <c r="C130" s="348" t="n">
        <v>30</v>
      </c>
      <c r="D130" s="349"/>
      <c r="E130" s="350"/>
      <c r="F130" s="351"/>
      <c r="G130" s="352"/>
      <c r="H130" s="353"/>
      <c r="I130" s="352"/>
      <c r="J130" s="354" t="n">
        <f aca="false">SUM(D130:D133)+H130</f>
        <v>0</v>
      </c>
      <c r="K130" s="355"/>
    </row>
    <row r="131" s="346" customFormat="true" ht="12.75" hidden="false" customHeight="false" outlineLevel="0" collapsed="false">
      <c r="B131" s="347"/>
      <c r="C131" s="356"/>
      <c r="D131" s="349"/>
      <c r="E131" s="350"/>
      <c r="F131" s="351"/>
      <c r="G131" s="352"/>
      <c r="H131" s="353"/>
      <c r="I131" s="352"/>
      <c r="J131" s="354"/>
      <c r="K131" s="355"/>
    </row>
    <row r="132" s="346" customFormat="true" ht="12.75" hidden="false" customHeight="false" outlineLevel="0" collapsed="false">
      <c r="B132" s="347"/>
      <c r="C132" s="356"/>
      <c r="D132" s="349"/>
      <c r="E132" s="350"/>
      <c r="F132" s="351"/>
      <c r="G132" s="352"/>
      <c r="H132" s="353"/>
      <c r="I132" s="352"/>
      <c r="J132" s="354"/>
      <c r="K132" s="355"/>
    </row>
    <row r="133" s="346" customFormat="true" ht="12.75" hidden="false" customHeight="false" outlineLevel="0" collapsed="false">
      <c r="B133" s="347"/>
      <c r="C133" s="356"/>
      <c r="D133" s="349"/>
      <c r="E133" s="350"/>
      <c r="F133" s="351"/>
      <c r="G133" s="352"/>
      <c r="H133" s="353"/>
      <c r="I133" s="352"/>
      <c r="J133" s="354"/>
      <c r="K133" s="355"/>
    </row>
    <row r="134" s="346" customFormat="true" ht="12.75" hidden="false" customHeight="false" outlineLevel="0" collapsed="false">
      <c r="B134" s="347"/>
      <c r="C134" s="348" t="n">
        <v>31</v>
      </c>
      <c r="D134" s="349"/>
      <c r="E134" s="350"/>
      <c r="F134" s="351"/>
      <c r="G134" s="352"/>
      <c r="H134" s="353"/>
      <c r="I134" s="352"/>
      <c r="J134" s="354" t="n">
        <f aca="false">SUM(D134:D137)+H134</f>
        <v>0</v>
      </c>
      <c r="K134" s="355"/>
    </row>
    <row r="135" s="346" customFormat="true" ht="12.75" hidden="false" customHeight="false" outlineLevel="0" collapsed="false">
      <c r="B135" s="347"/>
      <c r="C135" s="356"/>
      <c r="D135" s="349"/>
      <c r="E135" s="350"/>
      <c r="F135" s="351"/>
      <c r="G135" s="352"/>
      <c r="H135" s="353"/>
      <c r="I135" s="352"/>
      <c r="J135" s="354"/>
      <c r="K135" s="355"/>
    </row>
    <row r="136" s="346" customFormat="true" ht="12.75" hidden="false" customHeight="false" outlineLevel="0" collapsed="false">
      <c r="B136" s="347"/>
      <c r="C136" s="356"/>
      <c r="D136" s="349"/>
      <c r="E136" s="350"/>
      <c r="F136" s="351"/>
      <c r="G136" s="352"/>
      <c r="H136" s="353"/>
      <c r="I136" s="352"/>
      <c r="J136" s="354"/>
      <c r="K136" s="355"/>
    </row>
    <row r="137" s="346" customFormat="true" ht="12.75" hidden="false" customHeight="false" outlineLevel="0" collapsed="false">
      <c r="B137" s="347"/>
      <c r="C137" s="356"/>
      <c r="D137" s="349"/>
      <c r="E137" s="350"/>
      <c r="F137" s="351"/>
      <c r="G137" s="352"/>
      <c r="H137" s="353"/>
      <c r="I137" s="352"/>
      <c r="J137" s="354"/>
      <c r="K137" s="355"/>
    </row>
    <row r="138" customFormat="false" ht="15" hidden="false" customHeight="false" outlineLevel="0" collapsed="false">
      <c r="B138" s="326"/>
      <c r="C138" s="357" t="s">
        <v>329</v>
      </c>
      <c r="D138" s="358" t="n">
        <f aca="false">SUM(D14:D137)</f>
        <v>0</v>
      </c>
      <c r="E138" s="359"/>
      <c r="F138" s="360"/>
      <c r="G138" s="361"/>
      <c r="H138" s="358" t="n">
        <f aca="false">SUM(H14:H137)</f>
        <v>0</v>
      </c>
      <c r="I138" s="361"/>
      <c r="J138" s="358" t="n">
        <f aca="false">SUM(J14:J137)</f>
        <v>0</v>
      </c>
      <c r="K138" s="328"/>
    </row>
    <row r="139" customFormat="false" ht="12.75" hidden="false" customHeight="false" outlineLevel="0" collapsed="false">
      <c r="B139" s="326"/>
      <c r="C139" s="362"/>
      <c r="D139" s="363"/>
      <c r="E139" s="362"/>
      <c r="F139" s="364"/>
      <c r="G139" s="364"/>
      <c r="H139" s="363"/>
      <c r="I139" s="364"/>
      <c r="J139" s="362"/>
      <c r="K139" s="328"/>
    </row>
    <row r="140" customFormat="false" ht="15" hidden="false" customHeight="false" outlineLevel="0" collapsed="false">
      <c r="B140" s="326"/>
      <c r="C140" s="365" t="s">
        <v>330</v>
      </c>
      <c r="D140" s="364"/>
      <c r="E140" s="364"/>
      <c r="F140" s="364"/>
      <c r="G140" s="364"/>
      <c r="H140" s="363"/>
      <c r="I140" s="364"/>
      <c r="J140" s="362"/>
      <c r="K140" s="328"/>
    </row>
    <row r="141" customFormat="false" ht="30" hidden="false" customHeight="true" outlineLevel="0" collapsed="false">
      <c r="B141" s="326"/>
      <c r="C141" s="366" t="s">
        <v>327</v>
      </c>
      <c r="D141" s="366" t="s">
        <v>331</v>
      </c>
      <c r="E141" s="366"/>
      <c r="K141" s="328"/>
    </row>
    <row r="142" customFormat="false" ht="12.75" hidden="false" customHeight="true" outlineLevel="0" collapsed="false">
      <c r="B142" s="326"/>
      <c r="C142" s="367" t="s">
        <v>332</v>
      </c>
      <c r="D142" s="368" t="n">
        <f aca="false">SUMIF($E$14:$E$137,C142,$D$14:$D$137)</f>
        <v>0</v>
      </c>
      <c r="E142" s="369"/>
      <c r="F142" s="370" t="s">
        <v>333</v>
      </c>
      <c r="G142" s="364"/>
      <c r="H142" s="371"/>
      <c r="I142" s="371"/>
      <c r="J142" s="371"/>
      <c r="K142" s="328"/>
    </row>
    <row r="143" customFormat="false" ht="12.75" hidden="false" customHeight="false" outlineLevel="0" collapsed="false">
      <c r="B143" s="326"/>
      <c r="C143" s="367" t="s">
        <v>352</v>
      </c>
      <c r="D143" s="368" t="n">
        <f aca="false">SUMIF($E$14:$E$137,C143,$D$14:$D$137)</f>
        <v>0</v>
      </c>
      <c r="E143" s="369"/>
      <c r="F143" s="364"/>
      <c r="G143" s="364"/>
      <c r="H143" s="364"/>
      <c r="I143" s="364"/>
      <c r="J143" s="364"/>
      <c r="K143" s="328"/>
    </row>
    <row r="144" customFormat="false" ht="12.75" hidden="false" customHeight="true" outlineLevel="0" collapsed="false">
      <c r="B144" s="326"/>
      <c r="C144" s="367" t="s">
        <v>353</v>
      </c>
      <c r="D144" s="368" t="n">
        <f aca="false">SUMIF($E$14:$E$137,C144,$D$14:$D$137)</f>
        <v>0</v>
      </c>
      <c r="E144" s="369"/>
      <c r="F144" s="370" t="s">
        <v>334</v>
      </c>
      <c r="G144" s="364"/>
      <c r="H144" s="372" t="str">
        <f aca="false">'Staff monthly hourly rate'!B60</f>
        <v>Budapest, 2021.03.15</v>
      </c>
      <c r="I144" s="372"/>
      <c r="J144" s="372"/>
      <c r="K144" s="328"/>
    </row>
    <row r="145" customFormat="false" ht="12.75" hidden="false" customHeight="true" outlineLevel="0" collapsed="false">
      <c r="B145" s="326"/>
      <c r="C145" s="367" t="s">
        <v>354</v>
      </c>
      <c r="D145" s="368" t="n">
        <f aca="false">SUMIF($E$14:$E$137,C145,$D$14:$D$137)</f>
        <v>0</v>
      </c>
      <c r="E145" s="369"/>
      <c r="F145" s="364"/>
      <c r="G145" s="364"/>
      <c r="H145" s="364"/>
      <c r="I145" s="364"/>
      <c r="J145" s="364"/>
      <c r="K145" s="328"/>
    </row>
    <row r="146" customFormat="false" ht="12.75" hidden="false" customHeight="true" outlineLevel="0" collapsed="false">
      <c r="B146" s="326"/>
      <c r="C146" s="367" t="s">
        <v>355</v>
      </c>
      <c r="D146" s="368" t="n">
        <f aca="false">SUMIF($E$14:$E$137,C146,$D$14:$D$137)</f>
        <v>0</v>
      </c>
      <c r="E146" s="369"/>
      <c r="F146" s="364"/>
      <c r="G146" s="364"/>
      <c r="H146" s="364"/>
      <c r="I146" s="364"/>
      <c r="J146" s="364"/>
      <c r="K146" s="328"/>
    </row>
    <row r="147" customFormat="false" ht="12.75" hidden="false" customHeight="true" outlineLevel="0" collapsed="false">
      <c r="B147" s="326"/>
      <c r="C147" s="367" t="s">
        <v>356</v>
      </c>
      <c r="D147" s="368" t="n">
        <f aca="false">SUMIF($E$14:$E$137,C147,$D$14:$D$137)</f>
        <v>0</v>
      </c>
      <c r="E147" s="369"/>
      <c r="F147" s="370" t="s">
        <v>335</v>
      </c>
      <c r="G147" s="364"/>
      <c r="H147" s="371"/>
      <c r="I147" s="371"/>
      <c r="J147" s="371"/>
      <c r="K147" s="328"/>
    </row>
    <row r="148" customFormat="false" ht="12.75" hidden="false" customHeight="false" outlineLevel="0" collapsed="false">
      <c r="B148" s="326"/>
      <c r="C148" s="367" t="s">
        <v>336</v>
      </c>
      <c r="D148" s="368" t="n">
        <f aca="false">SUMIF($E$14:$E$137,C148,$D$14:$D$137)</f>
        <v>0</v>
      </c>
      <c r="E148" s="369"/>
      <c r="F148" s="364"/>
      <c r="G148" s="364"/>
      <c r="H148" s="364"/>
      <c r="I148" s="364"/>
      <c r="J148" s="364"/>
      <c r="K148" s="328"/>
    </row>
    <row r="149" customFormat="false" ht="15" hidden="false" customHeight="true" outlineLevel="0" collapsed="false">
      <c r="B149" s="326"/>
      <c r="C149" s="357" t="s">
        <v>329</v>
      </c>
      <c r="D149" s="373" t="n">
        <f aca="false">SUM(D142:E148)</f>
        <v>0</v>
      </c>
      <c r="E149" s="374"/>
      <c r="F149" s="370" t="s">
        <v>334</v>
      </c>
      <c r="G149" s="364"/>
      <c r="H149" s="372" t="str">
        <f aca="false">'Staff monthly hourly rate'!B60</f>
        <v>Budapest, 2021.03.15</v>
      </c>
      <c r="I149" s="372"/>
      <c r="J149" s="372"/>
      <c r="K149" s="328"/>
    </row>
    <row r="150" customFormat="false" ht="12.75" hidden="false" customHeight="false" outlineLevel="0" collapsed="false">
      <c r="B150" s="375"/>
      <c r="C150" s="376"/>
      <c r="D150" s="371"/>
      <c r="E150" s="376"/>
      <c r="F150" s="377"/>
      <c r="G150" s="377"/>
      <c r="H150" s="371"/>
      <c r="I150" s="377"/>
      <c r="J150" s="376"/>
      <c r="K150" s="378"/>
    </row>
    <row r="153" customFormat="false" ht="12.75" hidden="true" customHeight="false" outlineLevel="0" collapsed="false">
      <c r="C153" s="325" t="s">
        <v>337</v>
      </c>
    </row>
    <row r="154" customFormat="false" ht="12.75" hidden="true" customHeight="false" outlineLevel="0" collapsed="false">
      <c r="C154" s="325" t="s">
        <v>338</v>
      </c>
    </row>
    <row r="155" customFormat="false" ht="12.75" hidden="true" customHeight="false" outlineLevel="0" collapsed="false">
      <c r="C155" s="325" t="s">
        <v>339</v>
      </c>
    </row>
    <row r="156" customFormat="false" ht="12.75" hidden="true" customHeight="false" outlineLevel="0" collapsed="false"/>
    <row r="157" customFormat="false" ht="12.75" hidden="true" customHeight="false" outlineLevel="0" collapsed="false">
      <c r="C157" s="318" t="s">
        <v>124</v>
      </c>
      <c r="E157" s="379" t="s">
        <v>340</v>
      </c>
      <c r="F157" s="379"/>
    </row>
    <row r="158" customFormat="false" ht="12.75" hidden="true" customHeight="false" outlineLevel="0" collapsed="false">
      <c r="C158" s="318" t="s">
        <v>128</v>
      </c>
      <c r="E158" s="379" t="s">
        <v>341</v>
      </c>
      <c r="F158" s="379"/>
    </row>
    <row r="159" customFormat="false" ht="12.75" hidden="true" customHeight="false" outlineLevel="0" collapsed="false">
      <c r="C159" s="318" t="s">
        <v>130</v>
      </c>
      <c r="E159" s="379" t="s">
        <v>342</v>
      </c>
      <c r="F159" s="379"/>
    </row>
    <row r="160" customFormat="false" ht="12.75" hidden="true" customHeight="false" outlineLevel="0" collapsed="false">
      <c r="C160" s="318" t="s">
        <v>132</v>
      </c>
      <c r="E160" s="379" t="s">
        <v>343</v>
      </c>
      <c r="F160" s="379"/>
    </row>
    <row r="161" customFormat="false" ht="12.75" hidden="true" customHeight="false" outlineLevel="0" collapsed="false">
      <c r="C161" s="318" t="s">
        <v>134</v>
      </c>
      <c r="E161" s="379" t="s">
        <v>344</v>
      </c>
      <c r="F161" s="379"/>
    </row>
    <row r="162" customFormat="false" ht="12.75" hidden="true" customHeight="false" outlineLevel="0" collapsed="false">
      <c r="C162" s="318" t="s">
        <v>136</v>
      </c>
      <c r="E162" s="379" t="s">
        <v>345</v>
      </c>
      <c r="F162" s="379"/>
    </row>
    <row r="163" customFormat="false" ht="12.75" hidden="true" customHeight="false" outlineLevel="0" collapsed="false">
      <c r="C163" s="318" t="s">
        <v>138</v>
      </c>
      <c r="E163" s="379" t="s">
        <v>346</v>
      </c>
      <c r="F163" s="379"/>
    </row>
    <row r="164" customFormat="false" ht="12.75" hidden="true" customHeight="false" outlineLevel="0" collapsed="false">
      <c r="C164" s="318" t="s">
        <v>140</v>
      </c>
      <c r="E164" s="379" t="s">
        <v>347</v>
      </c>
      <c r="F164" s="379"/>
    </row>
    <row r="165" customFormat="false" ht="12.75" hidden="true" customHeight="false" outlineLevel="0" collapsed="false">
      <c r="C165" s="318" t="s">
        <v>142</v>
      </c>
      <c r="E165" s="379" t="s">
        <v>348</v>
      </c>
      <c r="F165" s="379"/>
    </row>
    <row r="166" customFormat="false" ht="12.75" hidden="true" customHeight="false" outlineLevel="0" collapsed="false">
      <c r="C166" s="318" t="s">
        <v>144</v>
      </c>
      <c r="E166" s="379" t="s">
        <v>349</v>
      </c>
      <c r="F166" s="379"/>
    </row>
    <row r="167" customFormat="false" ht="12.75" hidden="true" customHeight="false" outlineLevel="0" collapsed="false">
      <c r="C167" s="318" t="s">
        <v>146</v>
      </c>
      <c r="E167" s="379" t="s">
        <v>350</v>
      </c>
      <c r="F167" s="379"/>
    </row>
    <row r="168" customFormat="false" ht="12.75" hidden="true" customHeight="false" outlineLevel="0" collapsed="false">
      <c r="C168" s="318" t="s">
        <v>148</v>
      </c>
      <c r="E168" s="379" t="s">
        <v>351</v>
      </c>
      <c r="F168" s="379"/>
    </row>
    <row r="169" customFormat="false" ht="12.75" hidden="true" customHeight="false" outlineLevel="0" collapsed="false">
      <c r="C169" s="318" t="s">
        <v>150</v>
      </c>
      <c r="E169" s="379"/>
      <c r="F169" s="379"/>
    </row>
    <row r="170" customFormat="false" ht="12.75" hidden="true" customHeight="false" outlineLevel="0" collapsed="false">
      <c r="C170" s="318" t="s">
        <v>152</v>
      </c>
      <c r="E170" s="379" t="n">
        <v>2015</v>
      </c>
      <c r="F170" s="379"/>
    </row>
    <row r="171" customFormat="false" ht="12.75" hidden="true" customHeight="false" outlineLevel="0" collapsed="false">
      <c r="C171" s="318" t="s">
        <v>154</v>
      </c>
      <c r="E171" s="379" t="n">
        <v>2016</v>
      </c>
      <c r="F171" s="379"/>
    </row>
    <row r="172" customFormat="false" ht="12.75" hidden="true" customHeight="false" outlineLevel="0" collapsed="false">
      <c r="C172" s="318" t="s">
        <v>156</v>
      </c>
      <c r="E172" s="379" t="n">
        <v>2017</v>
      </c>
      <c r="F172" s="379"/>
    </row>
    <row r="173" customFormat="false" ht="12.75" hidden="true" customHeight="false" outlineLevel="0" collapsed="false">
      <c r="C173" s="318" t="s">
        <v>158</v>
      </c>
      <c r="E173" s="379" t="n">
        <v>2018</v>
      </c>
      <c r="F173" s="379"/>
    </row>
    <row r="174" customFormat="false" ht="12.75" hidden="true" customHeight="false" outlineLevel="0" collapsed="false">
      <c r="C174" s="318" t="s">
        <v>160</v>
      </c>
      <c r="E174" s="379" t="n">
        <v>2019</v>
      </c>
      <c r="F174" s="379"/>
    </row>
    <row r="175" customFormat="false" ht="12.75" hidden="true" customHeight="false" outlineLevel="0" collapsed="false">
      <c r="C175" s="318" t="s">
        <v>162</v>
      </c>
      <c r="E175" s="379" t="n">
        <v>2020</v>
      </c>
    </row>
    <row r="176" customFormat="false" ht="12.75" hidden="true" customHeight="false" outlineLevel="0" collapsed="false">
      <c r="C176" s="318" t="s">
        <v>164</v>
      </c>
      <c r="E176" s="379" t="n">
        <v>2021</v>
      </c>
    </row>
    <row r="177" customFormat="false" ht="12.75" hidden="true" customHeight="false" outlineLevel="0" collapsed="false">
      <c r="C177" s="318" t="s">
        <v>166</v>
      </c>
      <c r="E177" s="380" t="n">
        <v>2022</v>
      </c>
    </row>
    <row r="178" customFormat="false" ht="12.75" hidden="true" customHeight="false" outlineLevel="0" collapsed="false">
      <c r="C178" s="318" t="s">
        <v>168</v>
      </c>
    </row>
    <row r="179" customFormat="false" ht="12.75" hidden="true" customHeight="false" outlineLevel="0" collapsed="false">
      <c r="C179" s="318" t="s">
        <v>170</v>
      </c>
    </row>
    <row r="180" customFormat="false" ht="12.75" hidden="true" customHeight="false" outlineLevel="0" collapsed="false">
      <c r="C180" s="318" t="s">
        <v>172</v>
      </c>
      <c r="E180" s="379"/>
    </row>
    <row r="181" customFormat="false" ht="12.75" hidden="true" customHeight="false" outlineLevel="0" collapsed="false">
      <c r="C181" s="318" t="s">
        <v>174</v>
      </c>
      <c r="E181" s="379"/>
    </row>
  </sheetData>
  <sheetProtection sheet="true" password="b4ce"/>
  <protectedRanges>
    <protectedRange name="Tartomány2" sqref="H144 H149"/>
    <protectedRange name="Tartomány1_1" sqref="H14:H137 D14:F137"/>
  </protectedRanges>
  <mergeCells count="76">
    <mergeCell ref="C3:J3"/>
    <mergeCell ref="C5:F5"/>
    <mergeCell ref="C6:F6"/>
    <mergeCell ref="C7:F7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845138888888889" bottom="0.39375" header="0.511805555555556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5.41"/>
    <col collapsed="false" customWidth="true" hidden="false" outlineLevel="0" max="2" min="2" style="317" width="2.28"/>
    <col collapsed="false" customWidth="true" hidden="false" outlineLevel="0" max="3" min="3" style="318" width="5.85"/>
    <col collapsed="false" customWidth="true" hidden="false" outlineLevel="0" max="4" min="4" style="319" width="6.7"/>
    <col collapsed="false" customWidth="true" hidden="false" outlineLevel="0" max="5" min="5" style="318" width="6.13"/>
    <col collapsed="false" customWidth="true" hidden="false" outlineLevel="0" max="6" min="6" style="317" width="50.84"/>
    <col collapsed="false" customWidth="true" hidden="false" outlineLevel="0" max="7" min="7" style="317" width="1.7"/>
    <col collapsed="false" customWidth="true" hidden="false" outlineLevel="0" max="8" min="8" style="319" width="15.99"/>
    <col collapsed="false" customWidth="true" hidden="false" outlineLevel="0" max="9" min="9" style="317" width="1.85"/>
    <col collapsed="false" customWidth="true" hidden="false" outlineLevel="0" max="10" min="10" style="318" width="14.14"/>
    <col collapsed="false" customWidth="true" hidden="false" outlineLevel="0" max="11" min="11" style="317" width="1.99"/>
    <col collapsed="false" customWidth="false" hidden="false" outlineLevel="0" max="257" min="12" style="317" width="9.14"/>
  </cols>
  <sheetData>
    <row r="2" customFormat="false" ht="13.5" hidden="false" customHeight="false" outlineLevel="0" collapsed="false">
      <c r="B2" s="320"/>
      <c r="C2" s="321"/>
      <c r="D2" s="322"/>
      <c r="E2" s="321"/>
      <c r="F2" s="323"/>
      <c r="G2" s="323"/>
      <c r="H2" s="322"/>
      <c r="I2" s="323"/>
      <c r="J2" s="321"/>
      <c r="K2" s="324"/>
      <c r="M2" s="325"/>
    </row>
    <row r="3" customFormat="false" ht="19.5" hidden="false" customHeight="true" outlineLevel="0" collapsed="false">
      <c r="B3" s="326"/>
      <c r="C3" s="327" t="s">
        <v>315</v>
      </c>
      <c r="D3" s="327"/>
      <c r="E3" s="327"/>
      <c r="F3" s="327"/>
      <c r="G3" s="327"/>
      <c r="H3" s="327"/>
      <c r="I3" s="327"/>
      <c r="J3" s="327"/>
      <c r="K3" s="328"/>
      <c r="M3" s="325"/>
    </row>
    <row r="4" s="330" customFormat="true" ht="12.75" hidden="false" customHeight="false" outlineLevel="0" collapsed="false">
      <c r="B4" s="331"/>
      <c r="C4" s="332"/>
      <c r="D4" s="332"/>
      <c r="E4" s="332"/>
      <c r="F4" s="332"/>
      <c r="G4" s="332"/>
      <c r="H4" s="332"/>
      <c r="I4" s="332"/>
      <c r="J4" s="332"/>
      <c r="K4" s="334"/>
      <c r="M4" s="335"/>
    </row>
    <row r="5" s="330" customFormat="true" ht="12.75" hidden="false" customHeight="true" outlineLevel="0" collapsed="false">
      <c r="B5" s="331"/>
      <c r="C5" s="64" t="s">
        <v>316</v>
      </c>
      <c r="D5" s="64"/>
      <c r="E5" s="64"/>
      <c r="F5" s="64"/>
      <c r="G5" s="332"/>
      <c r="H5" s="333" t="str">
        <f aca="false">'Staff monthly hourly rate'!B22</f>
        <v>NÉV</v>
      </c>
      <c r="I5" s="332"/>
      <c r="J5" s="332"/>
      <c r="K5" s="334"/>
      <c r="M5" s="335"/>
    </row>
    <row r="6" s="330" customFormat="true" ht="12.75" hidden="false" customHeight="true" outlineLevel="0" collapsed="false">
      <c r="B6" s="331"/>
      <c r="C6" s="64" t="s">
        <v>317</v>
      </c>
      <c r="D6" s="64"/>
      <c r="E6" s="64"/>
      <c r="F6" s="64"/>
      <c r="G6" s="332"/>
      <c r="H6" s="336" t="str">
        <f aca="false">'Staff monthly hourly rate'!E19</f>
        <v>2020 November</v>
      </c>
      <c r="I6" s="332"/>
      <c r="J6" s="332"/>
      <c r="K6" s="334"/>
      <c r="M6" s="335"/>
    </row>
    <row r="7" s="330" customFormat="true" ht="12.75" hidden="false" customHeight="true" outlineLevel="0" collapsed="false">
      <c r="B7" s="331"/>
      <c r="C7" s="64" t="s">
        <v>318</v>
      </c>
      <c r="D7" s="64"/>
      <c r="E7" s="64"/>
      <c r="F7" s="64"/>
      <c r="G7" s="332"/>
      <c r="H7" s="337" t="n">
        <f aca="false">'Staff monthly hourly rate'!E4</f>
        <v>0</v>
      </c>
      <c r="I7" s="332"/>
      <c r="J7" s="332"/>
      <c r="K7" s="334"/>
      <c r="M7" s="335"/>
    </row>
    <row r="8" s="330" customFormat="true" ht="12.75" hidden="false" customHeight="true" outlineLevel="0" collapsed="false">
      <c r="B8" s="331"/>
      <c r="C8" s="64" t="s">
        <v>319</v>
      </c>
      <c r="D8" s="64"/>
      <c r="E8" s="64"/>
      <c r="F8" s="64"/>
      <c r="G8" s="332"/>
      <c r="H8" s="337" t="n">
        <f aca="false">'Staff monthly hourly rate'!E5</f>
        <v>0</v>
      </c>
      <c r="J8" s="332"/>
      <c r="K8" s="334"/>
      <c r="M8" s="335"/>
    </row>
    <row r="9" s="330" customFormat="true" ht="12.75" hidden="false" customHeight="true" outlineLevel="0" collapsed="false">
      <c r="B9" s="331"/>
      <c r="C9" s="64" t="s">
        <v>320</v>
      </c>
      <c r="D9" s="64"/>
      <c r="E9" s="64"/>
      <c r="F9" s="64"/>
      <c r="G9" s="332"/>
      <c r="H9" s="337" t="n">
        <f aca="false">'Staff monthly hourly rate'!E6</f>
        <v>0</v>
      </c>
      <c r="I9" s="332"/>
      <c r="J9" s="332"/>
      <c r="K9" s="334"/>
      <c r="M9" s="335"/>
    </row>
    <row r="10" s="330" customFormat="true" ht="12.75" hidden="false" customHeight="true" outlineLevel="0" collapsed="false">
      <c r="B10" s="331"/>
      <c r="C10" s="64" t="s">
        <v>321</v>
      </c>
      <c r="D10" s="64"/>
      <c r="E10" s="64"/>
      <c r="F10" s="64"/>
      <c r="G10" s="332"/>
      <c r="H10" s="337" t="n">
        <f aca="false">'Staff monthly hourly rate'!E8</f>
        <v>0</v>
      </c>
      <c r="I10" s="332"/>
      <c r="J10" s="332"/>
      <c r="K10" s="334"/>
      <c r="M10" s="335"/>
    </row>
    <row r="11" s="330" customFormat="true" ht="12.75" hidden="false" customHeight="false" outlineLevel="0" collapsed="false">
      <c r="B11" s="331"/>
      <c r="C11" s="381"/>
      <c r="D11" s="382"/>
      <c r="E11" s="383"/>
      <c r="F11" s="384"/>
      <c r="G11" s="384"/>
      <c r="H11" s="382"/>
      <c r="I11" s="384"/>
      <c r="J11" s="383"/>
      <c r="K11" s="334"/>
    </row>
    <row r="12" s="330" customFormat="true" ht="25.5" hidden="false" customHeight="true" outlineLevel="0" collapsed="false">
      <c r="B12" s="331"/>
      <c r="C12" s="338" t="s">
        <v>322</v>
      </c>
      <c r="D12" s="338" t="s">
        <v>323</v>
      </c>
      <c r="E12" s="338"/>
      <c r="F12" s="338"/>
      <c r="G12" s="339"/>
      <c r="H12" s="340" t="s">
        <v>324</v>
      </c>
      <c r="I12" s="339"/>
      <c r="J12" s="341" t="s">
        <v>325</v>
      </c>
      <c r="K12" s="334"/>
    </row>
    <row r="13" s="342" customFormat="true" ht="25.5" hidden="false" customHeight="false" outlineLevel="0" collapsed="false">
      <c r="B13" s="343"/>
      <c r="C13" s="338"/>
      <c r="D13" s="344" t="s">
        <v>326</v>
      </c>
      <c r="E13" s="338" t="s">
        <v>327</v>
      </c>
      <c r="F13" s="338" t="s">
        <v>328</v>
      </c>
      <c r="G13" s="9"/>
      <c r="H13" s="344" t="s">
        <v>326</v>
      </c>
      <c r="I13" s="9"/>
      <c r="J13" s="344" t="s">
        <v>326</v>
      </c>
      <c r="K13" s="345"/>
    </row>
    <row r="14" s="346" customFormat="true" ht="12.75" hidden="false" customHeight="false" outlineLevel="0" collapsed="false">
      <c r="B14" s="347"/>
      <c r="C14" s="348" t="n">
        <v>1</v>
      </c>
      <c r="D14" s="349"/>
      <c r="E14" s="350"/>
      <c r="F14" s="351"/>
      <c r="G14" s="352"/>
      <c r="H14" s="353"/>
      <c r="I14" s="352"/>
      <c r="J14" s="354" t="n">
        <f aca="false">SUM(D14:D17)+H14</f>
        <v>0</v>
      </c>
      <c r="K14" s="355"/>
    </row>
    <row r="15" s="346" customFormat="true" ht="12.75" hidden="false" customHeight="false" outlineLevel="0" collapsed="false">
      <c r="B15" s="347"/>
      <c r="C15" s="356"/>
      <c r="D15" s="349"/>
      <c r="E15" s="350"/>
      <c r="F15" s="351"/>
      <c r="G15" s="352"/>
      <c r="H15" s="353"/>
      <c r="I15" s="352"/>
      <c r="J15" s="354"/>
      <c r="K15" s="355"/>
    </row>
    <row r="16" s="346" customFormat="true" ht="12.75" hidden="false" customHeight="false" outlineLevel="0" collapsed="false">
      <c r="B16" s="347"/>
      <c r="C16" s="356"/>
      <c r="D16" s="349"/>
      <c r="E16" s="350"/>
      <c r="F16" s="351"/>
      <c r="G16" s="352"/>
      <c r="H16" s="353"/>
      <c r="I16" s="352"/>
      <c r="J16" s="354"/>
      <c r="K16" s="355"/>
    </row>
    <row r="17" s="346" customFormat="true" ht="12.75" hidden="false" customHeight="false" outlineLevel="0" collapsed="false">
      <c r="B17" s="347"/>
      <c r="C17" s="356"/>
      <c r="D17" s="349"/>
      <c r="E17" s="350"/>
      <c r="F17" s="351"/>
      <c r="G17" s="352"/>
      <c r="H17" s="353"/>
      <c r="I17" s="352"/>
      <c r="J17" s="354"/>
      <c r="K17" s="355"/>
    </row>
    <row r="18" s="346" customFormat="true" ht="12.75" hidden="false" customHeight="false" outlineLevel="0" collapsed="false">
      <c r="B18" s="347"/>
      <c r="C18" s="348" t="n">
        <v>2</v>
      </c>
      <c r="D18" s="349"/>
      <c r="E18" s="350"/>
      <c r="F18" s="351"/>
      <c r="G18" s="352"/>
      <c r="H18" s="353"/>
      <c r="I18" s="352"/>
      <c r="J18" s="354" t="n">
        <f aca="false">SUM(D18:D21)+H18</f>
        <v>0</v>
      </c>
      <c r="K18" s="355"/>
    </row>
    <row r="19" s="346" customFormat="true" ht="12.75" hidden="false" customHeight="false" outlineLevel="0" collapsed="false">
      <c r="B19" s="347"/>
      <c r="C19" s="356"/>
      <c r="D19" s="349"/>
      <c r="E19" s="350"/>
      <c r="F19" s="351"/>
      <c r="G19" s="352"/>
      <c r="H19" s="353"/>
      <c r="I19" s="352"/>
      <c r="J19" s="354"/>
      <c r="K19" s="355"/>
    </row>
    <row r="20" s="346" customFormat="true" ht="12.75" hidden="false" customHeight="false" outlineLevel="0" collapsed="false">
      <c r="B20" s="347"/>
      <c r="C20" s="356"/>
      <c r="D20" s="349"/>
      <c r="E20" s="350"/>
      <c r="F20" s="351"/>
      <c r="G20" s="352"/>
      <c r="H20" s="353"/>
      <c r="I20" s="352"/>
      <c r="J20" s="354"/>
      <c r="K20" s="355"/>
    </row>
    <row r="21" s="346" customFormat="true" ht="12.75" hidden="false" customHeight="false" outlineLevel="0" collapsed="false">
      <c r="B21" s="347"/>
      <c r="C21" s="356"/>
      <c r="D21" s="349"/>
      <c r="E21" s="350"/>
      <c r="F21" s="351"/>
      <c r="G21" s="352"/>
      <c r="H21" s="353"/>
      <c r="I21" s="352"/>
      <c r="J21" s="354"/>
      <c r="K21" s="355"/>
    </row>
    <row r="22" s="346" customFormat="true" ht="12.75" hidden="false" customHeight="false" outlineLevel="0" collapsed="false">
      <c r="B22" s="347"/>
      <c r="C22" s="348" t="n">
        <v>3</v>
      </c>
      <c r="D22" s="349"/>
      <c r="E22" s="350"/>
      <c r="F22" s="351"/>
      <c r="G22" s="352"/>
      <c r="H22" s="353"/>
      <c r="I22" s="352"/>
      <c r="J22" s="354" t="n">
        <f aca="false">SUM(D22:D25)+H22</f>
        <v>0</v>
      </c>
      <c r="K22" s="355"/>
    </row>
    <row r="23" s="346" customFormat="true" ht="12.75" hidden="false" customHeight="false" outlineLevel="0" collapsed="false">
      <c r="B23" s="347"/>
      <c r="C23" s="356"/>
      <c r="D23" s="349"/>
      <c r="E23" s="350"/>
      <c r="F23" s="351"/>
      <c r="G23" s="352"/>
      <c r="H23" s="353"/>
      <c r="I23" s="352"/>
      <c r="J23" s="354"/>
      <c r="K23" s="355"/>
    </row>
    <row r="24" s="346" customFormat="true" ht="12.75" hidden="false" customHeight="false" outlineLevel="0" collapsed="false">
      <c r="B24" s="347"/>
      <c r="C24" s="356"/>
      <c r="D24" s="349"/>
      <c r="E24" s="350"/>
      <c r="F24" s="351"/>
      <c r="G24" s="352"/>
      <c r="H24" s="353"/>
      <c r="I24" s="352"/>
      <c r="J24" s="354"/>
      <c r="K24" s="355"/>
    </row>
    <row r="25" s="346" customFormat="true" ht="12.75" hidden="false" customHeight="false" outlineLevel="0" collapsed="false">
      <c r="B25" s="347"/>
      <c r="C25" s="356"/>
      <c r="D25" s="349"/>
      <c r="E25" s="350"/>
      <c r="F25" s="351"/>
      <c r="G25" s="352"/>
      <c r="H25" s="353"/>
      <c r="I25" s="352"/>
      <c r="J25" s="354"/>
      <c r="K25" s="355"/>
    </row>
    <row r="26" s="346" customFormat="true" ht="12.75" hidden="false" customHeight="false" outlineLevel="0" collapsed="false">
      <c r="B26" s="347"/>
      <c r="C26" s="348" t="n">
        <v>4</v>
      </c>
      <c r="D26" s="349"/>
      <c r="E26" s="350"/>
      <c r="F26" s="351"/>
      <c r="G26" s="352"/>
      <c r="H26" s="353"/>
      <c r="I26" s="352"/>
      <c r="J26" s="354" t="n">
        <f aca="false">SUM(D26:D29)+H26</f>
        <v>0</v>
      </c>
      <c r="K26" s="355"/>
    </row>
    <row r="27" s="346" customFormat="true" ht="12.75" hidden="false" customHeight="false" outlineLevel="0" collapsed="false">
      <c r="B27" s="347"/>
      <c r="C27" s="356"/>
      <c r="D27" s="349"/>
      <c r="E27" s="350"/>
      <c r="F27" s="351"/>
      <c r="G27" s="352"/>
      <c r="H27" s="353"/>
      <c r="I27" s="352"/>
      <c r="J27" s="354"/>
      <c r="K27" s="355"/>
    </row>
    <row r="28" s="346" customFormat="true" ht="12.75" hidden="false" customHeight="false" outlineLevel="0" collapsed="false">
      <c r="B28" s="347"/>
      <c r="C28" s="356"/>
      <c r="D28" s="349"/>
      <c r="E28" s="350"/>
      <c r="F28" s="351"/>
      <c r="G28" s="352"/>
      <c r="H28" s="353"/>
      <c r="I28" s="352"/>
      <c r="J28" s="354"/>
      <c r="K28" s="355"/>
    </row>
    <row r="29" s="346" customFormat="true" ht="12.75" hidden="false" customHeight="false" outlineLevel="0" collapsed="false">
      <c r="B29" s="347"/>
      <c r="C29" s="356"/>
      <c r="D29" s="349"/>
      <c r="E29" s="350"/>
      <c r="F29" s="351"/>
      <c r="G29" s="352"/>
      <c r="H29" s="353"/>
      <c r="I29" s="352"/>
      <c r="J29" s="354"/>
      <c r="K29" s="355"/>
    </row>
    <row r="30" s="346" customFormat="true" ht="12.75" hidden="false" customHeight="false" outlineLevel="0" collapsed="false">
      <c r="B30" s="347"/>
      <c r="C30" s="348" t="n">
        <v>5</v>
      </c>
      <c r="D30" s="349"/>
      <c r="E30" s="350"/>
      <c r="F30" s="351"/>
      <c r="G30" s="352"/>
      <c r="H30" s="353"/>
      <c r="I30" s="352"/>
      <c r="J30" s="354" t="n">
        <f aca="false">SUM(D30:D33)+H30</f>
        <v>0</v>
      </c>
      <c r="K30" s="355"/>
    </row>
    <row r="31" s="346" customFormat="true" ht="12.75" hidden="false" customHeight="false" outlineLevel="0" collapsed="false">
      <c r="B31" s="347"/>
      <c r="C31" s="356"/>
      <c r="D31" s="349"/>
      <c r="E31" s="350"/>
      <c r="F31" s="351"/>
      <c r="G31" s="352"/>
      <c r="H31" s="353"/>
      <c r="I31" s="352"/>
      <c r="J31" s="354"/>
      <c r="K31" s="355"/>
    </row>
    <row r="32" s="346" customFormat="true" ht="12.75" hidden="false" customHeight="false" outlineLevel="0" collapsed="false">
      <c r="B32" s="347"/>
      <c r="C32" s="356"/>
      <c r="D32" s="349"/>
      <c r="E32" s="350"/>
      <c r="F32" s="351"/>
      <c r="G32" s="352"/>
      <c r="H32" s="353"/>
      <c r="I32" s="352"/>
      <c r="J32" s="354"/>
      <c r="K32" s="355"/>
    </row>
    <row r="33" s="346" customFormat="true" ht="12.75" hidden="false" customHeight="false" outlineLevel="0" collapsed="false">
      <c r="B33" s="347"/>
      <c r="C33" s="356"/>
      <c r="D33" s="349"/>
      <c r="E33" s="350"/>
      <c r="F33" s="351"/>
      <c r="G33" s="352"/>
      <c r="H33" s="353"/>
      <c r="I33" s="352"/>
      <c r="J33" s="354"/>
      <c r="K33" s="355"/>
    </row>
    <row r="34" s="346" customFormat="true" ht="12.75" hidden="false" customHeight="false" outlineLevel="0" collapsed="false">
      <c r="B34" s="347"/>
      <c r="C34" s="348" t="n">
        <v>6</v>
      </c>
      <c r="D34" s="349"/>
      <c r="E34" s="350"/>
      <c r="F34" s="351"/>
      <c r="G34" s="352"/>
      <c r="H34" s="353"/>
      <c r="I34" s="352"/>
      <c r="J34" s="354" t="n">
        <f aca="false">SUM(D34:D37)+H34</f>
        <v>0</v>
      </c>
      <c r="K34" s="355"/>
    </row>
    <row r="35" s="346" customFormat="true" ht="12.75" hidden="false" customHeight="false" outlineLevel="0" collapsed="false">
      <c r="B35" s="347"/>
      <c r="C35" s="356"/>
      <c r="D35" s="349"/>
      <c r="E35" s="350"/>
      <c r="F35" s="351"/>
      <c r="G35" s="352"/>
      <c r="H35" s="353"/>
      <c r="I35" s="352"/>
      <c r="J35" s="354"/>
      <c r="K35" s="355"/>
    </row>
    <row r="36" s="346" customFormat="true" ht="12.75" hidden="false" customHeight="false" outlineLevel="0" collapsed="false">
      <c r="B36" s="347"/>
      <c r="C36" s="356"/>
      <c r="D36" s="349"/>
      <c r="E36" s="350"/>
      <c r="F36" s="351"/>
      <c r="G36" s="352"/>
      <c r="H36" s="353"/>
      <c r="I36" s="352"/>
      <c r="J36" s="354"/>
      <c r="K36" s="355"/>
    </row>
    <row r="37" s="346" customFormat="true" ht="12.75" hidden="false" customHeight="false" outlineLevel="0" collapsed="false">
      <c r="B37" s="347"/>
      <c r="C37" s="356"/>
      <c r="D37" s="349"/>
      <c r="E37" s="350"/>
      <c r="F37" s="351"/>
      <c r="G37" s="352"/>
      <c r="H37" s="353"/>
      <c r="I37" s="352"/>
      <c r="J37" s="354"/>
      <c r="K37" s="355"/>
    </row>
    <row r="38" s="346" customFormat="true" ht="12.75" hidden="false" customHeight="false" outlineLevel="0" collapsed="false">
      <c r="B38" s="347"/>
      <c r="C38" s="348" t="n">
        <v>7</v>
      </c>
      <c r="D38" s="349"/>
      <c r="E38" s="350"/>
      <c r="F38" s="351"/>
      <c r="G38" s="352"/>
      <c r="H38" s="353"/>
      <c r="I38" s="352"/>
      <c r="J38" s="354" t="n">
        <f aca="false">SUM(D38:D41)+H38</f>
        <v>0</v>
      </c>
      <c r="K38" s="355"/>
    </row>
    <row r="39" s="346" customFormat="true" ht="12.75" hidden="false" customHeight="false" outlineLevel="0" collapsed="false">
      <c r="B39" s="347"/>
      <c r="C39" s="356"/>
      <c r="D39" s="349"/>
      <c r="E39" s="350"/>
      <c r="F39" s="351"/>
      <c r="G39" s="352"/>
      <c r="H39" s="353"/>
      <c r="I39" s="352"/>
      <c r="J39" s="354"/>
      <c r="K39" s="355"/>
    </row>
    <row r="40" s="346" customFormat="true" ht="12.75" hidden="false" customHeight="false" outlineLevel="0" collapsed="false">
      <c r="B40" s="347"/>
      <c r="C40" s="356"/>
      <c r="D40" s="349"/>
      <c r="E40" s="350"/>
      <c r="F40" s="351"/>
      <c r="G40" s="352"/>
      <c r="H40" s="353"/>
      <c r="I40" s="352"/>
      <c r="J40" s="354"/>
      <c r="K40" s="355"/>
    </row>
    <row r="41" s="346" customFormat="true" ht="12.75" hidden="false" customHeight="false" outlineLevel="0" collapsed="false">
      <c r="B41" s="347"/>
      <c r="C41" s="356"/>
      <c r="D41" s="349"/>
      <c r="E41" s="350"/>
      <c r="F41" s="351"/>
      <c r="G41" s="352"/>
      <c r="H41" s="353"/>
      <c r="I41" s="352"/>
      <c r="J41" s="354"/>
      <c r="K41" s="355"/>
    </row>
    <row r="42" s="346" customFormat="true" ht="12.75" hidden="false" customHeight="false" outlineLevel="0" collapsed="false">
      <c r="B42" s="347"/>
      <c r="C42" s="348" t="n">
        <v>8</v>
      </c>
      <c r="D42" s="349"/>
      <c r="E42" s="350"/>
      <c r="F42" s="351"/>
      <c r="G42" s="352"/>
      <c r="H42" s="353"/>
      <c r="I42" s="352"/>
      <c r="J42" s="354" t="n">
        <f aca="false">SUM(D42:D45)+H42</f>
        <v>0</v>
      </c>
      <c r="K42" s="355"/>
    </row>
    <row r="43" s="346" customFormat="true" ht="12.75" hidden="false" customHeight="false" outlineLevel="0" collapsed="false">
      <c r="B43" s="347"/>
      <c r="C43" s="356"/>
      <c r="D43" s="349"/>
      <c r="E43" s="350"/>
      <c r="F43" s="351"/>
      <c r="G43" s="352"/>
      <c r="H43" s="353"/>
      <c r="I43" s="352"/>
      <c r="J43" s="354"/>
      <c r="K43" s="355"/>
    </row>
    <row r="44" s="346" customFormat="true" ht="12.75" hidden="false" customHeight="false" outlineLevel="0" collapsed="false">
      <c r="B44" s="347"/>
      <c r="C44" s="356"/>
      <c r="D44" s="349"/>
      <c r="E44" s="350"/>
      <c r="F44" s="351"/>
      <c r="G44" s="352"/>
      <c r="H44" s="353"/>
      <c r="I44" s="352"/>
      <c r="J44" s="354"/>
      <c r="K44" s="355"/>
    </row>
    <row r="45" s="346" customFormat="true" ht="12.75" hidden="false" customHeight="false" outlineLevel="0" collapsed="false">
      <c r="B45" s="347"/>
      <c r="C45" s="356"/>
      <c r="D45" s="349"/>
      <c r="E45" s="350"/>
      <c r="F45" s="351"/>
      <c r="G45" s="352"/>
      <c r="H45" s="353"/>
      <c r="I45" s="352"/>
      <c r="J45" s="354"/>
      <c r="K45" s="355"/>
    </row>
    <row r="46" s="346" customFormat="true" ht="12.75" hidden="false" customHeight="false" outlineLevel="0" collapsed="false">
      <c r="B46" s="347"/>
      <c r="C46" s="348" t="n">
        <v>9</v>
      </c>
      <c r="D46" s="349"/>
      <c r="E46" s="350"/>
      <c r="F46" s="351"/>
      <c r="G46" s="352"/>
      <c r="H46" s="353"/>
      <c r="I46" s="352"/>
      <c r="J46" s="354" t="n">
        <f aca="false">SUM(D46:D49)+H46</f>
        <v>0</v>
      </c>
      <c r="K46" s="355"/>
    </row>
    <row r="47" s="346" customFormat="true" ht="12.75" hidden="false" customHeight="false" outlineLevel="0" collapsed="false">
      <c r="B47" s="347"/>
      <c r="C47" s="356"/>
      <c r="D47" s="349"/>
      <c r="E47" s="350"/>
      <c r="F47" s="351"/>
      <c r="G47" s="352"/>
      <c r="H47" s="353"/>
      <c r="I47" s="352"/>
      <c r="J47" s="354"/>
      <c r="K47" s="355"/>
    </row>
    <row r="48" s="346" customFormat="true" ht="12.75" hidden="false" customHeight="false" outlineLevel="0" collapsed="false">
      <c r="B48" s="347"/>
      <c r="C48" s="356"/>
      <c r="D48" s="349"/>
      <c r="E48" s="350"/>
      <c r="F48" s="351"/>
      <c r="G48" s="352"/>
      <c r="H48" s="353"/>
      <c r="I48" s="352"/>
      <c r="J48" s="354"/>
      <c r="K48" s="355"/>
    </row>
    <row r="49" s="346" customFormat="true" ht="12.75" hidden="false" customHeight="false" outlineLevel="0" collapsed="false">
      <c r="B49" s="347"/>
      <c r="C49" s="356"/>
      <c r="D49" s="349"/>
      <c r="E49" s="350"/>
      <c r="F49" s="351"/>
      <c r="G49" s="352"/>
      <c r="H49" s="353"/>
      <c r="I49" s="352"/>
      <c r="J49" s="354"/>
      <c r="K49" s="355"/>
    </row>
    <row r="50" s="346" customFormat="true" ht="12.75" hidden="false" customHeight="false" outlineLevel="0" collapsed="false">
      <c r="B50" s="347"/>
      <c r="C50" s="348" t="n">
        <v>10</v>
      </c>
      <c r="D50" s="349"/>
      <c r="E50" s="350"/>
      <c r="F50" s="351"/>
      <c r="G50" s="352"/>
      <c r="H50" s="353"/>
      <c r="I50" s="352"/>
      <c r="J50" s="354" t="n">
        <f aca="false">SUM(D50:D53)+H50</f>
        <v>0</v>
      </c>
      <c r="K50" s="355"/>
    </row>
    <row r="51" s="346" customFormat="true" ht="12.75" hidden="false" customHeight="false" outlineLevel="0" collapsed="false">
      <c r="B51" s="347"/>
      <c r="C51" s="356"/>
      <c r="D51" s="349"/>
      <c r="E51" s="350"/>
      <c r="F51" s="351"/>
      <c r="G51" s="352"/>
      <c r="H51" s="353"/>
      <c r="I51" s="352"/>
      <c r="J51" s="354"/>
      <c r="K51" s="355"/>
    </row>
    <row r="52" s="346" customFormat="true" ht="12.75" hidden="false" customHeight="false" outlineLevel="0" collapsed="false">
      <c r="B52" s="347"/>
      <c r="C52" s="356"/>
      <c r="D52" s="349"/>
      <c r="E52" s="350"/>
      <c r="F52" s="351"/>
      <c r="G52" s="352"/>
      <c r="H52" s="353"/>
      <c r="I52" s="352"/>
      <c r="J52" s="354"/>
      <c r="K52" s="355"/>
    </row>
    <row r="53" s="346" customFormat="true" ht="12.75" hidden="false" customHeight="false" outlineLevel="0" collapsed="false">
      <c r="B53" s="347"/>
      <c r="C53" s="356"/>
      <c r="D53" s="349"/>
      <c r="E53" s="350"/>
      <c r="F53" s="351"/>
      <c r="G53" s="352"/>
      <c r="H53" s="353"/>
      <c r="I53" s="352"/>
      <c r="J53" s="354"/>
      <c r="K53" s="355"/>
    </row>
    <row r="54" s="346" customFormat="true" ht="12.75" hidden="false" customHeight="false" outlineLevel="0" collapsed="false">
      <c r="B54" s="347"/>
      <c r="C54" s="348" t="n">
        <v>11</v>
      </c>
      <c r="D54" s="349"/>
      <c r="E54" s="350"/>
      <c r="F54" s="351"/>
      <c r="G54" s="352"/>
      <c r="H54" s="353"/>
      <c r="I54" s="352"/>
      <c r="J54" s="354" t="n">
        <f aca="false">SUM(D54:D57)+H54</f>
        <v>0</v>
      </c>
      <c r="K54" s="355"/>
    </row>
    <row r="55" s="346" customFormat="true" ht="12.75" hidden="false" customHeight="false" outlineLevel="0" collapsed="false">
      <c r="B55" s="347"/>
      <c r="C55" s="356"/>
      <c r="D55" s="349"/>
      <c r="E55" s="350"/>
      <c r="F55" s="351"/>
      <c r="G55" s="352"/>
      <c r="H55" s="353"/>
      <c r="I55" s="352"/>
      <c r="J55" s="354"/>
      <c r="K55" s="355"/>
    </row>
    <row r="56" s="346" customFormat="true" ht="12.75" hidden="false" customHeight="false" outlineLevel="0" collapsed="false">
      <c r="B56" s="347"/>
      <c r="C56" s="356"/>
      <c r="D56" s="349"/>
      <c r="E56" s="350"/>
      <c r="F56" s="351"/>
      <c r="G56" s="352"/>
      <c r="H56" s="353"/>
      <c r="I56" s="352"/>
      <c r="J56" s="354"/>
      <c r="K56" s="355"/>
    </row>
    <row r="57" s="346" customFormat="true" ht="12.75" hidden="false" customHeight="false" outlineLevel="0" collapsed="false">
      <c r="B57" s="347"/>
      <c r="C57" s="356"/>
      <c r="D57" s="349"/>
      <c r="E57" s="350"/>
      <c r="F57" s="351"/>
      <c r="G57" s="352"/>
      <c r="H57" s="353"/>
      <c r="I57" s="352"/>
      <c r="J57" s="354"/>
      <c r="K57" s="355"/>
    </row>
    <row r="58" s="346" customFormat="true" ht="12.75" hidden="false" customHeight="false" outlineLevel="0" collapsed="false">
      <c r="B58" s="347"/>
      <c r="C58" s="348" t="n">
        <v>12</v>
      </c>
      <c r="D58" s="349"/>
      <c r="E58" s="350"/>
      <c r="F58" s="351"/>
      <c r="G58" s="352"/>
      <c r="H58" s="353"/>
      <c r="I58" s="352"/>
      <c r="J58" s="354" t="n">
        <f aca="false">SUM(D58:D61)+H58</f>
        <v>0</v>
      </c>
      <c r="K58" s="355"/>
    </row>
    <row r="59" s="346" customFormat="true" ht="12.75" hidden="false" customHeight="false" outlineLevel="0" collapsed="false">
      <c r="B59" s="347"/>
      <c r="C59" s="356"/>
      <c r="D59" s="349"/>
      <c r="E59" s="350"/>
      <c r="F59" s="351"/>
      <c r="G59" s="352"/>
      <c r="H59" s="353"/>
      <c r="I59" s="352"/>
      <c r="J59" s="354"/>
      <c r="K59" s="355"/>
    </row>
    <row r="60" s="346" customFormat="true" ht="12.75" hidden="false" customHeight="false" outlineLevel="0" collapsed="false">
      <c r="B60" s="347"/>
      <c r="C60" s="356"/>
      <c r="D60" s="349"/>
      <c r="E60" s="350"/>
      <c r="F60" s="351"/>
      <c r="G60" s="352"/>
      <c r="H60" s="353"/>
      <c r="I60" s="352"/>
      <c r="J60" s="354"/>
      <c r="K60" s="355"/>
    </row>
    <row r="61" s="346" customFormat="true" ht="12.75" hidden="false" customHeight="false" outlineLevel="0" collapsed="false">
      <c r="B61" s="347"/>
      <c r="C61" s="356"/>
      <c r="D61" s="349"/>
      <c r="E61" s="350"/>
      <c r="F61" s="351"/>
      <c r="G61" s="352"/>
      <c r="H61" s="353"/>
      <c r="I61" s="352"/>
      <c r="J61" s="354"/>
      <c r="K61" s="355"/>
    </row>
    <row r="62" s="346" customFormat="true" ht="12.75" hidden="false" customHeight="false" outlineLevel="0" collapsed="false">
      <c r="B62" s="347"/>
      <c r="C62" s="348" t="n">
        <v>13</v>
      </c>
      <c r="D62" s="349"/>
      <c r="E62" s="350"/>
      <c r="F62" s="351"/>
      <c r="G62" s="352"/>
      <c r="H62" s="353"/>
      <c r="I62" s="352"/>
      <c r="J62" s="354" t="n">
        <f aca="false">SUM(D62:D65)+H62</f>
        <v>0</v>
      </c>
      <c r="K62" s="355"/>
    </row>
    <row r="63" s="346" customFormat="true" ht="12.75" hidden="false" customHeight="false" outlineLevel="0" collapsed="false">
      <c r="B63" s="347"/>
      <c r="C63" s="356"/>
      <c r="D63" s="349"/>
      <c r="E63" s="350"/>
      <c r="F63" s="351"/>
      <c r="G63" s="352"/>
      <c r="H63" s="353"/>
      <c r="I63" s="352"/>
      <c r="J63" s="354"/>
      <c r="K63" s="355"/>
    </row>
    <row r="64" s="346" customFormat="true" ht="12.75" hidden="false" customHeight="false" outlineLevel="0" collapsed="false">
      <c r="B64" s="347"/>
      <c r="C64" s="356"/>
      <c r="D64" s="349"/>
      <c r="E64" s="350"/>
      <c r="F64" s="351"/>
      <c r="G64" s="352"/>
      <c r="H64" s="353"/>
      <c r="I64" s="352"/>
      <c r="J64" s="354"/>
      <c r="K64" s="355"/>
    </row>
    <row r="65" s="346" customFormat="true" ht="12.75" hidden="false" customHeight="false" outlineLevel="0" collapsed="false">
      <c r="B65" s="347"/>
      <c r="C65" s="356"/>
      <c r="D65" s="349"/>
      <c r="E65" s="350"/>
      <c r="F65" s="351"/>
      <c r="G65" s="352"/>
      <c r="H65" s="353"/>
      <c r="I65" s="352"/>
      <c r="J65" s="354"/>
      <c r="K65" s="355"/>
    </row>
    <row r="66" s="346" customFormat="true" ht="12.75" hidden="false" customHeight="false" outlineLevel="0" collapsed="false">
      <c r="B66" s="347"/>
      <c r="C66" s="348" t="n">
        <v>14</v>
      </c>
      <c r="D66" s="349"/>
      <c r="E66" s="350"/>
      <c r="F66" s="351"/>
      <c r="G66" s="352"/>
      <c r="H66" s="353"/>
      <c r="I66" s="352"/>
      <c r="J66" s="354" t="n">
        <f aca="false">SUM(D66:D69)+H66</f>
        <v>0</v>
      </c>
      <c r="K66" s="355"/>
    </row>
    <row r="67" s="346" customFormat="true" ht="12.75" hidden="false" customHeight="false" outlineLevel="0" collapsed="false">
      <c r="B67" s="347"/>
      <c r="C67" s="356"/>
      <c r="D67" s="349"/>
      <c r="E67" s="350"/>
      <c r="F67" s="351"/>
      <c r="G67" s="352"/>
      <c r="H67" s="353"/>
      <c r="I67" s="352"/>
      <c r="J67" s="354"/>
      <c r="K67" s="355"/>
    </row>
    <row r="68" s="346" customFormat="true" ht="12.75" hidden="false" customHeight="false" outlineLevel="0" collapsed="false">
      <c r="B68" s="347"/>
      <c r="C68" s="356"/>
      <c r="D68" s="349"/>
      <c r="E68" s="350"/>
      <c r="F68" s="351"/>
      <c r="G68" s="352"/>
      <c r="H68" s="353"/>
      <c r="I68" s="352"/>
      <c r="J68" s="354"/>
      <c r="K68" s="355"/>
    </row>
    <row r="69" s="346" customFormat="true" ht="12.75" hidden="false" customHeight="false" outlineLevel="0" collapsed="false">
      <c r="B69" s="347"/>
      <c r="C69" s="356"/>
      <c r="D69" s="349"/>
      <c r="E69" s="350"/>
      <c r="F69" s="351"/>
      <c r="G69" s="352"/>
      <c r="H69" s="353"/>
      <c r="I69" s="352"/>
      <c r="J69" s="354"/>
      <c r="K69" s="355"/>
    </row>
    <row r="70" s="346" customFormat="true" ht="12.75" hidden="false" customHeight="false" outlineLevel="0" collapsed="false">
      <c r="B70" s="347"/>
      <c r="C70" s="348" t="n">
        <v>15</v>
      </c>
      <c r="D70" s="349"/>
      <c r="E70" s="350"/>
      <c r="F70" s="351"/>
      <c r="G70" s="352"/>
      <c r="H70" s="353"/>
      <c r="I70" s="352"/>
      <c r="J70" s="354" t="n">
        <f aca="false">SUM(D70:D73)+H70</f>
        <v>0</v>
      </c>
      <c r="K70" s="355"/>
    </row>
    <row r="71" s="346" customFormat="true" ht="12.75" hidden="false" customHeight="false" outlineLevel="0" collapsed="false">
      <c r="B71" s="347"/>
      <c r="C71" s="356"/>
      <c r="D71" s="349"/>
      <c r="E71" s="350"/>
      <c r="F71" s="351"/>
      <c r="G71" s="352"/>
      <c r="H71" s="353"/>
      <c r="I71" s="352"/>
      <c r="J71" s="354"/>
      <c r="K71" s="355"/>
    </row>
    <row r="72" s="346" customFormat="true" ht="12.75" hidden="false" customHeight="false" outlineLevel="0" collapsed="false">
      <c r="B72" s="347"/>
      <c r="C72" s="356"/>
      <c r="D72" s="349"/>
      <c r="E72" s="350"/>
      <c r="F72" s="351"/>
      <c r="G72" s="352"/>
      <c r="H72" s="353"/>
      <c r="I72" s="352"/>
      <c r="J72" s="354"/>
      <c r="K72" s="355"/>
    </row>
    <row r="73" s="346" customFormat="true" ht="12.75" hidden="false" customHeight="false" outlineLevel="0" collapsed="false">
      <c r="B73" s="347"/>
      <c r="C73" s="356"/>
      <c r="D73" s="349"/>
      <c r="E73" s="350"/>
      <c r="F73" s="351"/>
      <c r="G73" s="352"/>
      <c r="H73" s="353"/>
      <c r="I73" s="352"/>
      <c r="J73" s="354"/>
      <c r="K73" s="355"/>
    </row>
    <row r="74" s="346" customFormat="true" ht="12.75" hidden="false" customHeight="false" outlineLevel="0" collapsed="false">
      <c r="B74" s="347"/>
      <c r="C74" s="348" t="n">
        <v>16</v>
      </c>
      <c r="D74" s="349"/>
      <c r="E74" s="350"/>
      <c r="F74" s="351"/>
      <c r="G74" s="352"/>
      <c r="H74" s="353"/>
      <c r="I74" s="352"/>
      <c r="J74" s="354" t="n">
        <f aca="false">SUM(D74:D77)+H74</f>
        <v>0</v>
      </c>
      <c r="K74" s="355"/>
    </row>
    <row r="75" s="346" customFormat="true" ht="12.75" hidden="false" customHeight="false" outlineLevel="0" collapsed="false">
      <c r="B75" s="347"/>
      <c r="C75" s="356"/>
      <c r="D75" s="349"/>
      <c r="E75" s="350"/>
      <c r="F75" s="351"/>
      <c r="G75" s="352"/>
      <c r="H75" s="353"/>
      <c r="I75" s="352"/>
      <c r="J75" s="354"/>
      <c r="K75" s="355"/>
    </row>
    <row r="76" s="346" customFormat="true" ht="12.75" hidden="false" customHeight="false" outlineLevel="0" collapsed="false">
      <c r="B76" s="347"/>
      <c r="C76" s="356"/>
      <c r="D76" s="349"/>
      <c r="E76" s="350"/>
      <c r="F76" s="351"/>
      <c r="G76" s="352"/>
      <c r="H76" s="353"/>
      <c r="I76" s="352"/>
      <c r="J76" s="354"/>
      <c r="K76" s="355"/>
    </row>
    <row r="77" s="346" customFormat="true" ht="12.75" hidden="false" customHeight="false" outlineLevel="0" collapsed="false">
      <c r="B77" s="347"/>
      <c r="C77" s="356"/>
      <c r="D77" s="349"/>
      <c r="E77" s="350"/>
      <c r="F77" s="351"/>
      <c r="G77" s="352"/>
      <c r="H77" s="353"/>
      <c r="I77" s="352"/>
      <c r="J77" s="354"/>
      <c r="K77" s="355"/>
    </row>
    <row r="78" s="346" customFormat="true" ht="12.75" hidden="false" customHeight="false" outlineLevel="0" collapsed="false">
      <c r="B78" s="347"/>
      <c r="C78" s="348" t="n">
        <v>17</v>
      </c>
      <c r="D78" s="349"/>
      <c r="E78" s="350"/>
      <c r="F78" s="351"/>
      <c r="G78" s="352"/>
      <c r="H78" s="353"/>
      <c r="I78" s="352"/>
      <c r="J78" s="354" t="n">
        <f aca="false">SUM(D78:D81)+H78</f>
        <v>0</v>
      </c>
      <c r="K78" s="355"/>
    </row>
    <row r="79" s="346" customFormat="true" ht="12.75" hidden="false" customHeight="false" outlineLevel="0" collapsed="false">
      <c r="B79" s="347"/>
      <c r="C79" s="356"/>
      <c r="D79" s="349"/>
      <c r="E79" s="350"/>
      <c r="F79" s="351"/>
      <c r="G79" s="352"/>
      <c r="H79" s="353"/>
      <c r="I79" s="352"/>
      <c r="J79" s="354"/>
      <c r="K79" s="355"/>
    </row>
    <row r="80" s="346" customFormat="true" ht="12.75" hidden="false" customHeight="false" outlineLevel="0" collapsed="false">
      <c r="B80" s="347"/>
      <c r="C80" s="356"/>
      <c r="D80" s="349"/>
      <c r="E80" s="350"/>
      <c r="F80" s="351"/>
      <c r="G80" s="352"/>
      <c r="H80" s="353"/>
      <c r="I80" s="352"/>
      <c r="J80" s="354"/>
      <c r="K80" s="355"/>
    </row>
    <row r="81" s="346" customFormat="true" ht="12.75" hidden="false" customHeight="false" outlineLevel="0" collapsed="false">
      <c r="B81" s="347"/>
      <c r="C81" s="356"/>
      <c r="D81" s="349"/>
      <c r="E81" s="350"/>
      <c r="F81" s="351"/>
      <c r="G81" s="352"/>
      <c r="H81" s="353"/>
      <c r="I81" s="352"/>
      <c r="J81" s="354"/>
      <c r="K81" s="355"/>
    </row>
    <row r="82" s="346" customFormat="true" ht="12.75" hidden="false" customHeight="false" outlineLevel="0" collapsed="false">
      <c r="B82" s="347"/>
      <c r="C82" s="348" t="n">
        <v>18</v>
      </c>
      <c r="D82" s="349"/>
      <c r="E82" s="350"/>
      <c r="F82" s="351"/>
      <c r="G82" s="352"/>
      <c r="H82" s="353"/>
      <c r="I82" s="352"/>
      <c r="J82" s="354" t="n">
        <f aca="false">SUM(D82:D85)+H82</f>
        <v>0</v>
      </c>
      <c r="K82" s="355"/>
    </row>
    <row r="83" s="346" customFormat="true" ht="12.75" hidden="false" customHeight="false" outlineLevel="0" collapsed="false">
      <c r="B83" s="347"/>
      <c r="C83" s="356"/>
      <c r="D83" s="349"/>
      <c r="E83" s="350"/>
      <c r="F83" s="351"/>
      <c r="G83" s="352"/>
      <c r="H83" s="353"/>
      <c r="I83" s="352"/>
      <c r="J83" s="354"/>
      <c r="K83" s="355"/>
    </row>
    <row r="84" s="346" customFormat="true" ht="12.75" hidden="false" customHeight="false" outlineLevel="0" collapsed="false">
      <c r="B84" s="347"/>
      <c r="C84" s="356"/>
      <c r="D84" s="349"/>
      <c r="E84" s="350"/>
      <c r="F84" s="351"/>
      <c r="G84" s="352"/>
      <c r="H84" s="353"/>
      <c r="I84" s="352"/>
      <c r="J84" s="354"/>
      <c r="K84" s="355"/>
    </row>
    <row r="85" s="346" customFormat="true" ht="12.75" hidden="false" customHeight="false" outlineLevel="0" collapsed="false">
      <c r="B85" s="347"/>
      <c r="C85" s="356"/>
      <c r="D85" s="349"/>
      <c r="E85" s="350"/>
      <c r="F85" s="351"/>
      <c r="G85" s="352"/>
      <c r="H85" s="353"/>
      <c r="I85" s="352"/>
      <c r="J85" s="354"/>
      <c r="K85" s="355"/>
    </row>
    <row r="86" s="346" customFormat="true" ht="12.75" hidden="false" customHeight="false" outlineLevel="0" collapsed="false">
      <c r="B86" s="347"/>
      <c r="C86" s="348" t="n">
        <v>19</v>
      </c>
      <c r="D86" s="349"/>
      <c r="E86" s="350"/>
      <c r="F86" s="351"/>
      <c r="G86" s="352"/>
      <c r="H86" s="353"/>
      <c r="I86" s="352"/>
      <c r="J86" s="354" t="n">
        <f aca="false">SUM(D86:D89)+H86</f>
        <v>0</v>
      </c>
      <c r="K86" s="355"/>
    </row>
    <row r="87" s="346" customFormat="true" ht="12.75" hidden="false" customHeight="false" outlineLevel="0" collapsed="false">
      <c r="B87" s="347"/>
      <c r="C87" s="356"/>
      <c r="D87" s="349"/>
      <c r="E87" s="350"/>
      <c r="F87" s="351"/>
      <c r="G87" s="352"/>
      <c r="H87" s="353"/>
      <c r="I87" s="352"/>
      <c r="J87" s="354"/>
      <c r="K87" s="355"/>
    </row>
    <row r="88" s="346" customFormat="true" ht="12.75" hidden="false" customHeight="false" outlineLevel="0" collapsed="false">
      <c r="B88" s="347"/>
      <c r="C88" s="356"/>
      <c r="D88" s="349"/>
      <c r="E88" s="350"/>
      <c r="F88" s="351"/>
      <c r="G88" s="352"/>
      <c r="H88" s="353"/>
      <c r="I88" s="352"/>
      <c r="J88" s="354"/>
      <c r="K88" s="355"/>
    </row>
    <row r="89" s="346" customFormat="true" ht="12.75" hidden="false" customHeight="false" outlineLevel="0" collapsed="false">
      <c r="B89" s="347"/>
      <c r="C89" s="356"/>
      <c r="D89" s="349"/>
      <c r="E89" s="350"/>
      <c r="F89" s="351"/>
      <c r="G89" s="352"/>
      <c r="H89" s="353"/>
      <c r="I89" s="352"/>
      <c r="J89" s="354"/>
      <c r="K89" s="355"/>
    </row>
    <row r="90" s="346" customFormat="true" ht="12.75" hidden="false" customHeight="false" outlineLevel="0" collapsed="false">
      <c r="B90" s="347"/>
      <c r="C90" s="348" t="n">
        <v>20</v>
      </c>
      <c r="D90" s="349"/>
      <c r="E90" s="350"/>
      <c r="F90" s="351"/>
      <c r="G90" s="352"/>
      <c r="H90" s="353"/>
      <c r="I90" s="352"/>
      <c r="J90" s="354" t="n">
        <f aca="false">SUM(D90:D93)+H90</f>
        <v>0</v>
      </c>
      <c r="K90" s="355"/>
    </row>
    <row r="91" s="346" customFormat="true" ht="12.75" hidden="false" customHeight="false" outlineLevel="0" collapsed="false">
      <c r="B91" s="347"/>
      <c r="C91" s="356"/>
      <c r="D91" s="349"/>
      <c r="E91" s="350"/>
      <c r="F91" s="351"/>
      <c r="G91" s="352"/>
      <c r="H91" s="353"/>
      <c r="I91" s="352"/>
      <c r="J91" s="354"/>
      <c r="K91" s="355"/>
    </row>
    <row r="92" s="346" customFormat="true" ht="12.75" hidden="false" customHeight="false" outlineLevel="0" collapsed="false">
      <c r="B92" s="347"/>
      <c r="C92" s="356"/>
      <c r="D92" s="349"/>
      <c r="E92" s="350"/>
      <c r="F92" s="351"/>
      <c r="G92" s="352"/>
      <c r="H92" s="353"/>
      <c r="I92" s="352"/>
      <c r="J92" s="354"/>
      <c r="K92" s="355"/>
    </row>
    <row r="93" s="346" customFormat="true" ht="12.75" hidden="false" customHeight="false" outlineLevel="0" collapsed="false">
      <c r="B93" s="347"/>
      <c r="C93" s="356"/>
      <c r="D93" s="349"/>
      <c r="E93" s="350"/>
      <c r="F93" s="351"/>
      <c r="G93" s="352"/>
      <c r="H93" s="353"/>
      <c r="I93" s="352"/>
      <c r="J93" s="354"/>
      <c r="K93" s="355"/>
    </row>
    <row r="94" s="346" customFormat="true" ht="12.75" hidden="false" customHeight="false" outlineLevel="0" collapsed="false">
      <c r="B94" s="347"/>
      <c r="C94" s="348" t="n">
        <v>21</v>
      </c>
      <c r="D94" s="349"/>
      <c r="E94" s="350"/>
      <c r="F94" s="351"/>
      <c r="G94" s="352"/>
      <c r="H94" s="353"/>
      <c r="I94" s="352"/>
      <c r="J94" s="354" t="n">
        <f aca="false">SUM(D94:D97)+H94</f>
        <v>0</v>
      </c>
      <c r="K94" s="355"/>
    </row>
    <row r="95" s="346" customFormat="true" ht="12.75" hidden="false" customHeight="false" outlineLevel="0" collapsed="false">
      <c r="B95" s="347"/>
      <c r="C95" s="356"/>
      <c r="D95" s="349"/>
      <c r="E95" s="350"/>
      <c r="F95" s="351"/>
      <c r="G95" s="352"/>
      <c r="H95" s="353"/>
      <c r="I95" s="352"/>
      <c r="J95" s="354"/>
      <c r="K95" s="355"/>
    </row>
    <row r="96" s="346" customFormat="true" ht="12.75" hidden="false" customHeight="false" outlineLevel="0" collapsed="false">
      <c r="B96" s="347"/>
      <c r="C96" s="356"/>
      <c r="D96" s="349"/>
      <c r="E96" s="350"/>
      <c r="F96" s="351"/>
      <c r="G96" s="352"/>
      <c r="H96" s="353"/>
      <c r="I96" s="352"/>
      <c r="J96" s="354"/>
      <c r="K96" s="355"/>
    </row>
    <row r="97" s="346" customFormat="true" ht="12.75" hidden="false" customHeight="false" outlineLevel="0" collapsed="false">
      <c r="B97" s="347"/>
      <c r="C97" s="356"/>
      <c r="D97" s="349"/>
      <c r="E97" s="350"/>
      <c r="F97" s="351"/>
      <c r="G97" s="352"/>
      <c r="H97" s="353"/>
      <c r="I97" s="352"/>
      <c r="J97" s="354"/>
      <c r="K97" s="355"/>
    </row>
    <row r="98" s="346" customFormat="true" ht="12.75" hidden="false" customHeight="false" outlineLevel="0" collapsed="false">
      <c r="B98" s="347"/>
      <c r="C98" s="348" t="n">
        <v>22</v>
      </c>
      <c r="D98" s="349"/>
      <c r="E98" s="350"/>
      <c r="F98" s="351"/>
      <c r="G98" s="352"/>
      <c r="H98" s="353"/>
      <c r="I98" s="352"/>
      <c r="J98" s="354" t="n">
        <f aca="false">SUM(D98:D101)+H98</f>
        <v>0</v>
      </c>
      <c r="K98" s="355"/>
    </row>
    <row r="99" s="346" customFormat="true" ht="12.75" hidden="false" customHeight="false" outlineLevel="0" collapsed="false">
      <c r="B99" s="347"/>
      <c r="C99" s="356"/>
      <c r="D99" s="349"/>
      <c r="E99" s="350"/>
      <c r="F99" s="351"/>
      <c r="G99" s="352"/>
      <c r="H99" s="353"/>
      <c r="I99" s="352"/>
      <c r="J99" s="354"/>
      <c r="K99" s="355"/>
    </row>
    <row r="100" s="346" customFormat="true" ht="12.75" hidden="false" customHeight="false" outlineLevel="0" collapsed="false">
      <c r="B100" s="347"/>
      <c r="C100" s="356"/>
      <c r="D100" s="349"/>
      <c r="E100" s="350"/>
      <c r="F100" s="351"/>
      <c r="G100" s="352"/>
      <c r="H100" s="353"/>
      <c r="I100" s="352"/>
      <c r="J100" s="354"/>
      <c r="K100" s="355"/>
    </row>
    <row r="101" s="346" customFormat="true" ht="12.75" hidden="false" customHeight="false" outlineLevel="0" collapsed="false">
      <c r="B101" s="347"/>
      <c r="C101" s="356"/>
      <c r="D101" s="349"/>
      <c r="E101" s="350"/>
      <c r="F101" s="351"/>
      <c r="G101" s="352"/>
      <c r="H101" s="353"/>
      <c r="I101" s="352"/>
      <c r="J101" s="354"/>
      <c r="K101" s="355"/>
    </row>
    <row r="102" s="346" customFormat="true" ht="12.75" hidden="false" customHeight="false" outlineLevel="0" collapsed="false">
      <c r="B102" s="347"/>
      <c r="C102" s="348" t="n">
        <v>23</v>
      </c>
      <c r="D102" s="349"/>
      <c r="E102" s="350"/>
      <c r="F102" s="351"/>
      <c r="G102" s="352"/>
      <c r="H102" s="353"/>
      <c r="I102" s="352"/>
      <c r="J102" s="354" t="n">
        <f aca="false">SUM(D102:D105)+H102</f>
        <v>0</v>
      </c>
      <c r="K102" s="355"/>
    </row>
    <row r="103" s="346" customFormat="true" ht="12.75" hidden="false" customHeight="false" outlineLevel="0" collapsed="false">
      <c r="B103" s="347"/>
      <c r="C103" s="356"/>
      <c r="D103" s="349"/>
      <c r="E103" s="350"/>
      <c r="F103" s="351"/>
      <c r="G103" s="352"/>
      <c r="H103" s="353"/>
      <c r="I103" s="352"/>
      <c r="J103" s="354"/>
      <c r="K103" s="355"/>
    </row>
    <row r="104" s="346" customFormat="true" ht="12.75" hidden="false" customHeight="false" outlineLevel="0" collapsed="false">
      <c r="B104" s="347"/>
      <c r="C104" s="356"/>
      <c r="D104" s="349"/>
      <c r="E104" s="350"/>
      <c r="F104" s="351"/>
      <c r="G104" s="352"/>
      <c r="H104" s="353"/>
      <c r="I104" s="352"/>
      <c r="J104" s="354"/>
      <c r="K104" s="355"/>
    </row>
    <row r="105" s="346" customFormat="true" ht="12.75" hidden="false" customHeight="false" outlineLevel="0" collapsed="false">
      <c r="B105" s="347"/>
      <c r="C105" s="356"/>
      <c r="D105" s="349"/>
      <c r="E105" s="350"/>
      <c r="F105" s="351"/>
      <c r="G105" s="352"/>
      <c r="H105" s="353"/>
      <c r="I105" s="352"/>
      <c r="J105" s="354"/>
      <c r="K105" s="355"/>
    </row>
    <row r="106" s="346" customFormat="true" ht="12.75" hidden="false" customHeight="false" outlineLevel="0" collapsed="false">
      <c r="B106" s="347"/>
      <c r="C106" s="348" t="n">
        <v>24</v>
      </c>
      <c r="D106" s="349"/>
      <c r="E106" s="350"/>
      <c r="F106" s="351"/>
      <c r="G106" s="352"/>
      <c r="H106" s="353"/>
      <c r="I106" s="352"/>
      <c r="J106" s="354" t="n">
        <f aca="false">SUM(D106:D109)+H106</f>
        <v>0</v>
      </c>
      <c r="K106" s="355"/>
    </row>
    <row r="107" s="346" customFormat="true" ht="12.75" hidden="false" customHeight="false" outlineLevel="0" collapsed="false">
      <c r="B107" s="347"/>
      <c r="C107" s="356"/>
      <c r="D107" s="349"/>
      <c r="E107" s="350"/>
      <c r="F107" s="351"/>
      <c r="G107" s="352"/>
      <c r="H107" s="353"/>
      <c r="I107" s="352"/>
      <c r="J107" s="354"/>
      <c r="K107" s="355"/>
    </row>
    <row r="108" s="346" customFormat="true" ht="12.75" hidden="false" customHeight="false" outlineLevel="0" collapsed="false">
      <c r="B108" s="347"/>
      <c r="C108" s="356"/>
      <c r="D108" s="349"/>
      <c r="E108" s="350"/>
      <c r="F108" s="351"/>
      <c r="G108" s="352"/>
      <c r="H108" s="353"/>
      <c r="I108" s="352"/>
      <c r="J108" s="354"/>
      <c r="K108" s="355"/>
    </row>
    <row r="109" s="346" customFormat="true" ht="12.75" hidden="false" customHeight="false" outlineLevel="0" collapsed="false">
      <c r="B109" s="347"/>
      <c r="C109" s="356"/>
      <c r="D109" s="349"/>
      <c r="E109" s="350"/>
      <c r="F109" s="351"/>
      <c r="G109" s="352"/>
      <c r="H109" s="353"/>
      <c r="I109" s="352"/>
      <c r="J109" s="354"/>
      <c r="K109" s="355"/>
    </row>
    <row r="110" s="346" customFormat="true" ht="12.75" hidden="false" customHeight="false" outlineLevel="0" collapsed="false">
      <c r="B110" s="347"/>
      <c r="C110" s="348" t="n">
        <v>25</v>
      </c>
      <c r="D110" s="349"/>
      <c r="E110" s="350"/>
      <c r="F110" s="351"/>
      <c r="G110" s="352"/>
      <c r="H110" s="353"/>
      <c r="I110" s="352"/>
      <c r="J110" s="354" t="n">
        <f aca="false">SUM(D110:D113)+H110</f>
        <v>0</v>
      </c>
      <c r="K110" s="355"/>
    </row>
    <row r="111" s="346" customFormat="true" ht="12.75" hidden="false" customHeight="false" outlineLevel="0" collapsed="false">
      <c r="B111" s="347"/>
      <c r="C111" s="356"/>
      <c r="D111" s="349"/>
      <c r="E111" s="350"/>
      <c r="F111" s="351"/>
      <c r="G111" s="352"/>
      <c r="H111" s="353"/>
      <c r="I111" s="352"/>
      <c r="J111" s="354"/>
      <c r="K111" s="355"/>
    </row>
    <row r="112" s="346" customFormat="true" ht="12.75" hidden="false" customHeight="false" outlineLevel="0" collapsed="false">
      <c r="B112" s="347"/>
      <c r="C112" s="356"/>
      <c r="D112" s="349"/>
      <c r="E112" s="350"/>
      <c r="F112" s="351"/>
      <c r="G112" s="352"/>
      <c r="H112" s="353"/>
      <c r="I112" s="352"/>
      <c r="J112" s="354"/>
      <c r="K112" s="355"/>
    </row>
    <row r="113" s="346" customFormat="true" ht="12.75" hidden="false" customHeight="false" outlineLevel="0" collapsed="false">
      <c r="B113" s="347"/>
      <c r="C113" s="356"/>
      <c r="D113" s="349"/>
      <c r="E113" s="350"/>
      <c r="F113" s="351"/>
      <c r="G113" s="352"/>
      <c r="H113" s="353"/>
      <c r="I113" s="352"/>
      <c r="J113" s="354"/>
      <c r="K113" s="355"/>
    </row>
    <row r="114" s="346" customFormat="true" ht="12.75" hidden="false" customHeight="false" outlineLevel="0" collapsed="false">
      <c r="B114" s="347"/>
      <c r="C114" s="348" t="n">
        <v>26</v>
      </c>
      <c r="D114" s="349"/>
      <c r="E114" s="350"/>
      <c r="F114" s="351"/>
      <c r="G114" s="352"/>
      <c r="H114" s="353"/>
      <c r="I114" s="352"/>
      <c r="J114" s="354" t="n">
        <f aca="false">SUM(D114:D117)+H114</f>
        <v>0</v>
      </c>
      <c r="K114" s="355"/>
    </row>
    <row r="115" s="346" customFormat="true" ht="12.75" hidden="false" customHeight="false" outlineLevel="0" collapsed="false">
      <c r="B115" s="347"/>
      <c r="C115" s="356"/>
      <c r="D115" s="349"/>
      <c r="E115" s="350"/>
      <c r="F115" s="351"/>
      <c r="G115" s="352"/>
      <c r="H115" s="353"/>
      <c r="I115" s="352"/>
      <c r="J115" s="354"/>
      <c r="K115" s="355"/>
    </row>
    <row r="116" s="346" customFormat="true" ht="12.75" hidden="false" customHeight="false" outlineLevel="0" collapsed="false">
      <c r="B116" s="347"/>
      <c r="C116" s="356"/>
      <c r="D116" s="349"/>
      <c r="E116" s="350"/>
      <c r="F116" s="351"/>
      <c r="G116" s="352"/>
      <c r="H116" s="353"/>
      <c r="I116" s="352"/>
      <c r="J116" s="354"/>
      <c r="K116" s="355"/>
    </row>
    <row r="117" s="346" customFormat="true" ht="12.75" hidden="false" customHeight="false" outlineLevel="0" collapsed="false">
      <c r="B117" s="347"/>
      <c r="C117" s="356"/>
      <c r="D117" s="349"/>
      <c r="E117" s="350"/>
      <c r="F117" s="351"/>
      <c r="G117" s="352"/>
      <c r="H117" s="353"/>
      <c r="I117" s="352"/>
      <c r="J117" s="354"/>
      <c r="K117" s="355"/>
    </row>
    <row r="118" s="346" customFormat="true" ht="12.75" hidden="false" customHeight="false" outlineLevel="0" collapsed="false">
      <c r="B118" s="347"/>
      <c r="C118" s="348" t="n">
        <v>27</v>
      </c>
      <c r="D118" s="349"/>
      <c r="E118" s="350"/>
      <c r="F118" s="351"/>
      <c r="G118" s="352"/>
      <c r="H118" s="353"/>
      <c r="I118" s="352"/>
      <c r="J118" s="354" t="n">
        <f aca="false">SUM(D118:D121)+H118</f>
        <v>0</v>
      </c>
      <c r="K118" s="355"/>
    </row>
    <row r="119" s="346" customFormat="true" ht="12.75" hidden="false" customHeight="false" outlineLevel="0" collapsed="false">
      <c r="B119" s="347"/>
      <c r="C119" s="356"/>
      <c r="D119" s="349"/>
      <c r="E119" s="350"/>
      <c r="F119" s="351"/>
      <c r="G119" s="352"/>
      <c r="H119" s="353"/>
      <c r="I119" s="352"/>
      <c r="J119" s="354"/>
      <c r="K119" s="355"/>
    </row>
    <row r="120" s="346" customFormat="true" ht="12.75" hidden="false" customHeight="false" outlineLevel="0" collapsed="false">
      <c r="B120" s="347"/>
      <c r="C120" s="356"/>
      <c r="D120" s="349"/>
      <c r="E120" s="350"/>
      <c r="F120" s="351"/>
      <c r="G120" s="352"/>
      <c r="H120" s="353"/>
      <c r="I120" s="352"/>
      <c r="J120" s="354"/>
      <c r="K120" s="355"/>
    </row>
    <row r="121" s="346" customFormat="true" ht="12.75" hidden="false" customHeight="false" outlineLevel="0" collapsed="false">
      <c r="B121" s="347"/>
      <c r="C121" s="356"/>
      <c r="D121" s="349"/>
      <c r="E121" s="350"/>
      <c r="F121" s="351"/>
      <c r="G121" s="352"/>
      <c r="H121" s="353"/>
      <c r="I121" s="352"/>
      <c r="J121" s="354"/>
      <c r="K121" s="355"/>
    </row>
    <row r="122" s="346" customFormat="true" ht="12.75" hidden="false" customHeight="false" outlineLevel="0" collapsed="false">
      <c r="B122" s="347"/>
      <c r="C122" s="348" t="n">
        <v>28</v>
      </c>
      <c r="D122" s="349"/>
      <c r="E122" s="350"/>
      <c r="F122" s="351"/>
      <c r="G122" s="352"/>
      <c r="H122" s="353"/>
      <c r="I122" s="352"/>
      <c r="J122" s="354" t="n">
        <f aca="false">SUM(D122:D125)+H122</f>
        <v>0</v>
      </c>
      <c r="K122" s="355"/>
    </row>
    <row r="123" s="346" customFormat="true" ht="12.75" hidden="false" customHeight="false" outlineLevel="0" collapsed="false">
      <c r="B123" s="347"/>
      <c r="C123" s="356"/>
      <c r="D123" s="349"/>
      <c r="E123" s="350"/>
      <c r="F123" s="351"/>
      <c r="G123" s="352"/>
      <c r="H123" s="353"/>
      <c r="I123" s="352"/>
      <c r="J123" s="354"/>
      <c r="K123" s="355"/>
    </row>
    <row r="124" s="346" customFormat="true" ht="12.75" hidden="false" customHeight="false" outlineLevel="0" collapsed="false">
      <c r="B124" s="347"/>
      <c r="C124" s="356"/>
      <c r="D124" s="349"/>
      <c r="E124" s="350"/>
      <c r="F124" s="351"/>
      <c r="G124" s="352"/>
      <c r="H124" s="353"/>
      <c r="I124" s="352"/>
      <c r="J124" s="354"/>
      <c r="K124" s="355"/>
    </row>
    <row r="125" s="346" customFormat="true" ht="12.75" hidden="false" customHeight="false" outlineLevel="0" collapsed="false">
      <c r="B125" s="347"/>
      <c r="C125" s="356"/>
      <c r="D125" s="349"/>
      <c r="E125" s="350"/>
      <c r="F125" s="351"/>
      <c r="G125" s="352"/>
      <c r="H125" s="353"/>
      <c r="I125" s="352"/>
      <c r="J125" s="354"/>
      <c r="K125" s="355"/>
    </row>
    <row r="126" s="346" customFormat="true" ht="12.75" hidden="false" customHeight="false" outlineLevel="0" collapsed="false">
      <c r="B126" s="347"/>
      <c r="C126" s="348" t="n">
        <v>29</v>
      </c>
      <c r="D126" s="349"/>
      <c r="E126" s="350"/>
      <c r="F126" s="351"/>
      <c r="G126" s="352"/>
      <c r="H126" s="353"/>
      <c r="I126" s="352"/>
      <c r="J126" s="354" t="n">
        <f aca="false">SUM(D126:D129)+H126</f>
        <v>0</v>
      </c>
      <c r="K126" s="355"/>
    </row>
    <row r="127" s="346" customFormat="true" ht="12.75" hidden="false" customHeight="false" outlineLevel="0" collapsed="false">
      <c r="B127" s="347"/>
      <c r="C127" s="356"/>
      <c r="D127" s="349"/>
      <c r="E127" s="350"/>
      <c r="F127" s="351"/>
      <c r="G127" s="352"/>
      <c r="H127" s="353"/>
      <c r="I127" s="352"/>
      <c r="J127" s="354"/>
      <c r="K127" s="355"/>
    </row>
    <row r="128" s="346" customFormat="true" ht="12.75" hidden="false" customHeight="false" outlineLevel="0" collapsed="false">
      <c r="B128" s="347"/>
      <c r="C128" s="356"/>
      <c r="D128" s="349"/>
      <c r="E128" s="350"/>
      <c r="F128" s="351"/>
      <c r="G128" s="352"/>
      <c r="H128" s="353"/>
      <c r="I128" s="352"/>
      <c r="J128" s="354"/>
      <c r="K128" s="355"/>
    </row>
    <row r="129" s="346" customFormat="true" ht="12.75" hidden="false" customHeight="false" outlineLevel="0" collapsed="false">
      <c r="B129" s="347"/>
      <c r="C129" s="356"/>
      <c r="D129" s="349"/>
      <c r="E129" s="350"/>
      <c r="F129" s="351"/>
      <c r="G129" s="352"/>
      <c r="H129" s="353"/>
      <c r="I129" s="352"/>
      <c r="J129" s="354"/>
      <c r="K129" s="355"/>
    </row>
    <row r="130" s="346" customFormat="true" ht="12.75" hidden="false" customHeight="false" outlineLevel="0" collapsed="false">
      <c r="B130" s="347"/>
      <c r="C130" s="348" t="n">
        <v>30</v>
      </c>
      <c r="D130" s="349"/>
      <c r="E130" s="350"/>
      <c r="F130" s="351"/>
      <c r="G130" s="352"/>
      <c r="H130" s="353"/>
      <c r="I130" s="352"/>
      <c r="J130" s="354" t="n">
        <f aca="false">SUM(D130:D133)+H130</f>
        <v>0</v>
      </c>
      <c r="K130" s="355"/>
    </row>
    <row r="131" s="346" customFormat="true" ht="12.75" hidden="false" customHeight="false" outlineLevel="0" collapsed="false">
      <c r="B131" s="347"/>
      <c r="C131" s="356"/>
      <c r="D131" s="349"/>
      <c r="E131" s="350"/>
      <c r="F131" s="351"/>
      <c r="G131" s="352"/>
      <c r="H131" s="353"/>
      <c r="I131" s="352"/>
      <c r="J131" s="354"/>
      <c r="K131" s="355"/>
    </row>
    <row r="132" s="346" customFormat="true" ht="12.75" hidden="false" customHeight="false" outlineLevel="0" collapsed="false">
      <c r="B132" s="347"/>
      <c r="C132" s="356"/>
      <c r="D132" s="349"/>
      <c r="E132" s="350"/>
      <c r="F132" s="351"/>
      <c r="G132" s="352"/>
      <c r="H132" s="353"/>
      <c r="I132" s="352"/>
      <c r="J132" s="354"/>
      <c r="K132" s="355"/>
    </row>
    <row r="133" s="346" customFormat="true" ht="12.75" hidden="false" customHeight="false" outlineLevel="0" collapsed="false">
      <c r="B133" s="347"/>
      <c r="C133" s="356"/>
      <c r="D133" s="349"/>
      <c r="E133" s="350"/>
      <c r="F133" s="351"/>
      <c r="G133" s="352"/>
      <c r="H133" s="353"/>
      <c r="I133" s="352"/>
      <c r="J133" s="354"/>
      <c r="K133" s="355"/>
    </row>
    <row r="134" s="346" customFormat="true" ht="12.75" hidden="false" customHeight="false" outlineLevel="0" collapsed="false">
      <c r="B134" s="347"/>
      <c r="C134" s="348" t="n">
        <v>31</v>
      </c>
      <c r="D134" s="349"/>
      <c r="E134" s="350"/>
      <c r="F134" s="351"/>
      <c r="G134" s="352"/>
      <c r="H134" s="353"/>
      <c r="I134" s="352"/>
      <c r="J134" s="354" t="n">
        <f aca="false">SUM(D134:D137)+H134</f>
        <v>0</v>
      </c>
      <c r="K134" s="355"/>
    </row>
    <row r="135" s="346" customFormat="true" ht="12.75" hidden="false" customHeight="false" outlineLevel="0" collapsed="false">
      <c r="B135" s="347"/>
      <c r="C135" s="356"/>
      <c r="D135" s="349"/>
      <c r="E135" s="350"/>
      <c r="F135" s="351"/>
      <c r="G135" s="352"/>
      <c r="H135" s="353"/>
      <c r="I135" s="352"/>
      <c r="J135" s="354"/>
      <c r="K135" s="355"/>
    </row>
    <row r="136" s="346" customFormat="true" ht="12.75" hidden="false" customHeight="false" outlineLevel="0" collapsed="false">
      <c r="B136" s="347"/>
      <c r="C136" s="356"/>
      <c r="D136" s="349"/>
      <c r="E136" s="350"/>
      <c r="F136" s="351"/>
      <c r="G136" s="352"/>
      <c r="H136" s="353"/>
      <c r="I136" s="352"/>
      <c r="J136" s="354"/>
      <c r="K136" s="355"/>
    </row>
    <row r="137" s="346" customFormat="true" ht="12.75" hidden="false" customHeight="false" outlineLevel="0" collapsed="false">
      <c r="B137" s="347"/>
      <c r="C137" s="356"/>
      <c r="D137" s="349"/>
      <c r="E137" s="350"/>
      <c r="F137" s="351"/>
      <c r="G137" s="352"/>
      <c r="H137" s="353"/>
      <c r="I137" s="352"/>
      <c r="J137" s="354"/>
      <c r="K137" s="355"/>
    </row>
    <row r="138" customFormat="false" ht="15" hidden="false" customHeight="false" outlineLevel="0" collapsed="false">
      <c r="B138" s="326"/>
      <c r="C138" s="357" t="s">
        <v>329</v>
      </c>
      <c r="D138" s="358" t="n">
        <f aca="false">SUM(D14:D137)</f>
        <v>0</v>
      </c>
      <c r="E138" s="359"/>
      <c r="F138" s="360"/>
      <c r="G138" s="361"/>
      <c r="H138" s="358" t="n">
        <f aca="false">SUM(H14:H137)</f>
        <v>0</v>
      </c>
      <c r="I138" s="361"/>
      <c r="J138" s="358" t="n">
        <f aca="false">SUM(J14:J137)</f>
        <v>0</v>
      </c>
      <c r="K138" s="328"/>
    </row>
    <row r="139" customFormat="false" ht="12.75" hidden="false" customHeight="false" outlineLevel="0" collapsed="false">
      <c r="B139" s="326"/>
      <c r="C139" s="362"/>
      <c r="D139" s="363"/>
      <c r="E139" s="362"/>
      <c r="F139" s="364"/>
      <c r="G139" s="364"/>
      <c r="H139" s="363"/>
      <c r="I139" s="364"/>
      <c r="J139" s="362"/>
      <c r="K139" s="328"/>
    </row>
    <row r="140" customFormat="false" ht="15" hidden="false" customHeight="false" outlineLevel="0" collapsed="false">
      <c r="B140" s="326"/>
      <c r="C140" s="365" t="s">
        <v>330</v>
      </c>
      <c r="D140" s="364"/>
      <c r="E140" s="364"/>
      <c r="F140" s="364"/>
      <c r="G140" s="364"/>
      <c r="H140" s="363"/>
      <c r="I140" s="364"/>
      <c r="J140" s="362"/>
      <c r="K140" s="328"/>
    </row>
    <row r="141" customFormat="false" ht="30" hidden="false" customHeight="true" outlineLevel="0" collapsed="false">
      <c r="B141" s="326"/>
      <c r="C141" s="366" t="s">
        <v>327</v>
      </c>
      <c r="D141" s="366" t="s">
        <v>331</v>
      </c>
      <c r="E141" s="366"/>
      <c r="K141" s="328"/>
    </row>
    <row r="142" customFormat="false" ht="12.75" hidden="false" customHeight="true" outlineLevel="0" collapsed="false">
      <c r="B142" s="326"/>
      <c r="C142" s="367" t="s">
        <v>332</v>
      </c>
      <c r="D142" s="368" t="n">
        <f aca="false">SUMIF($E$14:$E$137,C142,$D$14:$D$137)</f>
        <v>0</v>
      </c>
      <c r="E142" s="369"/>
      <c r="F142" s="370" t="s">
        <v>333</v>
      </c>
      <c r="G142" s="364"/>
      <c r="H142" s="371"/>
      <c r="I142" s="371"/>
      <c r="J142" s="371"/>
      <c r="K142" s="328"/>
    </row>
    <row r="143" customFormat="false" ht="12.75" hidden="false" customHeight="false" outlineLevel="0" collapsed="false">
      <c r="B143" s="326"/>
      <c r="C143" s="367" t="s">
        <v>352</v>
      </c>
      <c r="D143" s="368" t="n">
        <f aca="false">SUMIF($E$14:$E$137,C143,$D$14:$D$137)</f>
        <v>0</v>
      </c>
      <c r="E143" s="369"/>
      <c r="F143" s="364"/>
      <c r="G143" s="364"/>
      <c r="H143" s="364"/>
      <c r="I143" s="364"/>
      <c r="J143" s="364"/>
      <c r="K143" s="328"/>
    </row>
    <row r="144" customFormat="false" ht="12.75" hidden="false" customHeight="true" outlineLevel="0" collapsed="false">
      <c r="B144" s="326"/>
      <c r="C144" s="367" t="s">
        <v>353</v>
      </c>
      <c r="D144" s="368" t="n">
        <f aca="false">SUMIF($E$14:$E$137,C144,$D$14:$D$137)</f>
        <v>0</v>
      </c>
      <c r="E144" s="369"/>
      <c r="F144" s="370" t="s">
        <v>334</v>
      </c>
      <c r="G144" s="364"/>
      <c r="H144" s="372" t="str">
        <f aca="false">'Staff monthly hourly rate'!B60</f>
        <v>Budapest, 2021.03.15</v>
      </c>
      <c r="I144" s="372"/>
      <c r="J144" s="372"/>
      <c r="K144" s="328"/>
    </row>
    <row r="145" customFormat="false" ht="12.75" hidden="false" customHeight="true" outlineLevel="0" collapsed="false">
      <c r="B145" s="326"/>
      <c r="C145" s="367" t="s">
        <v>354</v>
      </c>
      <c r="D145" s="368" t="n">
        <f aca="false">SUMIF($E$14:$E$137,C145,$D$14:$D$137)</f>
        <v>0</v>
      </c>
      <c r="E145" s="369"/>
      <c r="F145" s="364"/>
      <c r="G145" s="364"/>
      <c r="H145" s="364"/>
      <c r="I145" s="364"/>
      <c r="J145" s="364"/>
      <c r="K145" s="328"/>
    </row>
    <row r="146" customFormat="false" ht="12.75" hidden="false" customHeight="true" outlineLevel="0" collapsed="false">
      <c r="B146" s="326"/>
      <c r="C146" s="367" t="s">
        <v>355</v>
      </c>
      <c r="D146" s="368" t="n">
        <f aca="false">SUMIF($E$14:$E$137,C146,$D$14:$D$137)</f>
        <v>0</v>
      </c>
      <c r="E146" s="369"/>
      <c r="F146" s="364"/>
      <c r="G146" s="364"/>
      <c r="H146" s="364"/>
      <c r="I146" s="364"/>
      <c r="J146" s="364"/>
      <c r="K146" s="328"/>
    </row>
    <row r="147" customFormat="false" ht="12.75" hidden="false" customHeight="true" outlineLevel="0" collapsed="false">
      <c r="B147" s="326"/>
      <c r="C147" s="367" t="s">
        <v>356</v>
      </c>
      <c r="D147" s="368" t="n">
        <f aca="false">SUMIF($E$14:$E$137,C147,$D$14:$D$137)</f>
        <v>0</v>
      </c>
      <c r="E147" s="369"/>
      <c r="F147" s="370" t="s">
        <v>335</v>
      </c>
      <c r="G147" s="364"/>
      <c r="H147" s="371"/>
      <c r="I147" s="371"/>
      <c r="J147" s="371"/>
      <c r="K147" s="328"/>
    </row>
    <row r="148" customFormat="false" ht="12.75" hidden="false" customHeight="false" outlineLevel="0" collapsed="false">
      <c r="B148" s="326"/>
      <c r="C148" s="367" t="s">
        <v>336</v>
      </c>
      <c r="D148" s="368" t="n">
        <f aca="false">SUMIF($E$14:$E$137,C148,$D$14:$D$137)</f>
        <v>0</v>
      </c>
      <c r="E148" s="369"/>
      <c r="F148" s="364"/>
      <c r="G148" s="364"/>
      <c r="H148" s="364"/>
      <c r="I148" s="364"/>
      <c r="J148" s="364"/>
      <c r="K148" s="328"/>
    </row>
    <row r="149" customFormat="false" ht="15" hidden="false" customHeight="true" outlineLevel="0" collapsed="false">
      <c r="B149" s="326"/>
      <c r="C149" s="357" t="s">
        <v>329</v>
      </c>
      <c r="D149" s="373" t="n">
        <f aca="false">SUM(D142:E148)</f>
        <v>0</v>
      </c>
      <c r="E149" s="374"/>
      <c r="F149" s="370" t="s">
        <v>334</v>
      </c>
      <c r="G149" s="364"/>
      <c r="H149" s="372" t="str">
        <f aca="false">'Staff monthly hourly rate'!B60</f>
        <v>Budapest, 2021.03.15</v>
      </c>
      <c r="I149" s="372"/>
      <c r="J149" s="372"/>
      <c r="K149" s="328"/>
    </row>
    <row r="150" customFormat="false" ht="12.75" hidden="false" customHeight="false" outlineLevel="0" collapsed="false">
      <c r="B150" s="375"/>
      <c r="C150" s="376"/>
      <c r="D150" s="371"/>
      <c r="E150" s="376"/>
      <c r="F150" s="377"/>
      <c r="G150" s="377"/>
      <c r="H150" s="371"/>
      <c r="I150" s="377"/>
      <c r="J150" s="376"/>
      <c r="K150" s="378"/>
    </row>
    <row r="154" customFormat="false" ht="12.75" hidden="true" customHeight="false" outlineLevel="0" collapsed="false">
      <c r="C154" s="325" t="s">
        <v>337</v>
      </c>
    </row>
    <row r="155" customFormat="false" ht="12.75" hidden="true" customHeight="false" outlineLevel="0" collapsed="false">
      <c r="C155" s="325" t="s">
        <v>338</v>
      </c>
    </row>
    <row r="156" customFormat="false" ht="12.75" hidden="true" customHeight="false" outlineLevel="0" collapsed="false">
      <c r="C156" s="325" t="s">
        <v>339</v>
      </c>
    </row>
    <row r="157" customFormat="false" ht="12.75" hidden="true" customHeight="false" outlineLevel="0" collapsed="false"/>
    <row r="158" customFormat="false" ht="12.75" hidden="true" customHeight="false" outlineLevel="0" collapsed="false">
      <c r="C158" s="318" t="s">
        <v>124</v>
      </c>
      <c r="E158" s="379" t="s">
        <v>340</v>
      </c>
      <c r="F158" s="379"/>
    </row>
    <row r="159" customFormat="false" ht="12.75" hidden="true" customHeight="false" outlineLevel="0" collapsed="false">
      <c r="C159" s="318" t="s">
        <v>128</v>
      </c>
      <c r="E159" s="379" t="s">
        <v>341</v>
      </c>
      <c r="F159" s="379"/>
    </row>
    <row r="160" customFormat="false" ht="12.75" hidden="true" customHeight="false" outlineLevel="0" collapsed="false">
      <c r="C160" s="318" t="s">
        <v>130</v>
      </c>
      <c r="E160" s="379" t="s">
        <v>342</v>
      </c>
      <c r="F160" s="379"/>
    </row>
    <row r="161" customFormat="false" ht="12.75" hidden="true" customHeight="false" outlineLevel="0" collapsed="false">
      <c r="C161" s="318" t="s">
        <v>132</v>
      </c>
      <c r="E161" s="379" t="s">
        <v>343</v>
      </c>
      <c r="F161" s="379"/>
    </row>
    <row r="162" customFormat="false" ht="12.75" hidden="true" customHeight="false" outlineLevel="0" collapsed="false">
      <c r="C162" s="318" t="s">
        <v>134</v>
      </c>
      <c r="E162" s="379" t="s">
        <v>344</v>
      </c>
      <c r="F162" s="379"/>
    </row>
    <row r="163" customFormat="false" ht="12.75" hidden="true" customHeight="false" outlineLevel="0" collapsed="false">
      <c r="C163" s="318" t="s">
        <v>136</v>
      </c>
      <c r="E163" s="379" t="s">
        <v>345</v>
      </c>
      <c r="F163" s="379"/>
    </row>
    <row r="164" customFormat="false" ht="12.75" hidden="true" customHeight="false" outlineLevel="0" collapsed="false">
      <c r="C164" s="318" t="s">
        <v>138</v>
      </c>
      <c r="E164" s="379" t="s">
        <v>346</v>
      </c>
      <c r="F164" s="379"/>
    </row>
    <row r="165" customFormat="false" ht="12.75" hidden="true" customHeight="false" outlineLevel="0" collapsed="false">
      <c r="C165" s="318" t="s">
        <v>140</v>
      </c>
      <c r="E165" s="379" t="s">
        <v>347</v>
      </c>
      <c r="F165" s="379"/>
    </row>
    <row r="166" customFormat="false" ht="12.75" hidden="true" customHeight="false" outlineLevel="0" collapsed="false">
      <c r="C166" s="318" t="s">
        <v>142</v>
      </c>
      <c r="E166" s="379" t="s">
        <v>348</v>
      </c>
      <c r="F166" s="379"/>
    </row>
    <row r="167" customFormat="false" ht="12.75" hidden="true" customHeight="false" outlineLevel="0" collapsed="false">
      <c r="C167" s="318" t="s">
        <v>144</v>
      </c>
      <c r="E167" s="379" t="s">
        <v>349</v>
      </c>
      <c r="F167" s="379"/>
    </row>
    <row r="168" customFormat="false" ht="12.75" hidden="true" customHeight="false" outlineLevel="0" collapsed="false">
      <c r="C168" s="318" t="s">
        <v>146</v>
      </c>
      <c r="E168" s="379" t="s">
        <v>350</v>
      </c>
      <c r="F168" s="379"/>
    </row>
    <row r="169" customFormat="false" ht="12.75" hidden="true" customHeight="false" outlineLevel="0" collapsed="false">
      <c r="C169" s="318" t="s">
        <v>148</v>
      </c>
      <c r="E169" s="379" t="s">
        <v>351</v>
      </c>
      <c r="F169" s="379"/>
    </row>
    <row r="170" customFormat="false" ht="12.75" hidden="true" customHeight="false" outlineLevel="0" collapsed="false">
      <c r="C170" s="318" t="s">
        <v>150</v>
      </c>
      <c r="E170" s="379"/>
      <c r="F170" s="379"/>
    </row>
    <row r="171" customFormat="false" ht="12.75" hidden="true" customHeight="false" outlineLevel="0" collapsed="false">
      <c r="C171" s="318" t="s">
        <v>152</v>
      </c>
      <c r="E171" s="379" t="n">
        <v>2015</v>
      </c>
      <c r="F171" s="379"/>
    </row>
    <row r="172" customFormat="false" ht="12.75" hidden="true" customHeight="false" outlineLevel="0" collapsed="false">
      <c r="C172" s="318" t="s">
        <v>154</v>
      </c>
      <c r="E172" s="379" t="n">
        <v>2016</v>
      </c>
      <c r="F172" s="379"/>
    </row>
    <row r="173" customFormat="false" ht="12.75" hidden="true" customHeight="false" outlineLevel="0" collapsed="false">
      <c r="C173" s="318" t="s">
        <v>156</v>
      </c>
      <c r="E173" s="379" t="n">
        <v>2017</v>
      </c>
      <c r="F173" s="379"/>
    </row>
    <row r="174" customFormat="false" ht="12.75" hidden="true" customHeight="false" outlineLevel="0" collapsed="false">
      <c r="C174" s="318" t="s">
        <v>158</v>
      </c>
      <c r="E174" s="379" t="n">
        <v>2018</v>
      </c>
      <c r="F174" s="379"/>
    </row>
    <row r="175" customFormat="false" ht="12.75" hidden="true" customHeight="false" outlineLevel="0" collapsed="false">
      <c r="C175" s="318" t="s">
        <v>160</v>
      </c>
      <c r="E175" s="379" t="n">
        <v>2019</v>
      </c>
      <c r="F175" s="379"/>
    </row>
    <row r="176" customFormat="false" ht="12.75" hidden="true" customHeight="false" outlineLevel="0" collapsed="false">
      <c r="C176" s="318" t="s">
        <v>162</v>
      </c>
      <c r="E176" s="379" t="n">
        <v>2020</v>
      </c>
    </row>
    <row r="177" customFormat="false" ht="12.75" hidden="true" customHeight="false" outlineLevel="0" collapsed="false">
      <c r="C177" s="318" t="s">
        <v>164</v>
      </c>
      <c r="E177" s="379" t="n">
        <v>2021</v>
      </c>
    </row>
    <row r="178" customFormat="false" ht="12.75" hidden="true" customHeight="false" outlineLevel="0" collapsed="false">
      <c r="C178" s="318" t="s">
        <v>166</v>
      </c>
      <c r="E178" s="380" t="n">
        <v>2022</v>
      </c>
    </row>
    <row r="179" customFormat="false" ht="12.75" hidden="true" customHeight="false" outlineLevel="0" collapsed="false">
      <c r="C179" s="318" t="s">
        <v>168</v>
      </c>
    </row>
    <row r="180" customFormat="false" ht="12.75" hidden="true" customHeight="false" outlineLevel="0" collapsed="false">
      <c r="C180" s="318" t="s">
        <v>170</v>
      </c>
    </row>
    <row r="181" customFormat="false" ht="12.75" hidden="true" customHeight="false" outlineLevel="0" collapsed="false">
      <c r="C181" s="318" t="s">
        <v>172</v>
      </c>
      <c r="E181" s="379"/>
    </row>
    <row r="182" customFormat="false" ht="12.75" hidden="true" customHeight="false" outlineLevel="0" collapsed="false">
      <c r="C182" s="318" t="s">
        <v>174</v>
      </c>
      <c r="E182" s="379"/>
    </row>
  </sheetData>
  <sheetProtection sheet="true" password="b4ce"/>
  <protectedRanges>
    <protectedRange name="Tartomány2" sqref="H144 H149"/>
    <protectedRange name="Tartomány1_1" sqref="H14:H137 D14:F137"/>
  </protectedRanges>
  <mergeCells count="76">
    <mergeCell ref="C3:J3"/>
    <mergeCell ref="C5:F5"/>
    <mergeCell ref="C6:F6"/>
    <mergeCell ref="C7:F7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845138888888889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5.41"/>
    <col collapsed="false" customWidth="true" hidden="false" outlineLevel="0" max="2" min="2" style="317" width="2.28"/>
    <col collapsed="false" customWidth="true" hidden="false" outlineLevel="0" max="3" min="3" style="318" width="5.85"/>
    <col collapsed="false" customWidth="true" hidden="false" outlineLevel="0" max="4" min="4" style="319" width="6.7"/>
    <col collapsed="false" customWidth="true" hidden="false" outlineLevel="0" max="5" min="5" style="318" width="6.13"/>
    <col collapsed="false" customWidth="true" hidden="false" outlineLevel="0" max="6" min="6" style="317" width="50.84"/>
    <col collapsed="false" customWidth="true" hidden="false" outlineLevel="0" max="7" min="7" style="317" width="1.7"/>
    <col collapsed="false" customWidth="true" hidden="false" outlineLevel="0" max="8" min="8" style="319" width="15.99"/>
    <col collapsed="false" customWidth="true" hidden="false" outlineLevel="0" max="9" min="9" style="317" width="1.85"/>
    <col collapsed="false" customWidth="true" hidden="false" outlineLevel="0" max="10" min="10" style="318" width="14.14"/>
    <col collapsed="false" customWidth="true" hidden="false" outlineLevel="0" max="11" min="11" style="317" width="1.99"/>
    <col collapsed="false" customWidth="false" hidden="false" outlineLevel="0" max="257" min="12" style="317" width="9.14"/>
  </cols>
  <sheetData>
    <row r="2" customFormat="false" ht="13.5" hidden="false" customHeight="false" outlineLevel="0" collapsed="false">
      <c r="B2" s="320"/>
      <c r="C2" s="321"/>
      <c r="D2" s="322"/>
      <c r="E2" s="321"/>
      <c r="F2" s="323"/>
      <c r="G2" s="323"/>
      <c r="H2" s="322"/>
      <c r="I2" s="323"/>
      <c r="J2" s="321"/>
      <c r="K2" s="324"/>
      <c r="M2" s="325"/>
    </row>
    <row r="3" customFormat="false" ht="19.5" hidden="false" customHeight="true" outlineLevel="0" collapsed="false">
      <c r="B3" s="326"/>
      <c r="C3" s="327" t="s">
        <v>315</v>
      </c>
      <c r="D3" s="327"/>
      <c r="E3" s="327"/>
      <c r="F3" s="327"/>
      <c r="G3" s="327"/>
      <c r="H3" s="327"/>
      <c r="I3" s="327"/>
      <c r="J3" s="327"/>
      <c r="K3" s="328"/>
      <c r="M3" s="325"/>
    </row>
    <row r="4" s="330" customFormat="true" ht="12.75" hidden="false" customHeight="false" outlineLevel="0" collapsed="false">
      <c r="B4" s="331"/>
      <c r="C4" s="332"/>
      <c r="D4" s="332"/>
      <c r="E4" s="332"/>
      <c r="F4" s="332"/>
      <c r="G4" s="332"/>
      <c r="H4" s="332"/>
      <c r="I4" s="332"/>
      <c r="J4" s="332"/>
      <c r="K4" s="334"/>
      <c r="M4" s="335"/>
    </row>
    <row r="5" s="330" customFormat="true" ht="12.75" hidden="false" customHeight="true" outlineLevel="0" collapsed="false">
      <c r="B5" s="331"/>
      <c r="C5" s="64" t="s">
        <v>316</v>
      </c>
      <c r="D5" s="64"/>
      <c r="E5" s="64"/>
      <c r="F5" s="64"/>
      <c r="G5" s="332"/>
      <c r="H5" s="333" t="str">
        <f aca="false">'Staff monthly hourly rate'!B22</f>
        <v>NÉV</v>
      </c>
      <c r="I5" s="332"/>
      <c r="J5" s="332"/>
      <c r="K5" s="334"/>
      <c r="M5" s="335"/>
    </row>
    <row r="6" s="330" customFormat="true" ht="12.75" hidden="false" customHeight="true" outlineLevel="0" collapsed="false">
      <c r="B6" s="331"/>
      <c r="C6" s="64" t="s">
        <v>317</v>
      </c>
      <c r="D6" s="64"/>
      <c r="E6" s="64"/>
      <c r="F6" s="64"/>
      <c r="G6" s="332"/>
      <c r="H6" s="336" t="str">
        <f aca="false">'Staff monthly hourly rate'!F19</f>
        <v>2020 December</v>
      </c>
      <c r="I6" s="332"/>
      <c r="J6" s="332"/>
      <c r="K6" s="334"/>
      <c r="M6" s="335"/>
    </row>
    <row r="7" s="330" customFormat="true" ht="12.75" hidden="false" customHeight="true" outlineLevel="0" collapsed="false">
      <c r="B7" s="331"/>
      <c r="C7" s="64" t="s">
        <v>318</v>
      </c>
      <c r="D7" s="64"/>
      <c r="E7" s="64"/>
      <c r="F7" s="64"/>
      <c r="G7" s="332"/>
      <c r="H7" s="337" t="n">
        <f aca="false">'Staff monthly hourly rate'!E4</f>
        <v>0</v>
      </c>
      <c r="I7" s="332"/>
      <c r="J7" s="332"/>
      <c r="K7" s="334"/>
      <c r="M7" s="335"/>
    </row>
    <row r="8" s="330" customFormat="true" ht="12.75" hidden="false" customHeight="true" outlineLevel="0" collapsed="false">
      <c r="B8" s="331"/>
      <c r="C8" s="64" t="s">
        <v>319</v>
      </c>
      <c r="D8" s="64"/>
      <c r="E8" s="64"/>
      <c r="F8" s="64"/>
      <c r="G8" s="332"/>
      <c r="H8" s="337" t="n">
        <f aca="false">'Staff monthly hourly rate'!E5</f>
        <v>0</v>
      </c>
      <c r="J8" s="332"/>
      <c r="K8" s="334"/>
      <c r="M8" s="335"/>
    </row>
    <row r="9" s="330" customFormat="true" ht="12.75" hidden="false" customHeight="true" outlineLevel="0" collapsed="false">
      <c r="B9" s="331"/>
      <c r="C9" s="64" t="s">
        <v>320</v>
      </c>
      <c r="D9" s="64"/>
      <c r="E9" s="64"/>
      <c r="F9" s="64"/>
      <c r="G9" s="332"/>
      <c r="H9" s="337" t="n">
        <f aca="false">'Staff monthly hourly rate'!E6</f>
        <v>0</v>
      </c>
      <c r="I9" s="332"/>
      <c r="J9" s="332"/>
      <c r="K9" s="334"/>
      <c r="M9" s="335"/>
    </row>
    <row r="10" s="330" customFormat="true" ht="12.75" hidden="false" customHeight="true" outlineLevel="0" collapsed="false">
      <c r="B10" s="331"/>
      <c r="C10" s="64" t="s">
        <v>321</v>
      </c>
      <c r="D10" s="64"/>
      <c r="E10" s="64"/>
      <c r="F10" s="64"/>
      <c r="G10" s="332"/>
      <c r="H10" s="337" t="n">
        <f aca="false">'Staff monthly hourly rate'!E8</f>
        <v>0</v>
      </c>
      <c r="I10" s="332"/>
      <c r="J10" s="332"/>
      <c r="K10" s="334"/>
      <c r="M10" s="335"/>
    </row>
    <row r="11" s="330" customFormat="true" ht="12.75" hidden="false" customHeight="false" outlineLevel="0" collapsed="false">
      <c r="B11" s="331"/>
      <c r="C11" s="332"/>
      <c r="D11" s="332"/>
      <c r="E11" s="332"/>
      <c r="F11" s="332"/>
      <c r="G11" s="332"/>
      <c r="H11" s="332"/>
      <c r="I11" s="332"/>
      <c r="J11" s="332"/>
      <c r="K11" s="334"/>
      <c r="M11" s="335"/>
    </row>
    <row r="12" s="330" customFormat="true" ht="25.5" hidden="false" customHeight="true" outlineLevel="0" collapsed="false">
      <c r="B12" s="331"/>
      <c r="C12" s="338" t="s">
        <v>322</v>
      </c>
      <c r="D12" s="338" t="s">
        <v>323</v>
      </c>
      <c r="E12" s="338"/>
      <c r="F12" s="338"/>
      <c r="G12" s="339"/>
      <c r="H12" s="340" t="s">
        <v>324</v>
      </c>
      <c r="I12" s="339"/>
      <c r="J12" s="341" t="s">
        <v>325</v>
      </c>
      <c r="K12" s="334"/>
    </row>
    <row r="13" s="342" customFormat="true" ht="25.5" hidden="false" customHeight="false" outlineLevel="0" collapsed="false">
      <c r="B13" s="343"/>
      <c r="C13" s="338"/>
      <c r="D13" s="344" t="s">
        <v>326</v>
      </c>
      <c r="E13" s="338" t="s">
        <v>327</v>
      </c>
      <c r="F13" s="338" t="s">
        <v>328</v>
      </c>
      <c r="G13" s="9"/>
      <c r="H13" s="344" t="s">
        <v>326</v>
      </c>
      <c r="I13" s="9"/>
      <c r="J13" s="344" t="s">
        <v>326</v>
      </c>
      <c r="K13" s="345"/>
    </row>
    <row r="14" s="346" customFormat="true" ht="12.75" hidden="false" customHeight="false" outlineLevel="0" collapsed="false">
      <c r="B14" s="347"/>
      <c r="C14" s="348" t="n">
        <v>1</v>
      </c>
      <c r="D14" s="349"/>
      <c r="E14" s="350"/>
      <c r="F14" s="351"/>
      <c r="G14" s="352"/>
      <c r="H14" s="353"/>
      <c r="I14" s="352"/>
      <c r="J14" s="354" t="n">
        <f aca="false">SUM(D14:D17)+H14</f>
        <v>0</v>
      </c>
      <c r="K14" s="355"/>
    </row>
    <row r="15" s="346" customFormat="true" ht="12.75" hidden="false" customHeight="false" outlineLevel="0" collapsed="false">
      <c r="B15" s="347"/>
      <c r="C15" s="356"/>
      <c r="D15" s="349"/>
      <c r="E15" s="350"/>
      <c r="F15" s="351"/>
      <c r="G15" s="352"/>
      <c r="H15" s="353"/>
      <c r="I15" s="352"/>
      <c r="J15" s="354"/>
      <c r="K15" s="355"/>
    </row>
    <row r="16" s="346" customFormat="true" ht="12.75" hidden="false" customHeight="false" outlineLevel="0" collapsed="false">
      <c r="B16" s="347"/>
      <c r="C16" s="356"/>
      <c r="D16" s="349"/>
      <c r="E16" s="350"/>
      <c r="F16" s="351"/>
      <c r="G16" s="352"/>
      <c r="H16" s="353"/>
      <c r="I16" s="352"/>
      <c r="J16" s="354"/>
      <c r="K16" s="355"/>
    </row>
    <row r="17" s="346" customFormat="true" ht="12.75" hidden="false" customHeight="false" outlineLevel="0" collapsed="false">
      <c r="B17" s="347"/>
      <c r="C17" s="356"/>
      <c r="D17" s="349"/>
      <c r="E17" s="350"/>
      <c r="F17" s="351"/>
      <c r="G17" s="352"/>
      <c r="H17" s="353"/>
      <c r="I17" s="352"/>
      <c r="J17" s="354"/>
      <c r="K17" s="355"/>
    </row>
    <row r="18" s="346" customFormat="true" ht="12.75" hidden="false" customHeight="false" outlineLevel="0" collapsed="false">
      <c r="B18" s="347"/>
      <c r="C18" s="348" t="n">
        <v>2</v>
      </c>
      <c r="D18" s="349"/>
      <c r="E18" s="350"/>
      <c r="F18" s="351"/>
      <c r="G18" s="352"/>
      <c r="H18" s="353"/>
      <c r="I18" s="352"/>
      <c r="J18" s="354" t="n">
        <f aca="false">SUM(D18:D21)+H18</f>
        <v>0</v>
      </c>
      <c r="K18" s="355"/>
    </row>
    <row r="19" s="346" customFormat="true" ht="12.75" hidden="false" customHeight="false" outlineLevel="0" collapsed="false">
      <c r="B19" s="347"/>
      <c r="C19" s="356"/>
      <c r="D19" s="349"/>
      <c r="E19" s="350"/>
      <c r="F19" s="351"/>
      <c r="G19" s="352"/>
      <c r="H19" s="353"/>
      <c r="I19" s="352"/>
      <c r="J19" s="354"/>
      <c r="K19" s="355"/>
    </row>
    <row r="20" s="346" customFormat="true" ht="12.75" hidden="false" customHeight="false" outlineLevel="0" collapsed="false">
      <c r="B20" s="347"/>
      <c r="C20" s="356"/>
      <c r="D20" s="349"/>
      <c r="E20" s="350"/>
      <c r="F20" s="351"/>
      <c r="G20" s="352"/>
      <c r="H20" s="353"/>
      <c r="I20" s="352"/>
      <c r="J20" s="354"/>
      <c r="K20" s="355"/>
    </row>
    <row r="21" s="346" customFormat="true" ht="12.75" hidden="false" customHeight="false" outlineLevel="0" collapsed="false">
      <c r="B21" s="347"/>
      <c r="C21" s="356"/>
      <c r="D21" s="349"/>
      <c r="E21" s="350"/>
      <c r="F21" s="351"/>
      <c r="G21" s="352"/>
      <c r="H21" s="353"/>
      <c r="I21" s="352"/>
      <c r="J21" s="354"/>
      <c r="K21" s="355"/>
    </row>
    <row r="22" s="346" customFormat="true" ht="12.75" hidden="false" customHeight="false" outlineLevel="0" collapsed="false">
      <c r="B22" s="347"/>
      <c r="C22" s="348" t="n">
        <v>3</v>
      </c>
      <c r="D22" s="349"/>
      <c r="E22" s="350"/>
      <c r="F22" s="351"/>
      <c r="G22" s="352"/>
      <c r="H22" s="353"/>
      <c r="I22" s="352"/>
      <c r="J22" s="354" t="n">
        <f aca="false">SUM(D22:D25)+H22</f>
        <v>0</v>
      </c>
      <c r="K22" s="355"/>
    </row>
    <row r="23" s="346" customFormat="true" ht="12.75" hidden="false" customHeight="false" outlineLevel="0" collapsed="false">
      <c r="B23" s="347"/>
      <c r="C23" s="356"/>
      <c r="D23" s="349"/>
      <c r="E23" s="350"/>
      <c r="F23" s="351"/>
      <c r="G23" s="352"/>
      <c r="H23" s="353"/>
      <c r="I23" s="352"/>
      <c r="J23" s="354"/>
      <c r="K23" s="355"/>
    </row>
    <row r="24" s="346" customFormat="true" ht="12.75" hidden="false" customHeight="false" outlineLevel="0" collapsed="false">
      <c r="B24" s="347"/>
      <c r="C24" s="356"/>
      <c r="D24" s="349"/>
      <c r="E24" s="350"/>
      <c r="F24" s="351"/>
      <c r="G24" s="352"/>
      <c r="H24" s="353"/>
      <c r="I24" s="352"/>
      <c r="J24" s="354"/>
      <c r="K24" s="355"/>
    </row>
    <row r="25" s="346" customFormat="true" ht="12.75" hidden="false" customHeight="false" outlineLevel="0" collapsed="false">
      <c r="B25" s="347"/>
      <c r="C25" s="356"/>
      <c r="D25" s="349"/>
      <c r="E25" s="350"/>
      <c r="F25" s="351"/>
      <c r="G25" s="352"/>
      <c r="H25" s="353"/>
      <c r="I25" s="352"/>
      <c r="J25" s="354"/>
      <c r="K25" s="355"/>
    </row>
    <row r="26" s="346" customFormat="true" ht="12.75" hidden="false" customHeight="false" outlineLevel="0" collapsed="false">
      <c r="B26" s="347"/>
      <c r="C26" s="348" t="n">
        <v>4</v>
      </c>
      <c r="D26" s="349"/>
      <c r="E26" s="350"/>
      <c r="F26" s="351"/>
      <c r="G26" s="352"/>
      <c r="H26" s="353"/>
      <c r="I26" s="352"/>
      <c r="J26" s="354" t="n">
        <f aca="false">SUM(D26:D29)+H26</f>
        <v>0</v>
      </c>
      <c r="K26" s="355"/>
    </row>
    <row r="27" s="346" customFormat="true" ht="12.75" hidden="false" customHeight="false" outlineLevel="0" collapsed="false">
      <c r="B27" s="347"/>
      <c r="C27" s="356"/>
      <c r="D27" s="349"/>
      <c r="E27" s="350"/>
      <c r="F27" s="351"/>
      <c r="G27" s="352"/>
      <c r="H27" s="353"/>
      <c r="I27" s="352"/>
      <c r="J27" s="354"/>
      <c r="K27" s="355"/>
    </row>
    <row r="28" s="346" customFormat="true" ht="12.75" hidden="false" customHeight="false" outlineLevel="0" collapsed="false">
      <c r="B28" s="347"/>
      <c r="C28" s="356"/>
      <c r="D28" s="349"/>
      <c r="E28" s="350"/>
      <c r="F28" s="351"/>
      <c r="G28" s="352"/>
      <c r="H28" s="353"/>
      <c r="I28" s="352"/>
      <c r="J28" s="354"/>
      <c r="K28" s="355"/>
    </row>
    <row r="29" s="346" customFormat="true" ht="12.75" hidden="false" customHeight="false" outlineLevel="0" collapsed="false">
      <c r="B29" s="347"/>
      <c r="C29" s="356"/>
      <c r="D29" s="349"/>
      <c r="E29" s="350"/>
      <c r="F29" s="351"/>
      <c r="G29" s="352"/>
      <c r="H29" s="353"/>
      <c r="I29" s="352"/>
      <c r="J29" s="354"/>
      <c r="K29" s="355"/>
    </row>
    <row r="30" s="346" customFormat="true" ht="12.75" hidden="false" customHeight="false" outlineLevel="0" collapsed="false">
      <c r="B30" s="347"/>
      <c r="C30" s="348" t="n">
        <v>5</v>
      </c>
      <c r="D30" s="349"/>
      <c r="E30" s="350"/>
      <c r="F30" s="351"/>
      <c r="G30" s="352"/>
      <c r="H30" s="353"/>
      <c r="I30" s="352"/>
      <c r="J30" s="354" t="n">
        <f aca="false">SUM(D30:D33)+H30</f>
        <v>0</v>
      </c>
      <c r="K30" s="355"/>
    </row>
    <row r="31" s="346" customFormat="true" ht="12.75" hidden="false" customHeight="false" outlineLevel="0" collapsed="false">
      <c r="B31" s="347"/>
      <c r="C31" s="356"/>
      <c r="D31" s="349"/>
      <c r="E31" s="350"/>
      <c r="F31" s="351"/>
      <c r="G31" s="352"/>
      <c r="H31" s="353"/>
      <c r="I31" s="352"/>
      <c r="J31" s="354"/>
      <c r="K31" s="355"/>
    </row>
    <row r="32" s="346" customFormat="true" ht="12.75" hidden="false" customHeight="false" outlineLevel="0" collapsed="false">
      <c r="B32" s="347"/>
      <c r="C32" s="356"/>
      <c r="D32" s="349"/>
      <c r="E32" s="350"/>
      <c r="F32" s="351"/>
      <c r="G32" s="352"/>
      <c r="H32" s="353"/>
      <c r="I32" s="352"/>
      <c r="J32" s="354"/>
      <c r="K32" s="355"/>
    </row>
    <row r="33" s="346" customFormat="true" ht="12.75" hidden="false" customHeight="false" outlineLevel="0" collapsed="false">
      <c r="B33" s="347"/>
      <c r="C33" s="356"/>
      <c r="D33" s="349"/>
      <c r="E33" s="350"/>
      <c r="F33" s="351"/>
      <c r="G33" s="352"/>
      <c r="H33" s="353"/>
      <c r="I33" s="352"/>
      <c r="J33" s="354"/>
      <c r="K33" s="355"/>
    </row>
    <row r="34" s="346" customFormat="true" ht="12.75" hidden="false" customHeight="false" outlineLevel="0" collapsed="false">
      <c r="B34" s="347"/>
      <c r="C34" s="348" t="n">
        <v>6</v>
      </c>
      <c r="D34" s="349"/>
      <c r="E34" s="350"/>
      <c r="F34" s="351"/>
      <c r="G34" s="352"/>
      <c r="H34" s="353"/>
      <c r="I34" s="352"/>
      <c r="J34" s="354" t="n">
        <f aca="false">SUM(D34:D37)+H34</f>
        <v>0</v>
      </c>
      <c r="K34" s="355"/>
    </row>
    <row r="35" s="346" customFormat="true" ht="12.75" hidden="false" customHeight="false" outlineLevel="0" collapsed="false">
      <c r="B35" s="347"/>
      <c r="C35" s="356"/>
      <c r="D35" s="349"/>
      <c r="E35" s="350"/>
      <c r="F35" s="351"/>
      <c r="G35" s="352"/>
      <c r="H35" s="353"/>
      <c r="I35" s="352"/>
      <c r="J35" s="354"/>
      <c r="K35" s="355"/>
    </row>
    <row r="36" s="346" customFormat="true" ht="12.75" hidden="false" customHeight="false" outlineLevel="0" collapsed="false">
      <c r="B36" s="347"/>
      <c r="C36" s="356"/>
      <c r="D36" s="349"/>
      <c r="E36" s="350"/>
      <c r="F36" s="351"/>
      <c r="G36" s="352"/>
      <c r="H36" s="353"/>
      <c r="I36" s="352"/>
      <c r="J36" s="354"/>
      <c r="K36" s="355"/>
    </row>
    <row r="37" s="346" customFormat="true" ht="12.75" hidden="false" customHeight="false" outlineLevel="0" collapsed="false">
      <c r="B37" s="347"/>
      <c r="C37" s="356"/>
      <c r="D37" s="349"/>
      <c r="E37" s="350"/>
      <c r="F37" s="351"/>
      <c r="G37" s="352"/>
      <c r="H37" s="353"/>
      <c r="I37" s="352"/>
      <c r="J37" s="354"/>
      <c r="K37" s="355"/>
    </row>
    <row r="38" s="346" customFormat="true" ht="12.75" hidden="false" customHeight="false" outlineLevel="0" collapsed="false">
      <c r="B38" s="347"/>
      <c r="C38" s="348" t="n">
        <v>7</v>
      </c>
      <c r="D38" s="349"/>
      <c r="E38" s="350"/>
      <c r="F38" s="351"/>
      <c r="G38" s="352"/>
      <c r="H38" s="353"/>
      <c r="I38" s="352"/>
      <c r="J38" s="354" t="n">
        <f aca="false">SUM(D38:D41)+H38</f>
        <v>0</v>
      </c>
      <c r="K38" s="355"/>
    </row>
    <row r="39" s="346" customFormat="true" ht="12.75" hidden="false" customHeight="false" outlineLevel="0" collapsed="false">
      <c r="B39" s="347"/>
      <c r="C39" s="356"/>
      <c r="D39" s="349"/>
      <c r="E39" s="350"/>
      <c r="F39" s="351"/>
      <c r="G39" s="352"/>
      <c r="H39" s="353"/>
      <c r="I39" s="352"/>
      <c r="J39" s="354"/>
      <c r="K39" s="355"/>
    </row>
    <row r="40" s="346" customFormat="true" ht="12.75" hidden="false" customHeight="false" outlineLevel="0" collapsed="false">
      <c r="B40" s="347"/>
      <c r="C40" s="356"/>
      <c r="D40" s="349"/>
      <c r="E40" s="350"/>
      <c r="F40" s="351"/>
      <c r="G40" s="352"/>
      <c r="H40" s="353"/>
      <c r="I40" s="352"/>
      <c r="J40" s="354"/>
      <c r="K40" s="355"/>
    </row>
    <row r="41" s="346" customFormat="true" ht="12.75" hidden="false" customHeight="false" outlineLevel="0" collapsed="false">
      <c r="B41" s="347"/>
      <c r="C41" s="356"/>
      <c r="D41" s="349"/>
      <c r="E41" s="350"/>
      <c r="F41" s="351"/>
      <c r="G41" s="352"/>
      <c r="H41" s="353"/>
      <c r="I41" s="352"/>
      <c r="J41" s="354"/>
      <c r="K41" s="355"/>
    </row>
    <row r="42" s="346" customFormat="true" ht="12.75" hidden="false" customHeight="false" outlineLevel="0" collapsed="false">
      <c r="B42" s="347"/>
      <c r="C42" s="348" t="n">
        <v>8</v>
      </c>
      <c r="D42" s="349"/>
      <c r="E42" s="350"/>
      <c r="F42" s="351"/>
      <c r="G42" s="352"/>
      <c r="H42" s="353"/>
      <c r="I42" s="352"/>
      <c r="J42" s="354" t="n">
        <f aca="false">SUM(D42:D45)+H42</f>
        <v>0</v>
      </c>
      <c r="K42" s="355"/>
    </row>
    <row r="43" s="346" customFormat="true" ht="12.75" hidden="false" customHeight="false" outlineLevel="0" collapsed="false">
      <c r="B43" s="347"/>
      <c r="C43" s="356"/>
      <c r="D43" s="349"/>
      <c r="E43" s="350"/>
      <c r="F43" s="351"/>
      <c r="G43" s="352"/>
      <c r="H43" s="353"/>
      <c r="I43" s="352"/>
      <c r="J43" s="354"/>
      <c r="K43" s="355"/>
    </row>
    <row r="44" s="346" customFormat="true" ht="12.75" hidden="false" customHeight="false" outlineLevel="0" collapsed="false">
      <c r="B44" s="347"/>
      <c r="C44" s="356"/>
      <c r="D44" s="349"/>
      <c r="E44" s="350"/>
      <c r="F44" s="351"/>
      <c r="G44" s="352"/>
      <c r="H44" s="353"/>
      <c r="I44" s="352"/>
      <c r="J44" s="354"/>
      <c r="K44" s="355"/>
    </row>
    <row r="45" s="346" customFormat="true" ht="12.75" hidden="false" customHeight="false" outlineLevel="0" collapsed="false">
      <c r="B45" s="347"/>
      <c r="C45" s="356"/>
      <c r="D45" s="349"/>
      <c r="E45" s="350"/>
      <c r="F45" s="351"/>
      <c r="G45" s="352"/>
      <c r="H45" s="353"/>
      <c r="I45" s="352"/>
      <c r="J45" s="354"/>
      <c r="K45" s="355"/>
    </row>
    <row r="46" s="346" customFormat="true" ht="12.75" hidden="false" customHeight="false" outlineLevel="0" collapsed="false">
      <c r="B46" s="347"/>
      <c r="C46" s="348" t="n">
        <v>9</v>
      </c>
      <c r="D46" s="349"/>
      <c r="E46" s="350"/>
      <c r="F46" s="351"/>
      <c r="G46" s="352"/>
      <c r="H46" s="353"/>
      <c r="I46" s="352"/>
      <c r="J46" s="354" t="n">
        <f aca="false">SUM(D46:D49)+H46</f>
        <v>0</v>
      </c>
      <c r="K46" s="355"/>
    </row>
    <row r="47" s="346" customFormat="true" ht="12.75" hidden="false" customHeight="false" outlineLevel="0" collapsed="false">
      <c r="B47" s="347"/>
      <c r="C47" s="356"/>
      <c r="D47" s="349"/>
      <c r="E47" s="350"/>
      <c r="F47" s="351"/>
      <c r="G47" s="352"/>
      <c r="H47" s="353"/>
      <c r="I47" s="352"/>
      <c r="J47" s="354"/>
      <c r="K47" s="355"/>
    </row>
    <row r="48" s="346" customFormat="true" ht="12.75" hidden="false" customHeight="false" outlineLevel="0" collapsed="false">
      <c r="B48" s="347"/>
      <c r="C48" s="356"/>
      <c r="D48" s="349"/>
      <c r="E48" s="350"/>
      <c r="F48" s="351"/>
      <c r="G48" s="352"/>
      <c r="H48" s="353"/>
      <c r="I48" s="352"/>
      <c r="J48" s="354"/>
      <c r="K48" s="355"/>
    </row>
    <row r="49" s="346" customFormat="true" ht="12.75" hidden="false" customHeight="false" outlineLevel="0" collapsed="false">
      <c r="B49" s="347"/>
      <c r="C49" s="356"/>
      <c r="D49" s="349"/>
      <c r="E49" s="350"/>
      <c r="F49" s="351"/>
      <c r="G49" s="352"/>
      <c r="H49" s="353"/>
      <c r="I49" s="352"/>
      <c r="J49" s="354"/>
      <c r="K49" s="355"/>
    </row>
    <row r="50" s="346" customFormat="true" ht="12.75" hidden="false" customHeight="false" outlineLevel="0" collapsed="false">
      <c r="B50" s="347"/>
      <c r="C50" s="348" t="n">
        <v>10</v>
      </c>
      <c r="D50" s="349"/>
      <c r="E50" s="350"/>
      <c r="F50" s="351"/>
      <c r="G50" s="352"/>
      <c r="H50" s="353"/>
      <c r="I50" s="352"/>
      <c r="J50" s="354" t="n">
        <f aca="false">SUM(D50:D53)+H50</f>
        <v>0</v>
      </c>
      <c r="K50" s="355"/>
    </row>
    <row r="51" s="346" customFormat="true" ht="12.75" hidden="false" customHeight="false" outlineLevel="0" collapsed="false">
      <c r="B51" s="347"/>
      <c r="C51" s="356"/>
      <c r="D51" s="349"/>
      <c r="E51" s="350"/>
      <c r="F51" s="351"/>
      <c r="G51" s="352"/>
      <c r="H51" s="353"/>
      <c r="I51" s="352"/>
      <c r="J51" s="354"/>
      <c r="K51" s="355"/>
    </row>
    <row r="52" s="346" customFormat="true" ht="12.75" hidden="false" customHeight="false" outlineLevel="0" collapsed="false">
      <c r="B52" s="347"/>
      <c r="C52" s="356"/>
      <c r="D52" s="349"/>
      <c r="E52" s="350"/>
      <c r="F52" s="351"/>
      <c r="G52" s="352"/>
      <c r="H52" s="353"/>
      <c r="I52" s="352"/>
      <c r="J52" s="354"/>
      <c r="K52" s="355"/>
    </row>
    <row r="53" s="346" customFormat="true" ht="12.75" hidden="false" customHeight="false" outlineLevel="0" collapsed="false">
      <c r="B53" s="347"/>
      <c r="C53" s="356"/>
      <c r="D53" s="349"/>
      <c r="E53" s="350"/>
      <c r="F53" s="351"/>
      <c r="G53" s="352"/>
      <c r="H53" s="353"/>
      <c r="I53" s="352"/>
      <c r="J53" s="354"/>
      <c r="K53" s="355"/>
    </row>
    <row r="54" s="346" customFormat="true" ht="12.75" hidden="false" customHeight="false" outlineLevel="0" collapsed="false">
      <c r="B54" s="347"/>
      <c r="C54" s="348" t="n">
        <v>11</v>
      </c>
      <c r="D54" s="349"/>
      <c r="E54" s="350"/>
      <c r="F54" s="351"/>
      <c r="G54" s="352"/>
      <c r="H54" s="353"/>
      <c r="I54" s="352"/>
      <c r="J54" s="354" t="n">
        <f aca="false">SUM(D54:D57)+H54</f>
        <v>0</v>
      </c>
      <c r="K54" s="355"/>
    </row>
    <row r="55" s="346" customFormat="true" ht="12.75" hidden="false" customHeight="false" outlineLevel="0" collapsed="false">
      <c r="B55" s="347"/>
      <c r="C55" s="356"/>
      <c r="D55" s="349"/>
      <c r="E55" s="350"/>
      <c r="F55" s="351"/>
      <c r="G55" s="352"/>
      <c r="H55" s="353"/>
      <c r="I55" s="352"/>
      <c r="J55" s="354"/>
      <c r="K55" s="355"/>
    </row>
    <row r="56" s="346" customFormat="true" ht="12.75" hidden="false" customHeight="false" outlineLevel="0" collapsed="false">
      <c r="B56" s="347"/>
      <c r="C56" s="356"/>
      <c r="D56" s="349"/>
      <c r="E56" s="350"/>
      <c r="F56" s="351"/>
      <c r="G56" s="352"/>
      <c r="H56" s="353"/>
      <c r="I56" s="352"/>
      <c r="J56" s="354"/>
      <c r="K56" s="355"/>
    </row>
    <row r="57" s="346" customFormat="true" ht="12.75" hidden="false" customHeight="false" outlineLevel="0" collapsed="false">
      <c r="B57" s="347"/>
      <c r="C57" s="356"/>
      <c r="D57" s="349"/>
      <c r="E57" s="350"/>
      <c r="F57" s="351"/>
      <c r="G57" s="352"/>
      <c r="H57" s="353"/>
      <c r="I57" s="352"/>
      <c r="J57" s="354"/>
      <c r="K57" s="355"/>
    </row>
    <row r="58" s="346" customFormat="true" ht="12.75" hidden="false" customHeight="false" outlineLevel="0" collapsed="false">
      <c r="B58" s="347"/>
      <c r="C58" s="348" t="n">
        <v>12</v>
      </c>
      <c r="D58" s="349"/>
      <c r="E58" s="350"/>
      <c r="F58" s="351"/>
      <c r="G58" s="352"/>
      <c r="H58" s="353"/>
      <c r="I58" s="352"/>
      <c r="J58" s="354" t="n">
        <f aca="false">SUM(D58:D61)+H58</f>
        <v>0</v>
      </c>
      <c r="K58" s="355"/>
    </row>
    <row r="59" s="346" customFormat="true" ht="12.75" hidden="false" customHeight="false" outlineLevel="0" collapsed="false">
      <c r="B59" s="347"/>
      <c r="C59" s="356"/>
      <c r="D59" s="349"/>
      <c r="E59" s="350"/>
      <c r="F59" s="351"/>
      <c r="G59" s="352"/>
      <c r="H59" s="353"/>
      <c r="I59" s="352"/>
      <c r="J59" s="354"/>
      <c r="K59" s="355"/>
    </row>
    <row r="60" s="346" customFormat="true" ht="12.75" hidden="false" customHeight="false" outlineLevel="0" collapsed="false">
      <c r="B60" s="347"/>
      <c r="C60" s="356"/>
      <c r="D60" s="349"/>
      <c r="E60" s="350"/>
      <c r="F60" s="351"/>
      <c r="G60" s="352"/>
      <c r="H60" s="353"/>
      <c r="I60" s="352"/>
      <c r="J60" s="354"/>
      <c r="K60" s="355"/>
    </row>
    <row r="61" s="346" customFormat="true" ht="12.75" hidden="false" customHeight="false" outlineLevel="0" collapsed="false">
      <c r="B61" s="347"/>
      <c r="C61" s="356"/>
      <c r="D61" s="349"/>
      <c r="E61" s="350"/>
      <c r="F61" s="351"/>
      <c r="G61" s="352"/>
      <c r="H61" s="353"/>
      <c r="I61" s="352"/>
      <c r="J61" s="354"/>
      <c r="K61" s="355"/>
    </row>
    <row r="62" s="346" customFormat="true" ht="12.75" hidden="false" customHeight="false" outlineLevel="0" collapsed="false">
      <c r="B62" s="347"/>
      <c r="C62" s="348" t="n">
        <v>13</v>
      </c>
      <c r="D62" s="349"/>
      <c r="E62" s="350"/>
      <c r="F62" s="351"/>
      <c r="G62" s="352"/>
      <c r="H62" s="353"/>
      <c r="I62" s="352"/>
      <c r="J62" s="354" t="n">
        <f aca="false">SUM(D62:D65)+H62</f>
        <v>0</v>
      </c>
      <c r="K62" s="355"/>
    </row>
    <row r="63" s="346" customFormat="true" ht="12.75" hidden="false" customHeight="false" outlineLevel="0" collapsed="false">
      <c r="B63" s="347"/>
      <c r="C63" s="356"/>
      <c r="D63" s="349"/>
      <c r="E63" s="350"/>
      <c r="F63" s="351"/>
      <c r="G63" s="352"/>
      <c r="H63" s="353"/>
      <c r="I63" s="352"/>
      <c r="J63" s="354"/>
      <c r="K63" s="355"/>
    </row>
    <row r="64" s="346" customFormat="true" ht="12.75" hidden="false" customHeight="false" outlineLevel="0" collapsed="false">
      <c r="B64" s="347"/>
      <c r="C64" s="356"/>
      <c r="D64" s="349"/>
      <c r="E64" s="350"/>
      <c r="F64" s="351"/>
      <c r="G64" s="352"/>
      <c r="H64" s="353"/>
      <c r="I64" s="352"/>
      <c r="J64" s="354"/>
      <c r="K64" s="355"/>
    </row>
    <row r="65" s="346" customFormat="true" ht="12.75" hidden="false" customHeight="false" outlineLevel="0" collapsed="false">
      <c r="B65" s="347"/>
      <c r="C65" s="356"/>
      <c r="D65" s="349"/>
      <c r="E65" s="350"/>
      <c r="F65" s="351"/>
      <c r="G65" s="352"/>
      <c r="H65" s="353"/>
      <c r="I65" s="352"/>
      <c r="J65" s="354"/>
      <c r="K65" s="355"/>
    </row>
    <row r="66" s="346" customFormat="true" ht="12.75" hidden="false" customHeight="false" outlineLevel="0" collapsed="false">
      <c r="B66" s="347"/>
      <c r="C66" s="348" t="n">
        <v>14</v>
      </c>
      <c r="D66" s="349"/>
      <c r="E66" s="350"/>
      <c r="F66" s="351"/>
      <c r="G66" s="352"/>
      <c r="H66" s="353"/>
      <c r="I66" s="352"/>
      <c r="J66" s="354" t="n">
        <f aca="false">SUM(D66:D69)+H66</f>
        <v>0</v>
      </c>
      <c r="K66" s="355"/>
    </row>
    <row r="67" s="346" customFormat="true" ht="12.75" hidden="false" customHeight="false" outlineLevel="0" collapsed="false">
      <c r="B67" s="347"/>
      <c r="C67" s="356"/>
      <c r="D67" s="349"/>
      <c r="E67" s="350"/>
      <c r="F67" s="351"/>
      <c r="G67" s="352"/>
      <c r="H67" s="353"/>
      <c r="I67" s="352"/>
      <c r="J67" s="354"/>
      <c r="K67" s="355"/>
    </row>
    <row r="68" s="346" customFormat="true" ht="12.75" hidden="false" customHeight="false" outlineLevel="0" collapsed="false">
      <c r="B68" s="347"/>
      <c r="C68" s="356"/>
      <c r="D68" s="349"/>
      <c r="E68" s="350"/>
      <c r="F68" s="351"/>
      <c r="G68" s="352"/>
      <c r="H68" s="353"/>
      <c r="I68" s="352"/>
      <c r="J68" s="354"/>
      <c r="K68" s="355"/>
    </row>
    <row r="69" s="346" customFormat="true" ht="12.75" hidden="false" customHeight="false" outlineLevel="0" collapsed="false">
      <c r="B69" s="347"/>
      <c r="C69" s="356"/>
      <c r="D69" s="349"/>
      <c r="E69" s="350"/>
      <c r="F69" s="351"/>
      <c r="G69" s="352"/>
      <c r="H69" s="353"/>
      <c r="I69" s="352"/>
      <c r="J69" s="354"/>
      <c r="K69" s="355"/>
    </row>
    <row r="70" s="346" customFormat="true" ht="12.75" hidden="false" customHeight="false" outlineLevel="0" collapsed="false">
      <c r="B70" s="347"/>
      <c r="C70" s="348" t="n">
        <v>15</v>
      </c>
      <c r="D70" s="349"/>
      <c r="E70" s="350"/>
      <c r="F70" s="351"/>
      <c r="G70" s="352"/>
      <c r="H70" s="353"/>
      <c r="I70" s="352"/>
      <c r="J70" s="354" t="n">
        <f aca="false">SUM(D70:D73)+H70</f>
        <v>0</v>
      </c>
      <c r="K70" s="355"/>
    </row>
    <row r="71" s="346" customFormat="true" ht="12.75" hidden="false" customHeight="false" outlineLevel="0" collapsed="false">
      <c r="B71" s="347"/>
      <c r="C71" s="356"/>
      <c r="D71" s="349"/>
      <c r="E71" s="350"/>
      <c r="F71" s="351"/>
      <c r="G71" s="352"/>
      <c r="H71" s="353"/>
      <c r="I71" s="352"/>
      <c r="J71" s="354"/>
      <c r="K71" s="355"/>
    </row>
    <row r="72" s="346" customFormat="true" ht="12.75" hidden="false" customHeight="false" outlineLevel="0" collapsed="false">
      <c r="B72" s="347"/>
      <c r="C72" s="356"/>
      <c r="D72" s="349"/>
      <c r="E72" s="350"/>
      <c r="F72" s="351"/>
      <c r="G72" s="352"/>
      <c r="H72" s="353"/>
      <c r="I72" s="352"/>
      <c r="J72" s="354"/>
      <c r="K72" s="355"/>
    </row>
    <row r="73" s="346" customFormat="true" ht="12.75" hidden="false" customHeight="false" outlineLevel="0" collapsed="false">
      <c r="B73" s="347"/>
      <c r="C73" s="356"/>
      <c r="D73" s="349"/>
      <c r="E73" s="350"/>
      <c r="F73" s="351"/>
      <c r="G73" s="352"/>
      <c r="H73" s="353"/>
      <c r="I73" s="352"/>
      <c r="J73" s="354"/>
      <c r="K73" s="355"/>
    </row>
    <row r="74" s="346" customFormat="true" ht="12.75" hidden="false" customHeight="false" outlineLevel="0" collapsed="false">
      <c r="B74" s="347"/>
      <c r="C74" s="348" t="n">
        <v>16</v>
      </c>
      <c r="D74" s="349"/>
      <c r="E74" s="350"/>
      <c r="F74" s="351"/>
      <c r="G74" s="352"/>
      <c r="H74" s="353"/>
      <c r="I74" s="352"/>
      <c r="J74" s="354" t="n">
        <f aca="false">SUM(D74:D77)+H74</f>
        <v>0</v>
      </c>
      <c r="K74" s="355"/>
    </row>
    <row r="75" s="346" customFormat="true" ht="12.75" hidden="false" customHeight="false" outlineLevel="0" collapsed="false">
      <c r="B75" s="347"/>
      <c r="C75" s="356"/>
      <c r="D75" s="349"/>
      <c r="E75" s="350"/>
      <c r="F75" s="351"/>
      <c r="G75" s="352"/>
      <c r="H75" s="353"/>
      <c r="I75" s="352"/>
      <c r="J75" s="354"/>
      <c r="K75" s="355"/>
    </row>
    <row r="76" s="346" customFormat="true" ht="12.75" hidden="false" customHeight="false" outlineLevel="0" collapsed="false">
      <c r="B76" s="347"/>
      <c r="C76" s="356"/>
      <c r="D76" s="349"/>
      <c r="E76" s="350"/>
      <c r="F76" s="351"/>
      <c r="G76" s="352"/>
      <c r="H76" s="353"/>
      <c r="I76" s="352"/>
      <c r="J76" s="354"/>
      <c r="K76" s="355"/>
    </row>
    <row r="77" s="346" customFormat="true" ht="12.75" hidden="false" customHeight="false" outlineLevel="0" collapsed="false">
      <c r="B77" s="347"/>
      <c r="C77" s="356"/>
      <c r="D77" s="349"/>
      <c r="E77" s="350"/>
      <c r="F77" s="351"/>
      <c r="G77" s="352"/>
      <c r="H77" s="353"/>
      <c r="I77" s="352"/>
      <c r="J77" s="354"/>
      <c r="K77" s="355"/>
    </row>
    <row r="78" s="346" customFormat="true" ht="12.75" hidden="false" customHeight="false" outlineLevel="0" collapsed="false">
      <c r="B78" s="347"/>
      <c r="C78" s="348" t="n">
        <v>17</v>
      </c>
      <c r="D78" s="349"/>
      <c r="E78" s="350"/>
      <c r="F78" s="351"/>
      <c r="G78" s="352"/>
      <c r="H78" s="353"/>
      <c r="I78" s="352"/>
      <c r="J78" s="354" t="n">
        <f aca="false">SUM(D78:D81)+H78</f>
        <v>0</v>
      </c>
      <c r="K78" s="355"/>
    </row>
    <row r="79" s="346" customFormat="true" ht="12.75" hidden="false" customHeight="false" outlineLevel="0" collapsed="false">
      <c r="B79" s="347"/>
      <c r="C79" s="356"/>
      <c r="D79" s="349"/>
      <c r="E79" s="350"/>
      <c r="F79" s="351"/>
      <c r="G79" s="352"/>
      <c r="H79" s="353"/>
      <c r="I79" s="352"/>
      <c r="J79" s="354"/>
      <c r="K79" s="355"/>
    </row>
    <row r="80" s="346" customFormat="true" ht="12.75" hidden="false" customHeight="false" outlineLevel="0" collapsed="false">
      <c r="B80" s="347"/>
      <c r="C80" s="356"/>
      <c r="D80" s="349"/>
      <c r="E80" s="350"/>
      <c r="F80" s="351"/>
      <c r="G80" s="352"/>
      <c r="H80" s="353"/>
      <c r="I80" s="352"/>
      <c r="J80" s="354"/>
      <c r="K80" s="355"/>
    </row>
    <row r="81" s="346" customFormat="true" ht="12.75" hidden="false" customHeight="false" outlineLevel="0" collapsed="false">
      <c r="B81" s="347"/>
      <c r="C81" s="356"/>
      <c r="D81" s="349"/>
      <c r="E81" s="350"/>
      <c r="F81" s="351"/>
      <c r="G81" s="352"/>
      <c r="H81" s="353"/>
      <c r="I81" s="352"/>
      <c r="J81" s="354"/>
      <c r="K81" s="355"/>
    </row>
    <row r="82" s="346" customFormat="true" ht="12.75" hidden="false" customHeight="false" outlineLevel="0" collapsed="false">
      <c r="B82" s="347"/>
      <c r="C82" s="348" t="n">
        <v>18</v>
      </c>
      <c r="D82" s="349"/>
      <c r="E82" s="350"/>
      <c r="F82" s="351"/>
      <c r="G82" s="352"/>
      <c r="H82" s="353"/>
      <c r="I82" s="352"/>
      <c r="J82" s="354" t="n">
        <f aca="false">SUM(D82:D85)+H82</f>
        <v>0</v>
      </c>
      <c r="K82" s="355"/>
    </row>
    <row r="83" s="346" customFormat="true" ht="12.75" hidden="false" customHeight="false" outlineLevel="0" collapsed="false">
      <c r="B83" s="347"/>
      <c r="C83" s="356"/>
      <c r="D83" s="349"/>
      <c r="E83" s="350"/>
      <c r="F83" s="351"/>
      <c r="G83" s="352"/>
      <c r="H83" s="353"/>
      <c r="I83" s="352"/>
      <c r="J83" s="354"/>
      <c r="K83" s="355"/>
    </row>
    <row r="84" s="346" customFormat="true" ht="12.75" hidden="false" customHeight="false" outlineLevel="0" collapsed="false">
      <c r="B84" s="347"/>
      <c r="C84" s="356"/>
      <c r="D84" s="349"/>
      <c r="E84" s="350"/>
      <c r="F84" s="351"/>
      <c r="G84" s="352"/>
      <c r="H84" s="353"/>
      <c r="I84" s="352"/>
      <c r="J84" s="354"/>
      <c r="K84" s="355"/>
    </row>
    <row r="85" s="346" customFormat="true" ht="12.75" hidden="false" customHeight="false" outlineLevel="0" collapsed="false">
      <c r="B85" s="347"/>
      <c r="C85" s="356"/>
      <c r="D85" s="349"/>
      <c r="E85" s="350"/>
      <c r="F85" s="351"/>
      <c r="G85" s="352"/>
      <c r="H85" s="353"/>
      <c r="I85" s="352"/>
      <c r="J85" s="354"/>
      <c r="K85" s="355"/>
    </row>
    <row r="86" s="346" customFormat="true" ht="12.75" hidden="false" customHeight="false" outlineLevel="0" collapsed="false">
      <c r="B86" s="347"/>
      <c r="C86" s="348" t="n">
        <v>19</v>
      </c>
      <c r="D86" s="349"/>
      <c r="E86" s="350"/>
      <c r="F86" s="351"/>
      <c r="G86" s="352"/>
      <c r="H86" s="353"/>
      <c r="I86" s="352"/>
      <c r="J86" s="354" t="n">
        <f aca="false">SUM(D86:D89)+H86</f>
        <v>0</v>
      </c>
      <c r="K86" s="355"/>
    </row>
    <row r="87" s="346" customFormat="true" ht="12.75" hidden="false" customHeight="false" outlineLevel="0" collapsed="false">
      <c r="B87" s="347"/>
      <c r="C87" s="356"/>
      <c r="D87" s="349"/>
      <c r="E87" s="350"/>
      <c r="F87" s="351"/>
      <c r="G87" s="352"/>
      <c r="H87" s="353"/>
      <c r="I87" s="352"/>
      <c r="J87" s="354"/>
      <c r="K87" s="355"/>
    </row>
    <row r="88" s="346" customFormat="true" ht="12.75" hidden="false" customHeight="false" outlineLevel="0" collapsed="false">
      <c r="B88" s="347"/>
      <c r="C88" s="356"/>
      <c r="D88" s="349"/>
      <c r="E88" s="350"/>
      <c r="F88" s="351"/>
      <c r="G88" s="352"/>
      <c r="H88" s="353"/>
      <c r="I88" s="352"/>
      <c r="J88" s="354"/>
      <c r="K88" s="355"/>
    </row>
    <row r="89" s="346" customFormat="true" ht="12.75" hidden="false" customHeight="false" outlineLevel="0" collapsed="false">
      <c r="B89" s="347"/>
      <c r="C89" s="356"/>
      <c r="D89" s="349"/>
      <c r="E89" s="350"/>
      <c r="F89" s="351"/>
      <c r="G89" s="352"/>
      <c r="H89" s="353"/>
      <c r="I89" s="352"/>
      <c r="J89" s="354"/>
      <c r="K89" s="355"/>
    </row>
    <row r="90" s="346" customFormat="true" ht="12.75" hidden="false" customHeight="false" outlineLevel="0" collapsed="false">
      <c r="B90" s="347"/>
      <c r="C90" s="348" t="n">
        <v>20</v>
      </c>
      <c r="D90" s="349"/>
      <c r="E90" s="350"/>
      <c r="F90" s="351"/>
      <c r="G90" s="352"/>
      <c r="H90" s="353"/>
      <c r="I90" s="352"/>
      <c r="J90" s="354" t="n">
        <f aca="false">SUM(D90:D93)+H90</f>
        <v>0</v>
      </c>
      <c r="K90" s="355"/>
    </row>
    <row r="91" s="346" customFormat="true" ht="12.75" hidden="false" customHeight="false" outlineLevel="0" collapsed="false">
      <c r="B91" s="347"/>
      <c r="C91" s="356"/>
      <c r="D91" s="349"/>
      <c r="E91" s="350"/>
      <c r="F91" s="351"/>
      <c r="G91" s="352"/>
      <c r="H91" s="353"/>
      <c r="I91" s="352"/>
      <c r="J91" s="354"/>
      <c r="K91" s="355"/>
    </row>
    <row r="92" s="346" customFormat="true" ht="12.75" hidden="false" customHeight="false" outlineLevel="0" collapsed="false">
      <c r="B92" s="347"/>
      <c r="C92" s="356"/>
      <c r="D92" s="349"/>
      <c r="E92" s="350"/>
      <c r="F92" s="351"/>
      <c r="G92" s="352"/>
      <c r="H92" s="353"/>
      <c r="I92" s="352"/>
      <c r="J92" s="354"/>
      <c r="K92" s="355"/>
    </row>
    <row r="93" s="346" customFormat="true" ht="12.75" hidden="false" customHeight="false" outlineLevel="0" collapsed="false">
      <c r="B93" s="347"/>
      <c r="C93" s="356"/>
      <c r="D93" s="349"/>
      <c r="E93" s="350"/>
      <c r="F93" s="351"/>
      <c r="G93" s="352"/>
      <c r="H93" s="353"/>
      <c r="I93" s="352"/>
      <c r="J93" s="354"/>
      <c r="K93" s="355"/>
    </row>
    <row r="94" s="346" customFormat="true" ht="12.75" hidden="false" customHeight="false" outlineLevel="0" collapsed="false">
      <c r="B94" s="347"/>
      <c r="C94" s="348" t="n">
        <v>21</v>
      </c>
      <c r="D94" s="349"/>
      <c r="E94" s="350"/>
      <c r="F94" s="351"/>
      <c r="G94" s="352"/>
      <c r="H94" s="353"/>
      <c r="I94" s="352"/>
      <c r="J94" s="354" t="n">
        <f aca="false">SUM(D94:D97)+H94</f>
        <v>0</v>
      </c>
      <c r="K94" s="355"/>
    </row>
    <row r="95" s="346" customFormat="true" ht="12.75" hidden="false" customHeight="false" outlineLevel="0" collapsed="false">
      <c r="B95" s="347"/>
      <c r="C95" s="356"/>
      <c r="D95" s="349"/>
      <c r="E95" s="350"/>
      <c r="F95" s="351"/>
      <c r="G95" s="352"/>
      <c r="H95" s="353"/>
      <c r="I95" s="352"/>
      <c r="J95" s="354"/>
      <c r="K95" s="355"/>
    </row>
    <row r="96" s="346" customFormat="true" ht="12.75" hidden="false" customHeight="false" outlineLevel="0" collapsed="false">
      <c r="B96" s="347"/>
      <c r="C96" s="356"/>
      <c r="D96" s="349"/>
      <c r="E96" s="350"/>
      <c r="F96" s="351"/>
      <c r="G96" s="352"/>
      <c r="H96" s="353"/>
      <c r="I96" s="352"/>
      <c r="J96" s="354"/>
      <c r="K96" s="355"/>
    </row>
    <row r="97" s="346" customFormat="true" ht="12.75" hidden="false" customHeight="false" outlineLevel="0" collapsed="false">
      <c r="B97" s="347"/>
      <c r="C97" s="356"/>
      <c r="D97" s="349"/>
      <c r="E97" s="350"/>
      <c r="F97" s="351"/>
      <c r="G97" s="352"/>
      <c r="H97" s="353"/>
      <c r="I97" s="352"/>
      <c r="J97" s="354"/>
      <c r="K97" s="355"/>
    </row>
    <row r="98" s="346" customFormat="true" ht="12.75" hidden="false" customHeight="false" outlineLevel="0" collapsed="false">
      <c r="B98" s="347"/>
      <c r="C98" s="348" t="n">
        <v>22</v>
      </c>
      <c r="D98" s="349"/>
      <c r="E98" s="350"/>
      <c r="F98" s="351"/>
      <c r="G98" s="352"/>
      <c r="H98" s="353"/>
      <c r="I98" s="352"/>
      <c r="J98" s="354" t="n">
        <f aca="false">SUM(D98:D101)+H98</f>
        <v>0</v>
      </c>
      <c r="K98" s="355"/>
    </row>
    <row r="99" s="346" customFormat="true" ht="12.75" hidden="false" customHeight="false" outlineLevel="0" collapsed="false">
      <c r="B99" s="347"/>
      <c r="C99" s="356"/>
      <c r="D99" s="349"/>
      <c r="E99" s="350"/>
      <c r="F99" s="351"/>
      <c r="G99" s="352"/>
      <c r="H99" s="353"/>
      <c r="I99" s="352"/>
      <c r="J99" s="354"/>
      <c r="K99" s="355"/>
    </row>
    <row r="100" s="346" customFormat="true" ht="12.75" hidden="false" customHeight="false" outlineLevel="0" collapsed="false">
      <c r="B100" s="347"/>
      <c r="C100" s="356"/>
      <c r="D100" s="349"/>
      <c r="E100" s="350"/>
      <c r="F100" s="351"/>
      <c r="G100" s="352"/>
      <c r="H100" s="353"/>
      <c r="I100" s="352"/>
      <c r="J100" s="354"/>
      <c r="K100" s="355"/>
    </row>
    <row r="101" s="346" customFormat="true" ht="12.75" hidden="false" customHeight="false" outlineLevel="0" collapsed="false">
      <c r="B101" s="347"/>
      <c r="C101" s="356"/>
      <c r="D101" s="349"/>
      <c r="E101" s="350"/>
      <c r="F101" s="351"/>
      <c r="G101" s="352"/>
      <c r="H101" s="353"/>
      <c r="I101" s="352"/>
      <c r="J101" s="354"/>
      <c r="K101" s="355"/>
    </row>
    <row r="102" s="346" customFormat="true" ht="12.75" hidden="false" customHeight="false" outlineLevel="0" collapsed="false">
      <c r="B102" s="347"/>
      <c r="C102" s="348" t="n">
        <v>23</v>
      </c>
      <c r="D102" s="349"/>
      <c r="E102" s="350"/>
      <c r="F102" s="351"/>
      <c r="G102" s="352"/>
      <c r="H102" s="353"/>
      <c r="I102" s="352"/>
      <c r="J102" s="354" t="n">
        <f aca="false">SUM(D102:D105)+H102</f>
        <v>0</v>
      </c>
      <c r="K102" s="355"/>
    </row>
    <row r="103" s="346" customFormat="true" ht="12.75" hidden="false" customHeight="false" outlineLevel="0" collapsed="false">
      <c r="B103" s="347"/>
      <c r="C103" s="356"/>
      <c r="D103" s="349"/>
      <c r="E103" s="350"/>
      <c r="F103" s="351"/>
      <c r="G103" s="352"/>
      <c r="H103" s="353"/>
      <c r="I103" s="352"/>
      <c r="J103" s="354"/>
      <c r="K103" s="355"/>
    </row>
    <row r="104" s="346" customFormat="true" ht="12.75" hidden="false" customHeight="false" outlineLevel="0" collapsed="false">
      <c r="B104" s="347"/>
      <c r="C104" s="356"/>
      <c r="D104" s="349"/>
      <c r="E104" s="350"/>
      <c r="F104" s="351"/>
      <c r="G104" s="352"/>
      <c r="H104" s="353"/>
      <c r="I104" s="352"/>
      <c r="J104" s="354"/>
      <c r="K104" s="355"/>
    </row>
    <row r="105" s="346" customFormat="true" ht="12.75" hidden="false" customHeight="false" outlineLevel="0" collapsed="false">
      <c r="B105" s="347"/>
      <c r="C105" s="356"/>
      <c r="D105" s="349"/>
      <c r="E105" s="350"/>
      <c r="F105" s="351"/>
      <c r="G105" s="352"/>
      <c r="H105" s="353"/>
      <c r="I105" s="352"/>
      <c r="J105" s="354"/>
      <c r="K105" s="355"/>
    </row>
    <row r="106" s="346" customFormat="true" ht="12.75" hidden="false" customHeight="false" outlineLevel="0" collapsed="false">
      <c r="B106" s="347"/>
      <c r="C106" s="348" t="n">
        <v>24</v>
      </c>
      <c r="D106" s="349"/>
      <c r="E106" s="350"/>
      <c r="F106" s="351"/>
      <c r="G106" s="352"/>
      <c r="H106" s="353"/>
      <c r="I106" s="352"/>
      <c r="J106" s="354" t="n">
        <f aca="false">SUM(D106:D109)+H106</f>
        <v>0</v>
      </c>
      <c r="K106" s="355"/>
    </row>
    <row r="107" s="346" customFormat="true" ht="12.75" hidden="false" customHeight="false" outlineLevel="0" collapsed="false">
      <c r="B107" s="347"/>
      <c r="C107" s="356"/>
      <c r="D107" s="349"/>
      <c r="E107" s="350"/>
      <c r="F107" s="351"/>
      <c r="G107" s="352"/>
      <c r="H107" s="353"/>
      <c r="I107" s="352"/>
      <c r="J107" s="354"/>
      <c r="K107" s="355"/>
    </row>
    <row r="108" s="346" customFormat="true" ht="12.75" hidden="false" customHeight="false" outlineLevel="0" collapsed="false">
      <c r="B108" s="347"/>
      <c r="C108" s="356"/>
      <c r="D108" s="349"/>
      <c r="E108" s="350"/>
      <c r="F108" s="351"/>
      <c r="G108" s="352"/>
      <c r="H108" s="353"/>
      <c r="I108" s="352"/>
      <c r="J108" s="354"/>
      <c r="K108" s="355"/>
    </row>
    <row r="109" s="346" customFormat="true" ht="12.75" hidden="false" customHeight="false" outlineLevel="0" collapsed="false">
      <c r="B109" s="347"/>
      <c r="C109" s="356"/>
      <c r="D109" s="349"/>
      <c r="E109" s="350"/>
      <c r="F109" s="351"/>
      <c r="G109" s="352"/>
      <c r="H109" s="353"/>
      <c r="I109" s="352"/>
      <c r="J109" s="354"/>
      <c r="K109" s="355"/>
    </row>
    <row r="110" s="346" customFormat="true" ht="12.75" hidden="false" customHeight="false" outlineLevel="0" collapsed="false">
      <c r="B110" s="347"/>
      <c r="C110" s="348" t="n">
        <v>25</v>
      </c>
      <c r="D110" s="349"/>
      <c r="E110" s="350"/>
      <c r="F110" s="351"/>
      <c r="G110" s="352"/>
      <c r="H110" s="353"/>
      <c r="I110" s="352"/>
      <c r="J110" s="354" t="n">
        <f aca="false">SUM(D110:D113)+H110</f>
        <v>0</v>
      </c>
      <c r="K110" s="355"/>
    </row>
    <row r="111" s="346" customFormat="true" ht="12.75" hidden="false" customHeight="false" outlineLevel="0" collapsed="false">
      <c r="B111" s="347"/>
      <c r="C111" s="356"/>
      <c r="D111" s="349"/>
      <c r="E111" s="350"/>
      <c r="F111" s="351"/>
      <c r="G111" s="352"/>
      <c r="H111" s="353"/>
      <c r="I111" s="352"/>
      <c r="J111" s="354"/>
      <c r="K111" s="355"/>
    </row>
    <row r="112" s="346" customFormat="true" ht="12.75" hidden="false" customHeight="false" outlineLevel="0" collapsed="false">
      <c r="B112" s="347"/>
      <c r="C112" s="356"/>
      <c r="D112" s="349"/>
      <c r="E112" s="350"/>
      <c r="F112" s="351"/>
      <c r="G112" s="352"/>
      <c r="H112" s="353"/>
      <c r="I112" s="352"/>
      <c r="J112" s="354"/>
      <c r="K112" s="355"/>
    </row>
    <row r="113" s="346" customFormat="true" ht="12.75" hidden="false" customHeight="false" outlineLevel="0" collapsed="false">
      <c r="B113" s="347"/>
      <c r="C113" s="356"/>
      <c r="D113" s="349"/>
      <c r="E113" s="350"/>
      <c r="F113" s="351"/>
      <c r="G113" s="352"/>
      <c r="H113" s="353"/>
      <c r="I113" s="352"/>
      <c r="J113" s="354"/>
      <c r="K113" s="355"/>
    </row>
    <row r="114" s="346" customFormat="true" ht="12.75" hidden="false" customHeight="false" outlineLevel="0" collapsed="false">
      <c r="B114" s="347"/>
      <c r="C114" s="348" t="n">
        <v>26</v>
      </c>
      <c r="D114" s="349"/>
      <c r="E114" s="350"/>
      <c r="F114" s="351"/>
      <c r="G114" s="352"/>
      <c r="H114" s="353"/>
      <c r="I114" s="352"/>
      <c r="J114" s="354" t="n">
        <f aca="false">SUM(D114:D117)+H114</f>
        <v>0</v>
      </c>
      <c r="K114" s="355"/>
    </row>
    <row r="115" s="346" customFormat="true" ht="12.75" hidden="false" customHeight="false" outlineLevel="0" collapsed="false">
      <c r="B115" s="347"/>
      <c r="C115" s="356"/>
      <c r="D115" s="349"/>
      <c r="E115" s="350"/>
      <c r="F115" s="351"/>
      <c r="G115" s="352"/>
      <c r="H115" s="353"/>
      <c r="I115" s="352"/>
      <c r="J115" s="354"/>
      <c r="K115" s="355"/>
    </row>
    <row r="116" s="346" customFormat="true" ht="12.75" hidden="false" customHeight="false" outlineLevel="0" collapsed="false">
      <c r="B116" s="347"/>
      <c r="C116" s="356"/>
      <c r="D116" s="349"/>
      <c r="E116" s="350"/>
      <c r="F116" s="351"/>
      <c r="G116" s="352"/>
      <c r="H116" s="353"/>
      <c r="I116" s="352"/>
      <c r="J116" s="354"/>
      <c r="K116" s="355"/>
    </row>
    <row r="117" s="346" customFormat="true" ht="12.75" hidden="false" customHeight="false" outlineLevel="0" collapsed="false">
      <c r="B117" s="347"/>
      <c r="C117" s="356"/>
      <c r="D117" s="349"/>
      <c r="E117" s="350"/>
      <c r="F117" s="351"/>
      <c r="G117" s="352"/>
      <c r="H117" s="353"/>
      <c r="I117" s="352"/>
      <c r="J117" s="354"/>
      <c r="K117" s="355"/>
    </row>
    <row r="118" s="346" customFormat="true" ht="12.75" hidden="false" customHeight="false" outlineLevel="0" collapsed="false">
      <c r="B118" s="347"/>
      <c r="C118" s="348" t="n">
        <v>27</v>
      </c>
      <c r="D118" s="349"/>
      <c r="E118" s="350"/>
      <c r="F118" s="351"/>
      <c r="G118" s="352"/>
      <c r="H118" s="353"/>
      <c r="I118" s="352"/>
      <c r="J118" s="354" t="n">
        <f aca="false">SUM(D118:D121)+H118</f>
        <v>0</v>
      </c>
      <c r="K118" s="355"/>
    </row>
    <row r="119" s="346" customFormat="true" ht="12.75" hidden="false" customHeight="false" outlineLevel="0" collapsed="false">
      <c r="B119" s="347"/>
      <c r="C119" s="356"/>
      <c r="D119" s="349"/>
      <c r="E119" s="350"/>
      <c r="F119" s="351"/>
      <c r="G119" s="352"/>
      <c r="H119" s="353"/>
      <c r="I119" s="352"/>
      <c r="J119" s="354"/>
      <c r="K119" s="355"/>
    </row>
    <row r="120" s="346" customFormat="true" ht="12.75" hidden="false" customHeight="false" outlineLevel="0" collapsed="false">
      <c r="B120" s="347"/>
      <c r="C120" s="356"/>
      <c r="D120" s="349"/>
      <c r="E120" s="350"/>
      <c r="F120" s="351"/>
      <c r="G120" s="352"/>
      <c r="H120" s="353"/>
      <c r="I120" s="352"/>
      <c r="J120" s="354"/>
      <c r="K120" s="355"/>
    </row>
    <row r="121" s="346" customFormat="true" ht="12.75" hidden="false" customHeight="false" outlineLevel="0" collapsed="false">
      <c r="B121" s="347"/>
      <c r="C121" s="356"/>
      <c r="D121" s="349"/>
      <c r="E121" s="350"/>
      <c r="F121" s="351"/>
      <c r="G121" s="352"/>
      <c r="H121" s="353"/>
      <c r="I121" s="352"/>
      <c r="J121" s="354"/>
      <c r="K121" s="355"/>
    </row>
    <row r="122" s="346" customFormat="true" ht="12.75" hidden="false" customHeight="false" outlineLevel="0" collapsed="false">
      <c r="B122" s="347"/>
      <c r="C122" s="348" t="n">
        <v>28</v>
      </c>
      <c r="D122" s="349"/>
      <c r="E122" s="350"/>
      <c r="F122" s="351"/>
      <c r="G122" s="352"/>
      <c r="H122" s="353"/>
      <c r="I122" s="352"/>
      <c r="J122" s="354" t="n">
        <f aca="false">SUM(D122:D125)+H122</f>
        <v>0</v>
      </c>
      <c r="K122" s="355"/>
    </row>
    <row r="123" s="346" customFormat="true" ht="12.75" hidden="false" customHeight="false" outlineLevel="0" collapsed="false">
      <c r="B123" s="347"/>
      <c r="C123" s="356"/>
      <c r="D123" s="349"/>
      <c r="E123" s="350"/>
      <c r="F123" s="351"/>
      <c r="G123" s="352"/>
      <c r="H123" s="353"/>
      <c r="I123" s="352"/>
      <c r="J123" s="354"/>
      <c r="K123" s="355"/>
    </row>
    <row r="124" s="346" customFormat="true" ht="12.75" hidden="false" customHeight="false" outlineLevel="0" collapsed="false">
      <c r="B124" s="347"/>
      <c r="C124" s="356"/>
      <c r="D124" s="349"/>
      <c r="E124" s="350"/>
      <c r="F124" s="351"/>
      <c r="G124" s="352"/>
      <c r="H124" s="353"/>
      <c r="I124" s="352"/>
      <c r="J124" s="354"/>
      <c r="K124" s="355"/>
    </row>
    <row r="125" s="346" customFormat="true" ht="12.75" hidden="false" customHeight="false" outlineLevel="0" collapsed="false">
      <c r="B125" s="347"/>
      <c r="C125" s="356"/>
      <c r="D125" s="349"/>
      <c r="E125" s="350"/>
      <c r="F125" s="351"/>
      <c r="G125" s="352"/>
      <c r="H125" s="353"/>
      <c r="I125" s="352"/>
      <c r="J125" s="354"/>
      <c r="K125" s="355"/>
    </row>
    <row r="126" s="346" customFormat="true" ht="12.75" hidden="false" customHeight="false" outlineLevel="0" collapsed="false">
      <c r="B126" s="347"/>
      <c r="C126" s="348" t="n">
        <v>29</v>
      </c>
      <c r="D126" s="349"/>
      <c r="E126" s="350"/>
      <c r="F126" s="351"/>
      <c r="G126" s="352"/>
      <c r="H126" s="353"/>
      <c r="I126" s="352"/>
      <c r="J126" s="354" t="n">
        <f aca="false">SUM(D126:D129)+H126</f>
        <v>0</v>
      </c>
      <c r="K126" s="355"/>
    </row>
    <row r="127" s="346" customFormat="true" ht="12.75" hidden="false" customHeight="false" outlineLevel="0" collapsed="false">
      <c r="B127" s="347"/>
      <c r="C127" s="356"/>
      <c r="D127" s="349"/>
      <c r="E127" s="350"/>
      <c r="F127" s="351"/>
      <c r="G127" s="352"/>
      <c r="H127" s="353"/>
      <c r="I127" s="352"/>
      <c r="J127" s="354"/>
      <c r="K127" s="355"/>
    </row>
    <row r="128" s="346" customFormat="true" ht="12.75" hidden="false" customHeight="false" outlineLevel="0" collapsed="false">
      <c r="B128" s="347"/>
      <c r="C128" s="356"/>
      <c r="D128" s="349"/>
      <c r="E128" s="350"/>
      <c r="F128" s="351"/>
      <c r="G128" s="352"/>
      <c r="H128" s="353"/>
      <c r="I128" s="352"/>
      <c r="J128" s="354"/>
      <c r="K128" s="355"/>
    </row>
    <row r="129" s="346" customFormat="true" ht="12.75" hidden="false" customHeight="false" outlineLevel="0" collapsed="false">
      <c r="B129" s="347"/>
      <c r="C129" s="356"/>
      <c r="D129" s="349"/>
      <c r="E129" s="350"/>
      <c r="F129" s="351"/>
      <c r="G129" s="352"/>
      <c r="H129" s="353"/>
      <c r="I129" s="352"/>
      <c r="J129" s="354"/>
      <c r="K129" s="355"/>
    </row>
    <row r="130" s="346" customFormat="true" ht="12.75" hidden="false" customHeight="false" outlineLevel="0" collapsed="false">
      <c r="B130" s="347"/>
      <c r="C130" s="348" t="n">
        <v>30</v>
      </c>
      <c r="D130" s="349"/>
      <c r="E130" s="350"/>
      <c r="F130" s="351"/>
      <c r="G130" s="352"/>
      <c r="H130" s="353"/>
      <c r="I130" s="352"/>
      <c r="J130" s="354" t="n">
        <f aca="false">SUM(D130:D133)+H130</f>
        <v>0</v>
      </c>
      <c r="K130" s="355"/>
    </row>
    <row r="131" s="346" customFormat="true" ht="12.75" hidden="false" customHeight="false" outlineLevel="0" collapsed="false">
      <c r="B131" s="347"/>
      <c r="C131" s="356"/>
      <c r="D131" s="349"/>
      <c r="E131" s="350"/>
      <c r="F131" s="351"/>
      <c r="G131" s="352"/>
      <c r="H131" s="353"/>
      <c r="I131" s="352"/>
      <c r="J131" s="354"/>
      <c r="K131" s="355"/>
    </row>
    <row r="132" s="346" customFormat="true" ht="12.75" hidden="false" customHeight="false" outlineLevel="0" collapsed="false">
      <c r="B132" s="347"/>
      <c r="C132" s="356"/>
      <c r="D132" s="349"/>
      <c r="E132" s="350"/>
      <c r="F132" s="351"/>
      <c r="G132" s="352"/>
      <c r="H132" s="353"/>
      <c r="I132" s="352"/>
      <c r="J132" s="354"/>
      <c r="K132" s="355"/>
    </row>
    <row r="133" s="346" customFormat="true" ht="12.75" hidden="false" customHeight="false" outlineLevel="0" collapsed="false">
      <c r="B133" s="347"/>
      <c r="C133" s="356"/>
      <c r="D133" s="349"/>
      <c r="E133" s="350"/>
      <c r="F133" s="351"/>
      <c r="G133" s="352"/>
      <c r="H133" s="353"/>
      <c r="I133" s="352"/>
      <c r="J133" s="354"/>
      <c r="K133" s="355"/>
    </row>
    <row r="134" s="346" customFormat="true" ht="12.75" hidden="false" customHeight="false" outlineLevel="0" collapsed="false">
      <c r="B134" s="347"/>
      <c r="C134" s="348" t="n">
        <v>31</v>
      </c>
      <c r="D134" s="349"/>
      <c r="E134" s="350"/>
      <c r="F134" s="351"/>
      <c r="G134" s="352"/>
      <c r="H134" s="353"/>
      <c r="I134" s="352"/>
      <c r="J134" s="354" t="n">
        <f aca="false">SUM(D134:D137)+H134</f>
        <v>0</v>
      </c>
      <c r="K134" s="355"/>
    </row>
    <row r="135" s="346" customFormat="true" ht="12.75" hidden="false" customHeight="false" outlineLevel="0" collapsed="false">
      <c r="B135" s="347"/>
      <c r="C135" s="356"/>
      <c r="D135" s="349"/>
      <c r="E135" s="350"/>
      <c r="F135" s="351"/>
      <c r="G135" s="352"/>
      <c r="H135" s="353"/>
      <c r="I135" s="352"/>
      <c r="J135" s="354"/>
      <c r="K135" s="355"/>
    </row>
    <row r="136" s="346" customFormat="true" ht="12.75" hidden="false" customHeight="false" outlineLevel="0" collapsed="false">
      <c r="B136" s="347"/>
      <c r="C136" s="356"/>
      <c r="D136" s="349"/>
      <c r="E136" s="350"/>
      <c r="F136" s="351"/>
      <c r="G136" s="352"/>
      <c r="H136" s="353"/>
      <c r="I136" s="352"/>
      <c r="J136" s="354"/>
      <c r="K136" s="355"/>
    </row>
    <row r="137" s="346" customFormat="true" ht="12.75" hidden="false" customHeight="false" outlineLevel="0" collapsed="false">
      <c r="B137" s="347"/>
      <c r="C137" s="356"/>
      <c r="D137" s="349"/>
      <c r="E137" s="350"/>
      <c r="F137" s="351"/>
      <c r="G137" s="352"/>
      <c r="H137" s="353"/>
      <c r="I137" s="352"/>
      <c r="J137" s="354"/>
      <c r="K137" s="355"/>
    </row>
    <row r="138" customFormat="false" ht="15" hidden="false" customHeight="false" outlineLevel="0" collapsed="false">
      <c r="B138" s="326"/>
      <c r="C138" s="357" t="s">
        <v>329</v>
      </c>
      <c r="D138" s="358" t="n">
        <f aca="false">SUM(D14:D137)</f>
        <v>0</v>
      </c>
      <c r="E138" s="359"/>
      <c r="F138" s="360"/>
      <c r="G138" s="361"/>
      <c r="H138" s="358" t="n">
        <f aca="false">SUM(H14:H137)</f>
        <v>0</v>
      </c>
      <c r="I138" s="361"/>
      <c r="J138" s="358" t="n">
        <f aca="false">SUM(J14:J137)</f>
        <v>0</v>
      </c>
      <c r="K138" s="328"/>
    </row>
    <row r="139" customFormat="false" ht="12.75" hidden="false" customHeight="false" outlineLevel="0" collapsed="false">
      <c r="B139" s="326"/>
      <c r="C139" s="362"/>
      <c r="D139" s="363"/>
      <c r="E139" s="362"/>
      <c r="F139" s="364"/>
      <c r="G139" s="364"/>
      <c r="H139" s="363"/>
      <c r="I139" s="364"/>
      <c r="J139" s="362"/>
      <c r="K139" s="328"/>
    </row>
    <row r="140" customFormat="false" ht="15" hidden="false" customHeight="false" outlineLevel="0" collapsed="false">
      <c r="B140" s="326"/>
      <c r="C140" s="365" t="s">
        <v>330</v>
      </c>
      <c r="D140" s="364"/>
      <c r="E140" s="364"/>
      <c r="F140" s="364"/>
      <c r="G140" s="364"/>
      <c r="H140" s="363"/>
      <c r="I140" s="364"/>
      <c r="J140" s="362"/>
      <c r="K140" s="328"/>
    </row>
    <row r="141" customFormat="false" ht="30" hidden="false" customHeight="true" outlineLevel="0" collapsed="false">
      <c r="B141" s="326"/>
      <c r="C141" s="366" t="s">
        <v>327</v>
      </c>
      <c r="D141" s="366" t="s">
        <v>331</v>
      </c>
      <c r="E141" s="366"/>
      <c r="K141" s="328"/>
    </row>
    <row r="142" customFormat="false" ht="12.75" hidden="false" customHeight="true" outlineLevel="0" collapsed="false">
      <c r="B142" s="326"/>
      <c r="C142" s="367" t="s">
        <v>332</v>
      </c>
      <c r="D142" s="368" t="n">
        <f aca="false">SUMIF($E$14:$E$137,C142,$D$14:$D$137)</f>
        <v>0</v>
      </c>
      <c r="E142" s="369"/>
      <c r="F142" s="370" t="s">
        <v>333</v>
      </c>
      <c r="G142" s="364"/>
      <c r="H142" s="371"/>
      <c r="I142" s="371"/>
      <c r="J142" s="371"/>
      <c r="K142" s="328"/>
    </row>
    <row r="143" customFormat="false" ht="12.75" hidden="false" customHeight="false" outlineLevel="0" collapsed="false">
      <c r="B143" s="326"/>
      <c r="C143" s="367" t="s">
        <v>352</v>
      </c>
      <c r="D143" s="368" t="n">
        <f aca="false">SUMIF($E$14:$E$137,C143,$D$14:$D$137)</f>
        <v>0</v>
      </c>
      <c r="E143" s="369"/>
      <c r="F143" s="364"/>
      <c r="G143" s="364"/>
      <c r="H143" s="364"/>
      <c r="I143" s="364"/>
      <c r="J143" s="364"/>
      <c r="K143" s="328"/>
    </row>
    <row r="144" customFormat="false" ht="12.75" hidden="false" customHeight="true" outlineLevel="0" collapsed="false">
      <c r="B144" s="326"/>
      <c r="C144" s="367" t="s">
        <v>353</v>
      </c>
      <c r="D144" s="368" t="n">
        <f aca="false">SUMIF($E$14:$E$137,C144,$D$14:$D$137)</f>
        <v>0</v>
      </c>
      <c r="E144" s="369"/>
      <c r="F144" s="370" t="s">
        <v>334</v>
      </c>
      <c r="G144" s="364"/>
      <c r="H144" s="372" t="str">
        <f aca="false">'Staff monthly hourly rate'!B60</f>
        <v>Budapest, 2021.03.15</v>
      </c>
      <c r="I144" s="372"/>
      <c r="J144" s="372"/>
      <c r="K144" s="328"/>
    </row>
    <row r="145" customFormat="false" ht="12.75" hidden="false" customHeight="true" outlineLevel="0" collapsed="false">
      <c r="B145" s="326"/>
      <c r="C145" s="367" t="s">
        <v>354</v>
      </c>
      <c r="D145" s="368" t="n">
        <f aca="false">SUMIF($E$14:$E$137,C145,$D$14:$D$137)</f>
        <v>0</v>
      </c>
      <c r="E145" s="369"/>
      <c r="F145" s="364"/>
      <c r="G145" s="364"/>
      <c r="H145" s="364"/>
      <c r="I145" s="364"/>
      <c r="J145" s="364"/>
      <c r="K145" s="328"/>
    </row>
    <row r="146" customFormat="false" ht="12.75" hidden="false" customHeight="true" outlineLevel="0" collapsed="false">
      <c r="B146" s="326"/>
      <c r="C146" s="367" t="s">
        <v>355</v>
      </c>
      <c r="D146" s="368" t="n">
        <f aca="false">SUMIF($E$14:$E$137,C146,$D$14:$D$137)</f>
        <v>0</v>
      </c>
      <c r="E146" s="369"/>
      <c r="F146" s="364"/>
      <c r="G146" s="364"/>
      <c r="H146" s="364"/>
      <c r="I146" s="364"/>
      <c r="J146" s="364"/>
      <c r="K146" s="328"/>
    </row>
    <row r="147" customFormat="false" ht="12.75" hidden="false" customHeight="true" outlineLevel="0" collapsed="false">
      <c r="B147" s="326"/>
      <c r="C147" s="367" t="s">
        <v>356</v>
      </c>
      <c r="D147" s="368" t="n">
        <f aca="false">SUMIF($E$14:$E$137,C147,$D$14:$D$137)</f>
        <v>0</v>
      </c>
      <c r="E147" s="369"/>
      <c r="F147" s="370" t="s">
        <v>335</v>
      </c>
      <c r="G147" s="364"/>
      <c r="H147" s="371"/>
      <c r="I147" s="371"/>
      <c r="J147" s="371"/>
      <c r="K147" s="328"/>
    </row>
    <row r="148" customFormat="false" ht="12.75" hidden="false" customHeight="false" outlineLevel="0" collapsed="false">
      <c r="B148" s="326"/>
      <c r="C148" s="367" t="s">
        <v>336</v>
      </c>
      <c r="D148" s="368" t="n">
        <f aca="false">SUMIF($E$14:$E$137,C148,$D$14:$D$137)</f>
        <v>0</v>
      </c>
      <c r="E148" s="369"/>
      <c r="F148" s="364"/>
      <c r="G148" s="364"/>
      <c r="H148" s="364"/>
      <c r="I148" s="364"/>
      <c r="J148" s="364"/>
      <c r="K148" s="328"/>
    </row>
    <row r="149" customFormat="false" ht="15" hidden="false" customHeight="true" outlineLevel="0" collapsed="false">
      <c r="B149" s="326"/>
      <c r="C149" s="357" t="s">
        <v>329</v>
      </c>
      <c r="D149" s="373" t="n">
        <f aca="false">SUM(D142:E148)</f>
        <v>0</v>
      </c>
      <c r="E149" s="374"/>
      <c r="F149" s="370" t="s">
        <v>334</v>
      </c>
      <c r="G149" s="364"/>
      <c r="H149" s="372" t="str">
        <f aca="false">'Staff monthly hourly rate'!B60</f>
        <v>Budapest, 2021.03.15</v>
      </c>
      <c r="I149" s="372"/>
      <c r="J149" s="372"/>
      <c r="K149" s="328"/>
    </row>
    <row r="150" customFormat="false" ht="12.75" hidden="false" customHeight="false" outlineLevel="0" collapsed="false">
      <c r="B150" s="375"/>
      <c r="C150" s="376"/>
      <c r="D150" s="371"/>
      <c r="E150" s="376"/>
      <c r="F150" s="377"/>
      <c r="G150" s="377"/>
      <c r="H150" s="371"/>
      <c r="I150" s="377"/>
      <c r="J150" s="376"/>
      <c r="K150" s="378"/>
    </row>
    <row r="154" customFormat="false" ht="12.75" hidden="true" customHeight="false" outlineLevel="0" collapsed="false">
      <c r="C154" s="325" t="s">
        <v>337</v>
      </c>
    </row>
    <row r="155" customFormat="false" ht="12.75" hidden="true" customHeight="false" outlineLevel="0" collapsed="false">
      <c r="C155" s="325" t="s">
        <v>338</v>
      </c>
    </row>
    <row r="156" customFormat="false" ht="12.75" hidden="true" customHeight="false" outlineLevel="0" collapsed="false">
      <c r="C156" s="325" t="s">
        <v>339</v>
      </c>
    </row>
    <row r="157" customFormat="false" ht="12.75" hidden="true" customHeight="false" outlineLevel="0" collapsed="false"/>
    <row r="158" customFormat="false" ht="12.75" hidden="true" customHeight="false" outlineLevel="0" collapsed="false">
      <c r="C158" s="318" t="s">
        <v>124</v>
      </c>
      <c r="E158" s="379" t="s">
        <v>340</v>
      </c>
      <c r="F158" s="379"/>
    </row>
    <row r="159" customFormat="false" ht="12.75" hidden="true" customHeight="false" outlineLevel="0" collapsed="false">
      <c r="C159" s="318" t="s">
        <v>128</v>
      </c>
      <c r="E159" s="379" t="s">
        <v>341</v>
      </c>
      <c r="F159" s="379"/>
    </row>
    <row r="160" customFormat="false" ht="12.75" hidden="true" customHeight="false" outlineLevel="0" collapsed="false">
      <c r="C160" s="318" t="s">
        <v>130</v>
      </c>
      <c r="E160" s="379" t="s">
        <v>342</v>
      </c>
      <c r="F160" s="379"/>
    </row>
    <row r="161" customFormat="false" ht="12.75" hidden="true" customHeight="false" outlineLevel="0" collapsed="false">
      <c r="C161" s="318" t="s">
        <v>132</v>
      </c>
      <c r="E161" s="379" t="s">
        <v>343</v>
      </c>
      <c r="F161" s="379"/>
    </row>
    <row r="162" customFormat="false" ht="12.75" hidden="true" customHeight="false" outlineLevel="0" collapsed="false">
      <c r="C162" s="318" t="s">
        <v>134</v>
      </c>
      <c r="E162" s="379" t="s">
        <v>344</v>
      </c>
      <c r="F162" s="379"/>
    </row>
    <row r="163" customFormat="false" ht="12.75" hidden="true" customHeight="false" outlineLevel="0" collapsed="false">
      <c r="C163" s="318" t="s">
        <v>136</v>
      </c>
      <c r="E163" s="379" t="s">
        <v>345</v>
      </c>
      <c r="F163" s="379"/>
    </row>
    <row r="164" customFormat="false" ht="12.75" hidden="true" customHeight="false" outlineLevel="0" collapsed="false">
      <c r="C164" s="318" t="s">
        <v>138</v>
      </c>
      <c r="E164" s="379" t="s">
        <v>346</v>
      </c>
      <c r="F164" s="379"/>
    </row>
    <row r="165" customFormat="false" ht="12.75" hidden="true" customHeight="false" outlineLevel="0" collapsed="false">
      <c r="C165" s="318" t="s">
        <v>140</v>
      </c>
      <c r="E165" s="379" t="s">
        <v>347</v>
      </c>
      <c r="F165" s="379"/>
    </row>
    <row r="166" customFormat="false" ht="12.75" hidden="true" customHeight="false" outlineLevel="0" collapsed="false">
      <c r="C166" s="318" t="s">
        <v>142</v>
      </c>
      <c r="E166" s="379" t="s">
        <v>348</v>
      </c>
      <c r="F166" s="379"/>
    </row>
    <row r="167" customFormat="false" ht="12.75" hidden="true" customHeight="false" outlineLevel="0" collapsed="false">
      <c r="C167" s="318" t="s">
        <v>144</v>
      </c>
      <c r="E167" s="379" t="s">
        <v>349</v>
      </c>
      <c r="F167" s="379"/>
    </row>
    <row r="168" customFormat="false" ht="12.75" hidden="true" customHeight="false" outlineLevel="0" collapsed="false">
      <c r="C168" s="318" t="s">
        <v>146</v>
      </c>
      <c r="E168" s="379" t="s">
        <v>350</v>
      </c>
      <c r="F168" s="379"/>
    </row>
    <row r="169" customFormat="false" ht="12.75" hidden="true" customHeight="false" outlineLevel="0" collapsed="false">
      <c r="C169" s="318" t="s">
        <v>148</v>
      </c>
      <c r="E169" s="379" t="s">
        <v>351</v>
      </c>
      <c r="F169" s="379"/>
    </row>
    <row r="170" customFormat="false" ht="12.75" hidden="true" customHeight="false" outlineLevel="0" collapsed="false">
      <c r="C170" s="318" t="s">
        <v>150</v>
      </c>
      <c r="E170" s="379"/>
      <c r="F170" s="379"/>
    </row>
    <row r="171" customFormat="false" ht="12.75" hidden="true" customHeight="false" outlineLevel="0" collapsed="false">
      <c r="C171" s="318" t="s">
        <v>152</v>
      </c>
      <c r="E171" s="379" t="n">
        <v>2015</v>
      </c>
      <c r="F171" s="379"/>
    </row>
    <row r="172" customFormat="false" ht="12.75" hidden="true" customHeight="false" outlineLevel="0" collapsed="false">
      <c r="C172" s="318" t="s">
        <v>154</v>
      </c>
      <c r="E172" s="379" t="n">
        <v>2016</v>
      </c>
      <c r="F172" s="379"/>
    </row>
    <row r="173" customFormat="false" ht="12.75" hidden="true" customHeight="false" outlineLevel="0" collapsed="false">
      <c r="C173" s="318" t="s">
        <v>156</v>
      </c>
      <c r="E173" s="379" t="n">
        <v>2017</v>
      </c>
      <c r="F173" s="379"/>
    </row>
    <row r="174" customFormat="false" ht="12.75" hidden="true" customHeight="false" outlineLevel="0" collapsed="false">
      <c r="C174" s="318" t="s">
        <v>158</v>
      </c>
      <c r="E174" s="379" t="n">
        <v>2018</v>
      </c>
      <c r="F174" s="379"/>
    </row>
    <row r="175" customFormat="false" ht="12.75" hidden="true" customHeight="false" outlineLevel="0" collapsed="false">
      <c r="C175" s="318" t="s">
        <v>160</v>
      </c>
      <c r="E175" s="379" t="n">
        <v>2019</v>
      </c>
      <c r="F175" s="379"/>
    </row>
    <row r="176" customFormat="false" ht="12.75" hidden="true" customHeight="false" outlineLevel="0" collapsed="false">
      <c r="C176" s="318" t="s">
        <v>162</v>
      </c>
      <c r="E176" s="379" t="n">
        <v>2020</v>
      </c>
    </row>
    <row r="177" customFormat="false" ht="12.75" hidden="true" customHeight="false" outlineLevel="0" collapsed="false">
      <c r="C177" s="318" t="s">
        <v>164</v>
      </c>
      <c r="E177" s="379" t="n">
        <v>2021</v>
      </c>
    </row>
    <row r="178" customFormat="false" ht="12.75" hidden="true" customHeight="false" outlineLevel="0" collapsed="false">
      <c r="C178" s="318" t="s">
        <v>166</v>
      </c>
      <c r="E178" s="380" t="n">
        <v>2022</v>
      </c>
    </row>
    <row r="179" customFormat="false" ht="12.75" hidden="true" customHeight="false" outlineLevel="0" collapsed="false">
      <c r="C179" s="318" t="s">
        <v>168</v>
      </c>
    </row>
    <row r="180" customFormat="false" ht="12.75" hidden="true" customHeight="false" outlineLevel="0" collapsed="false">
      <c r="C180" s="318" t="s">
        <v>170</v>
      </c>
    </row>
    <row r="181" customFormat="false" ht="12.75" hidden="true" customHeight="false" outlineLevel="0" collapsed="false">
      <c r="C181" s="318" t="s">
        <v>172</v>
      </c>
      <c r="E181" s="379"/>
    </row>
    <row r="182" customFormat="false" ht="12.75" hidden="true" customHeight="false" outlineLevel="0" collapsed="false">
      <c r="C182" s="318" t="s">
        <v>174</v>
      </c>
      <c r="E182" s="379"/>
    </row>
  </sheetData>
  <sheetProtection sheet="true" password="b4ce"/>
  <protectedRanges>
    <protectedRange name="Tartomány2" sqref="H144 H149"/>
    <protectedRange name="Tartomány1_1" sqref="H14:H137 D14:F137"/>
  </protectedRanges>
  <mergeCells count="76">
    <mergeCell ref="C3:J3"/>
    <mergeCell ref="C5:F5"/>
    <mergeCell ref="C6:F6"/>
    <mergeCell ref="C7:F7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845138888888889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5.41"/>
    <col collapsed="false" customWidth="true" hidden="false" outlineLevel="0" max="2" min="2" style="317" width="2.28"/>
    <col collapsed="false" customWidth="true" hidden="false" outlineLevel="0" max="3" min="3" style="318" width="5.85"/>
    <col collapsed="false" customWidth="true" hidden="false" outlineLevel="0" max="4" min="4" style="319" width="6.7"/>
    <col collapsed="false" customWidth="true" hidden="false" outlineLevel="0" max="5" min="5" style="318" width="6.13"/>
    <col collapsed="false" customWidth="true" hidden="false" outlineLevel="0" max="6" min="6" style="317" width="50.84"/>
    <col collapsed="false" customWidth="true" hidden="false" outlineLevel="0" max="7" min="7" style="317" width="1.7"/>
    <col collapsed="false" customWidth="true" hidden="false" outlineLevel="0" max="8" min="8" style="319" width="15.99"/>
    <col collapsed="false" customWidth="true" hidden="false" outlineLevel="0" max="9" min="9" style="317" width="1.85"/>
    <col collapsed="false" customWidth="true" hidden="false" outlineLevel="0" max="10" min="10" style="318" width="14.14"/>
    <col collapsed="false" customWidth="true" hidden="false" outlineLevel="0" max="11" min="11" style="317" width="1.99"/>
    <col collapsed="false" customWidth="false" hidden="false" outlineLevel="0" max="257" min="12" style="317" width="9.14"/>
  </cols>
  <sheetData>
    <row r="2" customFormat="false" ht="13.5" hidden="false" customHeight="false" outlineLevel="0" collapsed="false">
      <c r="B2" s="320"/>
      <c r="C2" s="321"/>
      <c r="D2" s="322"/>
      <c r="E2" s="321"/>
      <c r="F2" s="323"/>
      <c r="G2" s="323"/>
      <c r="H2" s="322"/>
      <c r="I2" s="323"/>
      <c r="J2" s="321"/>
      <c r="K2" s="324"/>
      <c r="M2" s="325"/>
    </row>
    <row r="3" customFormat="false" ht="19.5" hidden="false" customHeight="true" outlineLevel="0" collapsed="false">
      <c r="B3" s="326"/>
      <c r="C3" s="327" t="s">
        <v>315</v>
      </c>
      <c r="D3" s="327"/>
      <c r="E3" s="327"/>
      <c r="F3" s="327"/>
      <c r="G3" s="327"/>
      <c r="H3" s="327"/>
      <c r="I3" s="327"/>
      <c r="J3" s="327"/>
      <c r="K3" s="328"/>
      <c r="M3" s="325"/>
    </row>
    <row r="4" s="330" customFormat="true" ht="12.75" hidden="false" customHeight="false" outlineLevel="0" collapsed="false">
      <c r="B4" s="331"/>
      <c r="C4" s="332"/>
      <c r="D4" s="332"/>
      <c r="E4" s="332"/>
      <c r="F4" s="332"/>
      <c r="G4" s="332"/>
      <c r="H4" s="332"/>
      <c r="I4" s="332"/>
      <c r="J4" s="332"/>
      <c r="K4" s="334"/>
      <c r="M4" s="335"/>
    </row>
    <row r="5" s="330" customFormat="true" ht="12.75" hidden="false" customHeight="true" outlineLevel="0" collapsed="false">
      <c r="B5" s="331"/>
      <c r="C5" s="64" t="s">
        <v>316</v>
      </c>
      <c r="D5" s="64"/>
      <c r="E5" s="64"/>
      <c r="F5" s="64"/>
      <c r="G5" s="332"/>
      <c r="H5" s="333" t="str">
        <f aca="false">'Staff monthly hourly rate'!B22</f>
        <v>NÉV</v>
      </c>
      <c r="I5" s="332"/>
      <c r="J5" s="332"/>
      <c r="K5" s="334"/>
      <c r="M5" s="335"/>
    </row>
    <row r="6" s="330" customFormat="true" ht="12.75" hidden="false" customHeight="true" outlineLevel="0" collapsed="false">
      <c r="B6" s="331"/>
      <c r="C6" s="64" t="s">
        <v>317</v>
      </c>
      <c r="D6" s="64"/>
      <c r="E6" s="64"/>
      <c r="F6" s="64"/>
      <c r="G6" s="332"/>
      <c r="H6" s="336" t="str">
        <f aca="false">'Staff monthly hourly rate'!G19</f>
        <v>2021 January</v>
      </c>
      <c r="I6" s="332"/>
      <c r="J6" s="332"/>
      <c r="K6" s="334"/>
      <c r="M6" s="335"/>
    </row>
    <row r="7" s="330" customFormat="true" ht="12.75" hidden="false" customHeight="true" outlineLevel="0" collapsed="false">
      <c r="B7" s="331"/>
      <c r="C7" s="64" t="s">
        <v>318</v>
      </c>
      <c r="D7" s="64"/>
      <c r="E7" s="64"/>
      <c r="F7" s="64"/>
      <c r="G7" s="332"/>
      <c r="H7" s="337" t="n">
        <f aca="false">'Staff monthly hourly rate'!E4</f>
        <v>0</v>
      </c>
      <c r="I7" s="332"/>
      <c r="J7" s="332"/>
      <c r="K7" s="334"/>
      <c r="M7" s="335"/>
    </row>
    <row r="8" s="330" customFormat="true" ht="12.75" hidden="false" customHeight="true" outlineLevel="0" collapsed="false">
      <c r="B8" s="331"/>
      <c r="C8" s="64" t="s">
        <v>319</v>
      </c>
      <c r="D8" s="64"/>
      <c r="E8" s="64"/>
      <c r="F8" s="64"/>
      <c r="G8" s="332"/>
      <c r="H8" s="337" t="n">
        <f aca="false">'Staff monthly hourly rate'!E5</f>
        <v>0</v>
      </c>
      <c r="J8" s="332"/>
      <c r="K8" s="334"/>
      <c r="M8" s="335"/>
    </row>
    <row r="9" s="330" customFormat="true" ht="12.75" hidden="false" customHeight="true" outlineLevel="0" collapsed="false">
      <c r="B9" s="331"/>
      <c r="C9" s="64" t="s">
        <v>320</v>
      </c>
      <c r="D9" s="64"/>
      <c r="E9" s="64"/>
      <c r="F9" s="64"/>
      <c r="G9" s="332"/>
      <c r="H9" s="337" t="n">
        <f aca="false">'Staff monthly hourly rate'!E6</f>
        <v>0</v>
      </c>
      <c r="I9" s="332"/>
      <c r="J9" s="332"/>
      <c r="K9" s="334"/>
      <c r="M9" s="335"/>
    </row>
    <row r="10" s="330" customFormat="true" ht="12.75" hidden="false" customHeight="true" outlineLevel="0" collapsed="false">
      <c r="B10" s="331"/>
      <c r="C10" s="64" t="s">
        <v>321</v>
      </c>
      <c r="D10" s="64"/>
      <c r="E10" s="64"/>
      <c r="F10" s="64"/>
      <c r="G10" s="332"/>
      <c r="H10" s="337" t="n">
        <f aca="false">'Staff monthly hourly rate'!E8</f>
        <v>0</v>
      </c>
      <c r="I10" s="332"/>
      <c r="J10" s="332"/>
      <c r="K10" s="334"/>
      <c r="M10" s="335"/>
    </row>
    <row r="11" s="330" customFormat="true" ht="12.75" hidden="false" customHeight="false" outlineLevel="0" collapsed="false">
      <c r="B11" s="331"/>
      <c r="C11" s="381"/>
      <c r="D11" s="382"/>
      <c r="E11" s="383"/>
      <c r="F11" s="384"/>
      <c r="G11" s="384"/>
      <c r="H11" s="382"/>
      <c r="I11" s="384"/>
      <c r="J11" s="383"/>
      <c r="K11" s="334"/>
    </row>
    <row r="12" s="330" customFormat="true" ht="25.5" hidden="false" customHeight="true" outlineLevel="0" collapsed="false">
      <c r="B12" s="331"/>
      <c r="C12" s="338" t="s">
        <v>322</v>
      </c>
      <c r="D12" s="338" t="s">
        <v>323</v>
      </c>
      <c r="E12" s="338"/>
      <c r="F12" s="338"/>
      <c r="G12" s="339"/>
      <c r="H12" s="340" t="s">
        <v>324</v>
      </c>
      <c r="I12" s="339"/>
      <c r="J12" s="341" t="s">
        <v>325</v>
      </c>
      <c r="K12" s="334"/>
    </row>
    <row r="13" s="342" customFormat="true" ht="25.5" hidden="false" customHeight="false" outlineLevel="0" collapsed="false">
      <c r="B13" s="343"/>
      <c r="C13" s="338"/>
      <c r="D13" s="344" t="s">
        <v>326</v>
      </c>
      <c r="E13" s="338" t="s">
        <v>327</v>
      </c>
      <c r="F13" s="338" t="s">
        <v>328</v>
      </c>
      <c r="G13" s="9"/>
      <c r="H13" s="344" t="s">
        <v>326</v>
      </c>
      <c r="I13" s="9"/>
      <c r="J13" s="344" t="s">
        <v>326</v>
      </c>
      <c r="K13" s="345"/>
    </row>
    <row r="14" s="346" customFormat="true" ht="12.75" hidden="false" customHeight="false" outlineLevel="0" collapsed="false">
      <c r="B14" s="347"/>
      <c r="C14" s="348" t="n">
        <v>1</v>
      </c>
      <c r="D14" s="349"/>
      <c r="E14" s="350"/>
      <c r="F14" s="351"/>
      <c r="G14" s="352"/>
      <c r="H14" s="353"/>
      <c r="I14" s="352"/>
      <c r="J14" s="354" t="n">
        <f aca="false">SUM(D14:D17)+H14</f>
        <v>0</v>
      </c>
      <c r="K14" s="355"/>
    </row>
    <row r="15" s="346" customFormat="true" ht="12.75" hidden="false" customHeight="false" outlineLevel="0" collapsed="false">
      <c r="B15" s="347"/>
      <c r="C15" s="356"/>
      <c r="D15" s="349"/>
      <c r="E15" s="350"/>
      <c r="F15" s="351"/>
      <c r="G15" s="352"/>
      <c r="H15" s="353"/>
      <c r="I15" s="352"/>
      <c r="J15" s="354"/>
      <c r="K15" s="355"/>
    </row>
    <row r="16" s="346" customFormat="true" ht="12.75" hidden="false" customHeight="false" outlineLevel="0" collapsed="false">
      <c r="B16" s="347"/>
      <c r="C16" s="356"/>
      <c r="D16" s="349"/>
      <c r="E16" s="350"/>
      <c r="F16" s="351"/>
      <c r="G16" s="352"/>
      <c r="H16" s="353"/>
      <c r="I16" s="352"/>
      <c r="J16" s="354"/>
      <c r="K16" s="355"/>
    </row>
    <row r="17" s="346" customFormat="true" ht="12.75" hidden="false" customHeight="false" outlineLevel="0" collapsed="false">
      <c r="B17" s="347"/>
      <c r="C17" s="356"/>
      <c r="D17" s="349"/>
      <c r="E17" s="350"/>
      <c r="F17" s="351"/>
      <c r="G17" s="352"/>
      <c r="H17" s="353"/>
      <c r="I17" s="352"/>
      <c r="J17" s="354"/>
      <c r="K17" s="355"/>
    </row>
    <row r="18" s="346" customFormat="true" ht="12.75" hidden="false" customHeight="false" outlineLevel="0" collapsed="false">
      <c r="B18" s="347"/>
      <c r="C18" s="348" t="n">
        <v>2</v>
      </c>
      <c r="D18" s="349"/>
      <c r="E18" s="350"/>
      <c r="F18" s="351"/>
      <c r="G18" s="352"/>
      <c r="H18" s="353"/>
      <c r="I18" s="352"/>
      <c r="J18" s="354" t="n">
        <f aca="false">SUM(D18:D21)+H18</f>
        <v>0</v>
      </c>
      <c r="K18" s="355"/>
    </row>
    <row r="19" s="346" customFormat="true" ht="12.75" hidden="false" customHeight="false" outlineLevel="0" collapsed="false">
      <c r="B19" s="347"/>
      <c r="C19" s="356"/>
      <c r="D19" s="349"/>
      <c r="E19" s="350"/>
      <c r="F19" s="351"/>
      <c r="G19" s="352"/>
      <c r="H19" s="353"/>
      <c r="I19" s="352"/>
      <c r="J19" s="354"/>
      <c r="K19" s="355"/>
    </row>
    <row r="20" s="346" customFormat="true" ht="12.75" hidden="false" customHeight="false" outlineLevel="0" collapsed="false">
      <c r="B20" s="347"/>
      <c r="C20" s="356"/>
      <c r="D20" s="349"/>
      <c r="E20" s="350"/>
      <c r="F20" s="351"/>
      <c r="G20" s="352"/>
      <c r="H20" s="353"/>
      <c r="I20" s="352"/>
      <c r="J20" s="354"/>
      <c r="K20" s="355"/>
    </row>
    <row r="21" s="346" customFormat="true" ht="12.75" hidden="false" customHeight="false" outlineLevel="0" collapsed="false">
      <c r="B21" s="347"/>
      <c r="C21" s="356"/>
      <c r="D21" s="349"/>
      <c r="E21" s="350"/>
      <c r="F21" s="351"/>
      <c r="G21" s="352"/>
      <c r="H21" s="353"/>
      <c r="I21" s="352"/>
      <c r="J21" s="354"/>
      <c r="K21" s="355"/>
    </row>
    <row r="22" s="346" customFormat="true" ht="12.75" hidden="false" customHeight="false" outlineLevel="0" collapsed="false">
      <c r="B22" s="347"/>
      <c r="C22" s="348" t="n">
        <v>3</v>
      </c>
      <c r="D22" s="349"/>
      <c r="E22" s="350"/>
      <c r="F22" s="351"/>
      <c r="G22" s="352"/>
      <c r="H22" s="353"/>
      <c r="I22" s="352"/>
      <c r="J22" s="354" t="n">
        <f aca="false">SUM(D22:D25)+H22</f>
        <v>0</v>
      </c>
      <c r="K22" s="355"/>
    </row>
    <row r="23" s="346" customFormat="true" ht="12.75" hidden="false" customHeight="false" outlineLevel="0" collapsed="false">
      <c r="B23" s="347"/>
      <c r="C23" s="356"/>
      <c r="D23" s="349"/>
      <c r="E23" s="350"/>
      <c r="F23" s="351"/>
      <c r="G23" s="352"/>
      <c r="H23" s="353"/>
      <c r="I23" s="352"/>
      <c r="J23" s="354"/>
      <c r="K23" s="355"/>
    </row>
    <row r="24" s="346" customFormat="true" ht="12.75" hidden="false" customHeight="false" outlineLevel="0" collapsed="false">
      <c r="B24" s="347"/>
      <c r="C24" s="356"/>
      <c r="D24" s="349"/>
      <c r="E24" s="350"/>
      <c r="F24" s="351"/>
      <c r="G24" s="352"/>
      <c r="H24" s="353"/>
      <c r="I24" s="352"/>
      <c r="J24" s="354"/>
      <c r="K24" s="355"/>
    </row>
    <row r="25" s="346" customFormat="true" ht="12.75" hidden="false" customHeight="false" outlineLevel="0" collapsed="false">
      <c r="B25" s="347"/>
      <c r="C25" s="356"/>
      <c r="D25" s="349"/>
      <c r="E25" s="350"/>
      <c r="F25" s="351"/>
      <c r="G25" s="352"/>
      <c r="H25" s="353"/>
      <c r="I25" s="352"/>
      <c r="J25" s="354"/>
      <c r="K25" s="355"/>
    </row>
    <row r="26" s="346" customFormat="true" ht="12.75" hidden="false" customHeight="false" outlineLevel="0" collapsed="false">
      <c r="B26" s="347"/>
      <c r="C26" s="348" t="n">
        <v>4</v>
      </c>
      <c r="D26" s="349"/>
      <c r="E26" s="350"/>
      <c r="F26" s="351"/>
      <c r="G26" s="352"/>
      <c r="H26" s="353"/>
      <c r="I26" s="352"/>
      <c r="J26" s="354" t="n">
        <f aca="false">SUM(D26:D29)+H26</f>
        <v>0</v>
      </c>
      <c r="K26" s="355"/>
    </row>
    <row r="27" s="346" customFormat="true" ht="12.75" hidden="false" customHeight="false" outlineLevel="0" collapsed="false">
      <c r="B27" s="347"/>
      <c r="C27" s="356"/>
      <c r="D27" s="349"/>
      <c r="E27" s="350"/>
      <c r="F27" s="351"/>
      <c r="G27" s="352"/>
      <c r="H27" s="353"/>
      <c r="I27" s="352"/>
      <c r="J27" s="354"/>
      <c r="K27" s="355"/>
    </row>
    <row r="28" s="346" customFormat="true" ht="12.75" hidden="false" customHeight="false" outlineLevel="0" collapsed="false">
      <c r="B28" s="347"/>
      <c r="C28" s="356"/>
      <c r="D28" s="349"/>
      <c r="E28" s="350"/>
      <c r="F28" s="351"/>
      <c r="G28" s="352"/>
      <c r="H28" s="353"/>
      <c r="I28" s="352"/>
      <c r="J28" s="354"/>
      <c r="K28" s="355"/>
    </row>
    <row r="29" s="346" customFormat="true" ht="12.75" hidden="false" customHeight="false" outlineLevel="0" collapsed="false">
      <c r="B29" s="347"/>
      <c r="C29" s="356"/>
      <c r="D29" s="349"/>
      <c r="E29" s="350"/>
      <c r="F29" s="351"/>
      <c r="G29" s="352"/>
      <c r="H29" s="353"/>
      <c r="I29" s="352"/>
      <c r="J29" s="354"/>
      <c r="K29" s="355"/>
    </row>
    <row r="30" s="346" customFormat="true" ht="12.75" hidden="false" customHeight="false" outlineLevel="0" collapsed="false">
      <c r="B30" s="347"/>
      <c r="C30" s="348" t="n">
        <v>5</v>
      </c>
      <c r="D30" s="349"/>
      <c r="E30" s="350"/>
      <c r="F30" s="351"/>
      <c r="G30" s="352"/>
      <c r="H30" s="353"/>
      <c r="I30" s="352"/>
      <c r="J30" s="354" t="n">
        <f aca="false">SUM(D30:D33)+H30</f>
        <v>0</v>
      </c>
      <c r="K30" s="355"/>
    </row>
    <row r="31" s="346" customFormat="true" ht="12.75" hidden="false" customHeight="false" outlineLevel="0" collapsed="false">
      <c r="B31" s="347"/>
      <c r="C31" s="356"/>
      <c r="D31" s="349"/>
      <c r="E31" s="350"/>
      <c r="F31" s="351"/>
      <c r="G31" s="352"/>
      <c r="H31" s="353"/>
      <c r="I31" s="352"/>
      <c r="J31" s="354"/>
      <c r="K31" s="355"/>
    </row>
    <row r="32" s="346" customFormat="true" ht="12.75" hidden="false" customHeight="false" outlineLevel="0" collapsed="false">
      <c r="B32" s="347"/>
      <c r="C32" s="356"/>
      <c r="D32" s="349"/>
      <c r="E32" s="350"/>
      <c r="F32" s="351"/>
      <c r="G32" s="352"/>
      <c r="H32" s="353"/>
      <c r="I32" s="352"/>
      <c r="J32" s="354"/>
      <c r="K32" s="355"/>
    </row>
    <row r="33" s="346" customFormat="true" ht="12.75" hidden="false" customHeight="false" outlineLevel="0" collapsed="false">
      <c r="B33" s="347"/>
      <c r="C33" s="356"/>
      <c r="D33" s="349"/>
      <c r="E33" s="350"/>
      <c r="F33" s="351"/>
      <c r="G33" s="352"/>
      <c r="H33" s="353"/>
      <c r="I33" s="352"/>
      <c r="J33" s="354"/>
      <c r="K33" s="355"/>
    </row>
    <row r="34" s="346" customFormat="true" ht="12.75" hidden="false" customHeight="false" outlineLevel="0" collapsed="false">
      <c r="B34" s="347"/>
      <c r="C34" s="348" t="n">
        <v>6</v>
      </c>
      <c r="D34" s="349"/>
      <c r="E34" s="350"/>
      <c r="F34" s="351"/>
      <c r="G34" s="352"/>
      <c r="H34" s="353"/>
      <c r="I34" s="352"/>
      <c r="J34" s="354" t="n">
        <f aca="false">SUM(D34:D37)+H34</f>
        <v>0</v>
      </c>
      <c r="K34" s="355"/>
    </row>
    <row r="35" s="346" customFormat="true" ht="12.75" hidden="false" customHeight="false" outlineLevel="0" collapsed="false">
      <c r="B35" s="347"/>
      <c r="C35" s="356"/>
      <c r="D35" s="349"/>
      <c r="E35" s="350"/>
      <c r="F35" s="351"/>
      <c r="G35" s="352"/>
      <c r="H35" s="353"/>
      <c r="I35" s="352"/>
      <c r="J35" s="354"/>
      <c r="K35" s="355"/>
    </row>
    <row r="36" s="346" customFormat="true" ht="12.75" hidden="false" customHeight="false" outlineLevel="0" collapsed="false">
      <c r="B36" s="347"/>
      <c r="C36" s="356"/>
      <c r="D36" s="349"/>
      <c r="E36" s="350"/>
      <c r="F36" s="351"/>
      <c r="G36" s="352"/>
      <c r="H36" s="353"/>
      <c r="I36" s="352"/>
      <c r="J36" s="354"/>
      <c r="K36" s="355"/>
    </row>
    <row r="37" s="346" customFormat="true" ht="12.75" hidden="false" customHeight="false" outlineLevel="0" collapsed="false">
      <c r="B37" s="347"/>
      <c r="C37" s="356"/>
      <c r="D37" s="349"/>
      <c r="E37" s="350"/>
      <c r="F37" s="351"/>
      <c r="G37" s="352"/>
      <c r="H37" s="353"/>
      <c r="I37" s="352"/>
      <c r="J37" s="354"/>
      <c r="K37" s="355"/>
    </row>
    <row r="38" s="346" customFormat="true" ht="12.75" hidden="false" customHeight="false" outlineLevel="0" collapsed="false">
      <c r="B38" s="347"/>
      <c r="C38" s="348" t="n">
        <v>7</v>
      </c>
      <c r="D38" s="349"/>
      <c r="E38" s="350"/>
      <c r="F38" s="351"/>
      <c r="G38" s="352"/>
      <c r="H38" s="353"/>
      <c r="I38" s="352"/>
      <c r="J38" s="354" t="n">
        <f aca="false">SUM(D38:D41)+H38</f>
        <v>0</v>
      </c>
      <c r="K38" s="355"/>
    </row>
    <row r="39" s="346" customFormat="true" ht="12.75" hidden="false" customHeight="false" outlineLevel="0" collapsed="false">
      <c r="B39" s="347"/>
      <c r="C39" s="356"/>
      <c r="D39" s="349"/>
      <c r="E39" s="350"/>
      <c r="F39" s="351"/>
      <c r="G39" s="352"/>
      <c r="H39" s="353"/>
      <c r="I39" s="352"/>
      <c r="J39" s="354"/>
      <c r="K39" s="355"/>
    </row>
    <row r="40" s="346" customFormat="true" ht="12.75" hidden="false" customHeight="false" outlineLevel="0" collapsed="false">
      <c r="B40" s="347"/>
      <c r="C40" s="356"/>
      <c r="D40" s="349"/>
      <c r="E40" s="350"/>
      <c r="F40" s="351"/>
      <c r="G40" s="352"/>
      <c r="H40" s="353"/>
      <c r="I40" s="352"/>
      <c r="J40" s="354"/>
      <c r="K40" s="355"/>
    </row>
    <row r="41" s="346" customFormat="true" ht="12.75" hidden="false" customHeight="false" outlineLevel="0" collapsed="false">
      <c r="B41" s="347"/>
      <c r="C41" s="356"/>
      <c r="D41" s="349"/>
      <c r="E41" s="350"/>
      <c r="F41" s="351"/>
      <c r="G41" s="352"/>
      <c r="H41" s="353"/>
      <c r="I41" s="352"/>
      <c r="J41" s="354"/>
      <c r="K41" s="355"/>
    </row>
    <row r="42" s="346" customFormat="true" ht="12.75" hidden="false" customHeight="false" outlineLevel="0" collapsed="false">
      <c r="B42" s="347"/>
      <c r="C42" s="348" t="n">
        <v>8</v>
      </c>
      <c r="D42" s="349"/>
      <c r="E42" s="350"/>
      <c r="F42" s="351"/>
      <c r="G42" s="352"/>
      <c r="H42" s="353"/>
      <c r="I42" s="352"/>
      <c r="J42" s="354" t="n">
        <f aca="false">SUM(D42:D45)+H42</f>
        <v>0</v>
      </c>
      <c r="K42" s="355"/>
    </row>
    <row r="43" s="346" customFormat="true" ht="12.75" hidden="false" customHeight="false" outlineLevel="0" collapsed="false">
      <c r="B43" s="347"/>
      <c r="C43" s="356"/>
      <c r="D43" s="349"/>
      <c r="E43" s="350"/>
      <c r="F43" s="351"/>
      <c r="G43" s="352"/>
      <c r="H43" s="353"/>
      <c r="I43" s="352"/>
      <c r="J43" s="354"/>
      <c r="K43" s="355"/>
    </row>
    <row r="44" s="346" customFormat="true" ht="12.75" hidden="false" customHeight="false" outlineLevel="0" collapsed="false">
      <c r="B44" s="347"/>
      <c r="C44" s="356"/>
      <c r="D44" s="349"/>
      <c r="E44" s="350"/>
      <c r="F44" s="351"/>
      <c r="G44" s="352"/>
      <c r="H44" s="353"/>
      <c r="I44" s="352"/>
      <c r="J44" s="354"/>
      <c r="K44" s="355"/>
    </row>
    <row r="45" s="346" customFormat="true" ht="12.75" hidden="false" customHeight="false" outlineLevel="0" collapsed="false">
      <c r="B45" s="347"/>
      <c r="C45" s="356"/>
      <c r="D45" s="349"/>
      <c r="E45" s="350"/>
      <c r="F45" s="351"/>
      <c r="G45" s="352"/>
      <c r="H45" s="353"/>
      <c r="I45" s="352"/>
      <c r="J45" s="354"/>
      <c r="K45" s="355"/>
    </row>
    <row r="46" s="346" customFormat="true" ht="12.75" hidden="false" customHeight="false" outlineLevel="0" collapsed="false">
      <c r="B46" s="347"/>
      <c r="C46" s="348" t="n">
        <v>9</v>
      </c>
      <c r="D46" s="349"/>
      <c r="E46" s="350"/>
      <c r="F46" s="351"/>
      <c r="G46" s="352"/>
      <c r="H46" s="353"/>
      <c r="I46" s="352"/>
      <c r="J46" s="354" t="n">
        <f aca="false">SUM(D46:D49)+H46</f>
        <v>0</v>
      </c>
      <c r="K46" s="355"/>
    </row>
    <row r="47" s="346" customFormat="true" ht="12.75" hidden="false" customHeight="false" outlineLevel="0" collapsed="false">
      <c r="B47" s="347"/>
      <c r="C47" s="356"/>
      <c r="D47" s="349"/>
      <c r="E47" s="350"/>
      <c r="F47" s="351"/>
      <c r="G47" s="352"/>
      <c r="H47" s="353"/>
      <c r="I47" s="352"/>
      <c r="J47" s="354"/>
      <c r="K47" s="355"/>
    </row>
    <row r="48" s="346" customFormat="true" ht="12.75" hidden="false" customHeight="false" outlineLevel="0" collapsed="false">
      <c r="B48" s="347"/>
      <c r="C48" s="356"/>
      <c r="D48" s="349"/>
      <c r="E48" s="350"/>
      <c r="F48" s="351"/>
      <c r="G48" s="352"/>
      <c r="H48" s="353"/>
      <c r="I48" s="352"/>
      <c r="J48" s="354"/>
      <c r="K48" s="355"/>
    </row>
    <row r="49" s="346" customFormat="true" ht="12.75" hidden="false" customHeight="false" outlineLevel="0" collapsed="false">
      <c r="B49" s="347"/>
      <c r="C49" s="356"/>
      <c r="D49" s="349"/>
      <c r="E49" s="350"/>
      <c r="F49" s="351"/>
      <c r="G49" s="352"/>
      <c r="H49" s="353"/>
      <c r="I49" s="352"/>
      <c r="J49" s="354"/>
      <c r="K49" s="355"/>
    </row>
    <row r="50" s="346" customFormat="true" ht="12.75" hidden="false" customHeight="false" outlineLevel="0" collapsed="false">
      <c r="B50" s="347"/>
      <c r="C50" s="348" t="n">
        <v>10</v>
      </c>
      <c r="D50" s="349"/>
      <c r="E50" s="350"/>
      <c r="F50" s="351"/>
      <c r="G50" s="352"/>
      <c r="H50" s="353"/>
      <c r="I50" s="352"/>
      <c r="J50" s="354" t="n">
        <f aca="false">SUM(D50:D53)+H50</f>
        <v>0</v>
      </c>
      <c r="K50" s="355"/>
    </row>
    <row r="51" s="346" customFormat="true" ht="12.75" hidden="false" customHeight="false" outlineLevel="0" collapsed="false">
      <c r="B51" s="347"/>
      <c r="C51" s="356"/>
      <c r="D51" s="349"/>
      <c r="E51" s="350"/>
      <c r="F51" s="351"/>
      <c r="G51" s="352"/>
      <c r="H51" s="353"/>
      <c r="I51" s="352"/>
      <c r="J51" s="354"/>
      <c r="K51" s="355"/>
    </row>
    <row r="52" s="346" customFormat="true" ht="12.75" hidden="false" customHeight="false" outlineLevel="0" collapsed="false">
      <c r="B52" s="347"/>
      <c r="C52" s="356"/>
      <c r="D52" s="349"/>
      <c r="E52" s="350"/>
      <c r="F52" s="351"/>
      <c r="G52" s="352"/>
      <c r="H52" s="353"/>
      <c r="I52" s="352"/>
      <c r="J52" s="354"/>
      <c r="K52" s="355"/>
    </row>
    <row r="53" s="346" customFormat="true" ht="12.75" hidden="false" customHeight="false" outlineLevel="0" collapsed="false">
      <c r="B53" s="347"/>
      <c r="C53" s="356"/>
      <c r="D53" s="349"/>
      <c r="E53" s="350"/>
      <c r="F53" s="351"/>
      <c r="G53" s="352"/>
      <c r="H53" s="353"/>
      <c r="I53" s="352"/>
      <c r="J53" s="354"/>
      <c r="K53" s="355"/>
    </row>
    <row r="54" s="346" customFormat="true" ht="12.75" hidden="false" customHeight="false" outlineLevel="0" collapsed="false">
      <c r="B54" s="347"/>
      <c r="C54" s="348" t="n">
        <v>11</v>
      </c>
      <c r="D54" s="349"/>
      <c r="E54" s="350"/>
      <c r="F54" s="351"/>
      <c r="G54" s="352"/>
      <c r="H54" s="353"/>
      <c r="I54" s="352"/>
      <c r="J54" s="354" t="n">
        <f aca="false">SUM(D54:D57)+H54</f>
        <v>0</v>
      </c>
      <c r="K54" s="355"/>
    </row>
    <row r="55" s="346" customFormat="true" ht="12.75" hidden="false" customHeight="false" outlineLevel="0" collapsed="false">
      <c r="B55" s="347"/>
      <c r="C55" s="356"/>
      <c r="D55" s="349"/>
      <c r="E55" s="350"/>
      <c r="F55" s="351"/>
      <c r="G55" s="352"/>
      <c r="H55" s="353"/>
      <c r="I55" s="352"/>
      <c r="J55" s="354"/>
      <c r="K55" s="355"/>
    </row>
    <row r="56" s="346" customFormat="true" ht="12.75" hidden="false" customHeight="false" outlineLevel="0" collapsed="false">
      <c r="B56" s="347"/>
      <c r="C56" s="356"/>
      <c r="D56" s="349"/>
      <c r="E56" s="350"/>
      <c r="F56" s="351"/>
      <c r="G56" s="352"/>
      <c r="H56" s="353"/>
      <c r="I56" s="352"/>
      <c r="J56" s="354"/>
      <c r="K56" s="355"/>
    </row>
    <row r="57" s="346" customFormat="true" ht="12.75" hidden="false" customHeight="false" outlineLevel="0" collapsed="false">
      <c r="B57" s="347"/>
      <c r="C57" s="356"/>
      <c r="D57" s="349"/>
      <c r="E57" s="350"/>
      <c r="F57" s="351"/>
      <c r="G57" s="352"/>
      <c r="H57" s="353"/>
      <c r="I57" s="352"/>
      <c r="J57" s="354"/>
      <c r="K57" s="355"/>
    </row>
    <row r="58" s="346" customFormat="true" ht="12.75" hidden="false" customHeight="false" outlineLevel="0" collapsed="false">
      <c r="B58" s="347"/>
      <c r="C58" s="348" t="n">
        <v>12</v>
      </c>
      <c r="D58" s="349"/>
      <c r="E58" s="350"/>
      <c r="F58" s="351"/>
      <c r="G58" s="352"/>
      <c r="H58" s="353"/>
      <c r="I58" s="352"/>
      <c r="J58" s="354" t="n">
        <f aca="false">SUM(D58:D61)+H58</f>
        <v>0</v>
      </c>
      <c r="K58" s="355"/>
    </row>
    <row r="59" s="346" customFormat="true" ht="12.75" hidden="false" customHeight="false" outlineLevel="0" collapsed="false">
      <c r="B59" s="347"/>
      <c r="C59" s="356"/>
      <c r="D59" s="349"/>
      <c r="E59" s="350"/>
      <c r="F59" s="351"/>
      <c r="G59" s="352"/>
      <c r="H59" s="353"/>
      <c r="I59" s="352"/>
      <c r="J59" s="354"/>
      <c r="K59" s="355"/>
    </row>
    <row r="60" s="346" customFormat="true" ht="12.75" hidden="false" customHeight="false" outlineLevel="0" collapsed="false">
      <c r="B60" s="347"/>
      <c r="C60" s="356"/>
      <c r="D60" s="349"/>
      <c r="E60" s="350"/>
      <c r="F60" s="351"/>
      <c r="G60" s="352"/>
      <c r="H60" s="353"/>
      <c r="I60" s="352"/>
      <c r="J60" s="354"/>
      <c r="K60" s="355"/>
    </row>
    <row r="61" s="346" customFormat="true" ht="12.75" hidden="false" customHeight="false" outlineLevel="0" collapsed="false">
      <c r="B61" s="347"/>
      <c r="C61" s="356"/>
      <c r="D61" s="349"/>
      <c r="E61" s="350"/>
      <c r="F61" s="351"/>
      <c r="G61" s="352"/>
      <c r="H61" s="353"/>
      <c r="I61" s="352"/>
      <c r="J61" s="354"/>
      <c r="K61" s="355"/>
    </row>
    <row r="62" s="346" customFormat="true" ht="12.75" hidden="false" customHeight="false" outlineLevel="0" collapsed="false">
      <c r="B62" s="347"/>
      <c r="C62" s="348" t="n">
        <v>13</v>
      </c>
      <c r="D62" s="349"/>
      <c r="E62" s="350"/>
      <c r="F62" s="351"/>
      <c r="G62" s="352"/>
      <c r="H62" s="353"/>
      <c r="I62" s="352"/>
      <c r="J62" s="354" t="n">
        <f aca="false">SUM(D62:D65)+H62</f>
        <v>0</v>
      </c>
      <c r="K62" s="355"/>
    </row>
    <row r="63" s="346" customFormat="true" ht="12.75" hidden="false" customHeight="false" outlineLevel="0" collapsed="false">
      <c r="B63" s="347"/>
      <c r="C63" s="356"/>
      <c r="D63" s="349"/>
      <c r="E63" s="350"/>
      <c r="F63" s="351"/>
      <c r="G63" s="352"/>
      <c r="H63" s="353"/>
      <c r="I63" s="352"/>
      <c r="J63" s="354"/>
      <c r="K63" s="355"/>
    </row>
    <row r="64" s="346" customFormat="true" ht="12.75" hidden="false" customHeight="false" outlineLevel="0" collapsed="false">
      <c r="B64" s="347"/>
      <c r="C64" s="356"/>
      <c r="D64" s="349"/>
      <c r="E64" s="350"/>
      <c r="F64" s="351"/>
      <c r="G64" s="352"/>
      <c r="H64" s="353"/>
      <c r="I64" s="352"/>
      <c r="J64" s="354"/>
      <c r="K64" s="355"/>
    </row>
    <row r="65" s="346" customFormat="true" ht="12.75" hidden="false" customHeight="false" outlineLevel="0" collapsed="false">
      <c r="B65" s="347"/>
      <c r="C65" s="356"/>
      <c r="D65" s="349"/>
      <c r="E65" s="350"/>
      <c r="F65" s="351"/>
      <c r="G65" s="352"/>
      <c r="H65" s="353"/>
      <c r="I65" s="352"/>
      <c r="J65" s="354"/>
      <c r="K65" s="355"/>
    </row>
    <row r="66" s="346" customFormat="true" ht="12.75" hidden="false" customHeight="false" outlineLevel="0" collapsed="false">
      <c r="B66" s="347"/>
      <c r="C66" s="348" t="n">
        <v>14</v>
      </c>
      <c r="D66" s="349"/>
      <c r="E66" s="350"/>
      <c r="F66" s="351"/>
      <c r="G66" s="352"/>
      <c r="H66" s="353"/>
      <c r="I66" s="352"/>
      <c r="J66" s="354" t="n">
        <f aca="false">SUM(D66:D69)+H66</f>
        <v>0</v>
      </c>
      <c r="K66" s="355"/>
    </row>
    <row r="67" s="346" customFormat="true" ht="12.75" hidden="false" customHeight="false" outlineLevel="0" collapsed="false">
      <c r="B67" s="347"/>
      <c r="C67" s="356"/>
      <c r="D67" s="349"/>
      <c r="E67" s="350"/>
      <c r="F67" s="351"/>
      <c r="G67" s="352"/>
      <c r="H67" s="353"/>
      <c r="I67" s="352"/>
      <c r="J67" s="354"/>
      <c r="K67" s="355"/>
    </row>
    <row r="68" s="346" customFormat="true" ht="12.75" hidden="false" customHeight="false" outlineLevel="0" collapsed="false">
      <c r="B68" s="347"/>
      <c r="C68" s="356"/>
      <c r="D68" s="349"/>
      <c r="E68" s="350"/>
      <c r="F68" s="351"/>
      <c r="G68" s="352"/>
      <c r="H68" s="353"/>
      <c r="I68" s="352"/>
      <c r="J68" s="354"/>
      <c r="K68" s="355"/>
    </row>
    <row r="69" s="346" customFormat="true" ht="12.75" hidden="false" customHeight="false" outlineLevel="0" collapsed="false">
      <c r="B69" s="347"/>
      <c r="C69" s="356"/>
      <c r="D69" s="349"/>
      <c r="E69" s="350"/>
      <c r="F69" s="351"/>
      <c r="G69" s="352"/>
      <c r="H69" s="353"/>
      <c r="I69" s="352"/>
      <c r="J69" s="354"/>
      <c r="K69" s="355"/>
    </row>
    <row r="70" s="346" customFormat="true" ht="12.75" hidden="false" customHeight="false" outlineLevel="0" collapsed="false">
      <c r="B70" s="347"/>
      <c r="C70" s="348" t="n">
        <v>15</v>
      </c>
      <c r="D70" s="349"/>
      <c r="E70" s="350"/>
      <c r="F70" s="351"/>
      <c r="G70" s="352"/>
      <c r="H70" s="353"/>
      <c r="I70" s="352"/>
      <c r="J70" s="354" t="n">
        <f aca="false">SUM(D70:D73)+H70</f>
        <v>0</v>
      </c>
      <c r="K70" s="355"/>
    </row>
    <row r="71" s="346" customFormat="true" ht="12.75" hidden="false" customHeight="false" outlineLevel="0" collapsed="false">
      <c r="B71" s="347"/>
      <c r="C71" s="356"/>
      <c r="D71" s="349"/>
      <c r="E71" s="350"/>
      <c r="F71" s="351"/>
      <c r="G71" s="352"/>
      <c r="H71" s="353"/>
      <c r="I71" s="352"/>
      <c r="J71" s="354"/>
      <c r="K71" s="355"/>
    </row>
    <row r="72" s="346" customFormat="true" ht="12.75" hidden="false" customHeight="false" outlineLevel="0" collapsed="false">
      <c r="B72" s="347"/>
      <c r="C72" s="356"/>
      <c r="D72" s="349"/>
      <c r="E72" s="350"/>
      <c r="F72" s="351"/>
      <c r="G72" s="352"/>
      <c r="H72" s="353"/>
      <c r="I72" s="352"/>
      <c r="J72" s="354"/>
      <c r="K72" s="355"/>
    </row>
    <row r="73" s="346" customFormat="true" ht="12.75" hidden="false" customHeight="false" outlineLevel="0" collapsed="false">
      <c r="B73" s="347"/>
      <c r="C73" s="356"/>
      <c r="D73" s="349"/>
      <c r="E73" s="350"/>
      <c r="F73" s="351"/>
      <c r="G73" s="352"/>
      <c r="H73" s="353"/>
      <c r="I73" s="352"/>
      <c r="J73" s="354"/>
      <c r="K73" s="355"/>
    </row>
    <row r="74" s="346" customFormat="true" ht="12.75" hidden="false" customHeight="false" outlineLevel="0" collapsed="false">
      <c r="B74" s="347"/>
      <c r="C74" s="348" t="n">
        <v>16</v>
      </c>
      <c r="D74" s="349"/>
      <c r="E74" s="350"/>
      <c r="F74" s="351"/>
      <c r="G74" s="352"/>
      <c r="H74" s="353"/>
      <c r="I74" s="352"/>
      <c r="J74" s="354" t="n">
        <f aca="false">SUM(D74:D77)+H74</f>
        <v>0</v>
      </c>
      <c r="K74" s="355"/>
    </row>
    <row r="75" s="346" customFormat="true" ht="12.75" hidden="false" customHeight="false" outlineLevel="0" collapsed="false">
      <c r="B75" s="347"/>
      <c r="C75" s="356"/>
      <c r="D75" s="349"/>
      <c r="E75" s="350"/>
      <c r="F75" s="351"/>
      <c r="G75" s="352"/>
      <c r="H75" s="353"/>
      <c r="I75" s="352"/>
      <c r="J75" s="354"/>
      <c r="K75" s="355"/>
    </row>
    <row r="76" s="346" customFormat="true" ht="12.75" hidden="false" customHeight="false" outlineLevel="0" collapsed="false">
      <c r="B76" s="347"/>
      <c r="C76" s="356"/>
      <c r="D76" s="349"/>
      <c r="E76" s="350"/>
      <c r="F76" s="351"/>
      <c r="G76" s="352"/>
      <c r="H76" s="353"/>
      <c r="I76" s="352"/>
      <c r="J76" s="354"/>
      <c r="K76" s="355"/>
    </row>
    <row r="77" s="346" customFormat="true" ht="12.75" hidden="false" customHeight="false" outlineLevel="0" collapsed="false">
      <c r="B77" s="347"/>
      <c r="C77" s="356"/>
      <c r="D77" s="349"/>
      <c r="E77" s="350"/>
      <c r="F77" s="351"/>
      <c r="G77" s="352"/>
      <c r="H77" s="353"/>
      <c r="I77" s="352"/>
      <c r="J77" s="354"/>
      <c r="K77" s="355"/>
    </row>
    <row r="78" s="346" customFormat="true" ht="12.75" hidden="false" customHeight="false" outlineLevel="0" collapsed="false">
      <c r="B78" s="347"/>
      <c r="C78" s="348" t="n">
        <v>17</v>
      </c>
      <c r="D78" s="349"/>
      <c r="E78" s="350"/>
      <c r="F78" s="351"/>
      <c r="G78" s="352"/>
      <c r="H78" s="353"/>
      <c r="I78" s="352"/>
      <c r="J78" s="354" t="n">
        <f aca="false">SUM(D78:D81)+H78</f>
        <v>0</v>
      </c>
      <c r="K78" s="355"/>
    </row>
    <row r="79" s="346" customFormat="true" ht="12.75" hidden="false" customHeight="false" outlineLevel="0" collapsed="false">
      <c r="B79" s="347"/>
      <c r="C79" s="356"/>
      <c r="D79" s="349"/>
      <c r="E79" s="350"/>
      <c r="F79" s="351"/>
      <c r="G79" s="352"/>
      <c r="H79" s="353"/>
      <c r="I79" s="352"/>
      <c r="J79" s="354"/>
      <c r="K79" s="355"/>
    </row>
    <row r="80" s="346" customFormat="true" ht="12.75" hidden="false" customHeight="false" outlineLevel="0" collapsed="false">
      <c r="B80" s="347"/>
      <c r="C80" s="356"/>
      <c r="D80" s="349"/>
      <c r="E80" s="350"/>
      <c r="F80" s="351"/>
      <c r="G80" s="352"/>
      <c r="H80" s="353"/>
      <c r="I80" s="352"/>
      <c r="J80" s="354"/>
      <c r="K80" s="355"/>
    </row>
    <row r="81" s="346" customFormat="true" ht="12.75" hidden="false" customHeight="false" outlineLevel="0" collapsed="false">
      <c r="B81" s="347"/>
      <c r="C81" s="356"/>
      <c r="D81" s="349"/>
      <c r="E81" s="350"/>
      <c r="F81" s="351"/>
      <c r="G81" s="352"/>
      <c r="H81" s="353"/>
      <c r="I81" s="352"/>
      <c r="J81" s="354"/>
      <c r="K81" s="355"/>
    </row>
    <row r="82" s="346" customFormat="true" ht="12.75" hidden="false" customHeight="false" outlineLevel="0" collapsed="false">
      <c r="B82" s="347"/>
      <c r="C82" s="348" t="n">
        <v>18</v>
      </c>
      <c r="D82" s="349"/>
      <c r="E82" s="350"/>
      <c r="F82" s="351"/>
      <c r="G82" s="352"/>
      <c r="H82" s="353"/>
      <c r="I82" s="352"/>
      <c r="J82" s="354" t="n">
        <f aca="false">SUM(D82:D85)+H82</f>
        <v>0</v>
      </c>
      <c r="K82" s="355"/>
    </row>
    <row r="83" s="346" customFormat="true" ht="12.75" hidden="false" customHeight="false" outlineLevel="0" collapsed="false">
      <c r="B83" s="347"/>
      <c r="C83" s="356"/>
      <c r="D83" s="349"/>
      <c r="E83" s="350"/>
      <c r="F83" s="351"/>
      <c r="G83" s="352"/>
      <c r="H83" s="353"/>
      <c r="I83" s="352"/>
      <c r="J83" s="354"/>
      <c r="K83" s="355"/>
    </row>
    <row r="84" s="346" customFormat="true" ht="12.75" hidden="false" customHeight="false" outlineLevel="0" collapsed="false">
      <c r="B84" s="347"/>
      <c r="C84" s="356"/>
      <c r="D84" s="349"/>
      <c r="E84" s="350"/>
      <c r="F84" s="351"/>
      <c r="G84" s="352"/>
      <c r="H84" s="353"/>
      <c r="I84" s="352"/>
      <c r="J84" s="354"/>
      <c r="K84" s="355"/>
    </row>
    <row r="85" s="346" customFormat="true" ht="12.75" hidden="false" customHeight="false" outlineLevel="0" collapsed="false">
      <c r="B85" s="347"/>
      <c r="C85" s="356"/>
      <c r="D85" s="349"/>
      <c r="E85" s="350"/>
      <c r="F85" s="351"/>
      <c r="G85" s="352"/>
      <c r="H85" s="353"/>
      <c r="I85" s="352"/>
      <c r="J85" s="354"/>
      <c r="K85" s="355"/>
    </row>
    <row r="86" s="346" customFormat="true" ht="12.75" hidden="false" customHeight="false" outlineLevel="0" collapsed="false">
      <c r="B86" s="347"/>
      <c r="C86" s="348" t="n">
        <v>19</v>
      </c>
      <c r="D86" s="349"/>
      <c r="E86" s="350"/>
      <c r="F86" s="351"/>
      <c r="G86" s="352"/>
      <c r="H86" s="353"/>
      <c r="I86" s="352"/>
      <c r="J86" s="354" t="n">
        <f aca="false">SUM(D86:D89)+H86</f>
        <v>0</v>
      </c>
      <c r="K86" s="355"/>
    </row>
    <row r="87" s="346" customFormat="true" ht="12.75" hidden="false" customHeight="false" outlineLevel="0" collapsed="false">
      <c r="B87" s="347"/>
      <c r="C87" s="356"/>
      <c r="D87" s="349"/>
      <c r="E87" s="350"/>
      <c r="F87" s="351"/>
      <c r="G87" s="352"/>
      <c r="H87" s="353"/>
      <c r="I87" s="352"/>
      <c r="J87" s="354"/>
      <c r="K87" s="355"/>
    </row>
    <row r="88" s="346" customFormat="true" ht="12.75" hidden="false" customHeight="false" outlineLevel="0" collapsed="false">
      <c r="B88" s="347"/>
      <c r="C88" s="356"/>
      <c r="D88" s="349"/>
      <c r="E88" s="350"/>
      <c r="F88" s="351"/>
      <c r="G88" s="352"/>
      <c r="H88" s="353"/>
      <c r="I88" s="352"/>
      <c r="J88" s="354"/>
      <c r="K88" s="355"/>
    </row>
    <row r="89" s="346" customFormat="true" ht="12.75" hidden="false" customHeight="false" outlineLevel="0" collapsed="false">
      <c r="B89" s="347"/>
      <c r="C89" s="356"/>
      <c r="D89" s="349"/>
      <c r="E89" s="350"/>
      <c r="F89" s="351"/>
      <c r="G89" s="352"/>
      <c r="H89" s="353"/>
      <c r="I89" s="352"/>
      <c r="J89" s="354"/>
      <c r="K89" s="355"/>
    </row>
    <row r="90" s="346" customFormat="true" ht="12.75" hidden="false" customHeight="false" outlineLevel="0" collapsed="false">
      <c r="B90" s="347"/>
      <c r="C90" s="348" t="n">
        <v>20</v>
      </c>
      <c r="D90" s="349"/>
      <c r="E90" s="350"/>
      <c r="F90" s="351"/>
      <c r="G90" s="352"/>
      <c r="H90" s="353"/>
      <c r="I90" s="352"/>
      <c r="J90" s="354" t="n">
        <f aca="false">SUM(D90:D93)+H90</f>
        <v>0</v>
      </c>
      <c r="K90" s="355"/>
    </row>
    <row r="91" s="346" customFormat="true" ht="12.75" hidden="false" customHeight="false" outlineLevel="0" collapsed="false">
      <c r="B91" s="347"/>
      <c r="C91" s="356"/>
      <c r="D91" s="349"/>
      <c r="E91" s="350"/>
      <c r="F91" s="351"/>
      <c r="G91" s="352"/>
      <c r="H91" s="353"/>
      <c r="I91" s="352"/>
      <c r="J91" s="354"/>
      <c r="K91" s="355"/>
    </row>
    <row r="92" s="346" customFormat="true" ht="12.75" hidden="false" customHeight="false" outlineLevel="0" collapsed="false">
      <c r="B92" s="347"/>
      <c r="C92" s="356"/>
      <c r="D92" s="349"/>
      <c r="E92" s="350"/>
      <c r="F92" s="351"/>
      <c r="G92" s="352"/>
      <c r="H92" s="353"/>
      <c r="I92" s="352"/>
      <c r="J92" s="354"/>
      <c r="K92" s="355"/>
    </row>
    <row r="93" s="346" customFormat="true" ht="12.75" hidden="false" customHeight="false" outlineLevel="0" collapsed="false">
      <c r="B93" s="347"/>
      <c r="C93" s="356"/>
      <c r="D93" s="349"/>
      <c r="E93" s="350"/>
      <c r="F93" s="351"/>
      <c r="G93" s="352"/>
      <c r="H93" s="353"/>
      <c r="I93" s="352"/>
      <c r="J93" s="354"/>
      <c r="K93" s="355"/>
    </row>
    <row r="94" s="346" customFormat="true" ht="12.75" hidden="false" customHeight="false" outlineLevel="0" collapsed="false">
      <c r="B94" s="347"/>
      <c r="C94" s="348" t="n">
        <v>21</v>
      </c>
      <c r="D94" s="349"/>
      <c r="E94" s="350"/>
      <c r="F94" s="351"/>
      <c r="G94" s="352"/>
      <c r="H94" s="353"/>
      <c r="I94" s="352"/>
      <c r="J94" s="354" t="n">
        <f aca="false">SUM(D94:D97)+H94</f>
        <v>0</v>
      </c>
      <c r="K94" s="355"/>
    </row>
    <row r="95" s="346" customFormat="true" ht="12.75" hidden="false" customHeight="false" outlineLevel="0" collapsed="false">
      <c r="B95" s="347"/>
      <c r="C95" s="356"/>
      <c r="D95" s="349"/>
      <c r="E95" s="350"/>
      <c r="F95" s="351"/>
      <c r="G95" s="352"/>
      <c r="H95" s="353"/>
      <c r="I95" s="352"/>
      <c r="J95" s="354"/>
      <c r="K95" s="355"/>
    </row>
    <row r="96" s="346" customFormat="true" ht="12.75" hidden="false" customHeight="false" outlineLevel="0" collapsed="false">
      <c r="B96" s="347"/>
      <c r="C96" s="356"/>
      <c r="D96" s="349"/>
      <c r="E96" s="350"/>
      <c r="F96" s="351"/>
      <c r="G96" s="352"/>
      <c r="H96" s="353"/>
      <c r="I96" s="352"/>
      <c r="J96" s="354"/>
      <c r="K96" s="355"/>
    </row>
    <row r="97" s="346" customFormat="true" ht="12.75" hidden="false" customHeight="false" outlineLevel="0" collapsed="false">
      <c r="B97" s="347"/>
      <c r="C97" s="356"/>
      <c r="D97" s="349"/>
      <c r="E97" s="350"/>
      <c r="F97" s="351"/>
      <c r="G97" s="352"/>
      <c r="H97" s="353"/>
      <c r="I97" s="352"/>
      <c r="J97" s="354"/>
      <c r="K97" s="355"/>
    </row>
    <row r="98" s="346" customFormat="true" ht="12.75" hidden="false" customHeight="false" outlineLevel="0" collapsed="false">
      <c r="B98" s="347"/>
      <c r="C98" s="348" t="n">
        <v>22</v>
      </c>
      <c r="D98" s="349"/>
      <c r="E98" s="350"/>
      <c r="F98" s="351"/>
      <c r="G98" s="352"/>
      <c r="H98" s="353"/>
      <c r="I98" s="352"/>
      <c r="J98" s="354" t="n">
        <f aca="false">SUM(D98:D101)+H98</f>
        <v>0</v>
      </c>
      <c r="K98" s="355"/>
    </row>
    <row r="99" s="346" customFormat="true" ht="12.75" hidden="false" customHeight="false" outlineLevel="0" collapsed="false">
      <c r="B99" s="347"/>
      <c r="C99" s="356"/>
      <c r="D99" s="349"/>
      <c r="E99" s="350"/>
      <c r="F99" s="351"/>
      <c r="G99" s="352"/>
      <c r="H99" s="353"/>
      <c r="I99" s="352"/>
      <c r="J99" s="354"/>
      <c r="K99" s="355"/>
    </row>
    <row r="100" s="346" customFormat="true" ht="12.75" hidden="false" customHeight="false" outlineLevel="0" collapsed="false">
      <c r="B100" s="347"/>
      <c r="C100" s="356"/>
      <c r="D100" s="349"/>
      <c r="E100" s="350"/>
      <c r="F100" s="351"/>
      <c r="G100" s="352"/>
      <c r="H100" s="353"/>
      <c r="I100" s="352"/>
      <c r="J100" s="354"/>
      <c r="K100" s="355"/>
    </row>
    <row r="101" s="346" customFormat="true" ht="12.75" hidden="false" customHeight="false" outlineLevel="0" collapsed="false">
      <c r="B101" s="347"/>
      <c r="C101" s="356"/>
      <c r="D101" s="349"/>
      <c r="E101" s="350"/>
      <c r="F101" s="351"/>
      <c r="G101" s="352"/>
      <c r="H101" s="353"/>
      <c r="I101" s="352"/>
      <c r="J101" s="354"/>
      <c r="K101" s="355"/>
    </row>
    <row r="102" s="346" customFormat="true" ht="12.75" hidden="false" customHeight="false" outlineLevel="0" collapsed="false">
      <c r="B102" s="347"/>
      <c r="C102" s="348" t="n">
        <v>23</v>
      </c>
      <c r="D102" s="349"/>
      <c r="E102" s="350"/>
      <c r="F102" s="351"/>
      <c r="G102" s="352"/>
      <c r="H102" s="353"/>
      <c r="I102" s="352"/>
      <c r="J102" s="354" t="n">
        <f aca="false">SUM(D102:D105)+H102</f>
        <v>0</v>
      </c>
      <c r="K102" s="355"/>
    </row>
    <row r="103" s="346" customFormat="true" ht="12.75" hidden="false" customHeight="false" outlineLevel="0" collapsed="false">
      <c r="B103" s="347"/>
      <c r="C103" s="356"/>
      <c r="D103" s="349"/>
      <c r="E103" s="350"/>
      <c r="F103" s="351"/>
      <c r="G103" s="352"/>
      <c r="H103" s="353"/>
      <c r="I103" s="352"/>
      <c r="J103" s="354"/>
      <c r="K103" s="355"/>
    </row>
    <row r="104" s="346" customFormat="true" ht="12.75" hidden="false" customHeight="false" outlineLevel="0" collapsed="false">
      <c r="B104" s="347"/>
      <c r="C104" s="356"/>
      <c r="D104" s="349"/>
      <c r="E104" s="350"/>
      <c r="F104" s="351"/>
      <c r="G104" s="352"/>
      <c r="H104" s="353"/>
      <c r="I104" s="352"/>
      <c r="J104" s="354"/>
      <c r="K104" s="355"/>
    </row>
    <row r="105" s="346" customFormat="true" ht="12.75" hidden="false" customHeight="false" outlineLevel="0" collapsed="false">
      <c r="B105" s="347"/>
      <c r="C105" s="356"/>
      <c r="D105" s="349"/>
      <c r="E105" s="350"/>
      <c r="F105" s="351"/>
      <c r="G105" s="352"/>
      <c r="H105" s="353"/>
      <c r="I105" s="352"/>
      <c r="J105" s="354"/>
      <c r="K105" s="355"/>
    </row>
    <row r="106" s="346" customFormat="true" ht="12.75" hidden="false" customHeight="false" outlineLevel="0" collapsed="false">
      <c r="B106" s="347"/>
      <c r="C106" s="348" t="n">
        <v>24</v>
      </c>
      <c r="D106" s="349"/>
      <c r="E106" s="350"/>
      <c r="F106" s="351"/>
      <c r="G106" s="352"/>
      <c r="H106" s="353"/>
      <c r="I106" s="352"/>
      <c r="J106" s="354" t="n">
        <f aca="false">SUM(D106:D109)+H106</f>
        <v>0</v>
      </c>
      <c r="K106" s="355"/>
    </row>
    <row r="107" s="346" customFormat="true" ht="12.75" hidden="false" customHeight="false" outlineLevel="0" collapsed="false">
      <c r="B107" s="347"/>
      <c r="C107" s="356"/>
      <c r="D107" s="349"/>
      <c r="E107" s="350"/>
      <c r="F107" s="351"/>
      <c r="G107" s="352"/>
      <c r="H107" s="353"/>
      <c r="I107" s="352"/>
      <c r="J107" s="354"/>
      <c r="K107" s="355"/>
    </row>
    <row r="108" s="346" customFormat="true" ht="12.75" hidden="false" customHeight="false" outlineLevel="0" collapsed="false">
      <c r="B108" s="347"/>
      <c r="C108" s="356"/>
      <c r="D108" s="349"/>
      <c r="E108" s="350"/>
      <c r="F108" s="351"/>
      <c r="G108" s="352"/>
      <c r="H108" s="353"/>
      <c r="I108" s="352"/>
      <c r="J108" s="354"/>
      <c r="K108" s="355"/>
    </row>
    <row r="109" s="346" customFormat="true" ht="12.75" hidden="false" customHeight="false" outlineLevel="0" collapsed="false">
      <c r="B109" s="347"/>
      <c r="C109" s="356"/>
      <c r="D109" s="349"/>
      <c r="E109" s="350"/>
      <c r="F109" s="351"/>
      <c r="G109" s="352"/>
      <c r="H109" s="353"/>
      <c r="I109" s="352"/>
      <c r="J109" s="354"/>
      <c r="K109" s="355"/>
    </row>
    <row r="110" s="346" customFormat="true" ht="12.75" hidden="false" customHeight="false" outlineLevel="0" collapsed="false">
      <c r="B110" s="347"/>
      <c r="C110" s="348" t="n">
        <v>25</v>
      </c>
      <c r="D110" s="349"/>
      <c r="E110" s="350"/>
      <c r="F110" s="351"/>
      <c r="G110" s="352"/>
      <c r="H110" s="353"/>
      <c r="I110" s="352"/>
      <c r="J110" s="354" t="n">
        <f aca="false">SUM(D110:D113)+H110</f>
        <v>0</v>
      </c>
      <c r="K110" s="355"/>
    </row>
    <row r="111" s="346" customFormat="true" ht="12.75" hidden="false" customHeight="false" outlineLevel="0" collapsed="false">
      <c r="B111" s="347"/>
      <c r="C111" s="356"/>
      <c r="D111" s="349"/>
      <c r="E111" s="350"/>
      <c r="F111" s="351"/>
      <c r="G111" s="352"/>
      <c r="H111" s="353"/>
      <c r="I111" s="352"/>
      <c r="J111" s="354"/>
      <c r="K111" s="355"/>
    </row>
    <row r="112" s="346" customFormat="true" ht="12.75" hidden="false" customHeight="false" outlineLevel="0" collapsed="false">
      <c r="B112" s="347"/>
      <c r="C112" s="356"/>
      <c r="D112" s="349"/>
      <c r="E112" s="350"/>
      <c r="F112" s="351"/>
      <c r="G112" s="352"/>
      <c r="H112" s="353"/>
      <c r="I112" s="352"/>
      <c r="J112" s="354"/>
      <c r="K112" s="355"/>
    </row>
    <row r="113" s="346" customFormat="true" ht="12.75" hidden="false" customHeight="false" outlineLevel="0" collapsed="false">
      <c r="B113" s="347"/>
      <c r="C113" s="356"/>
      <c r="D113" s="349"/>
      <c r="E113" s="350"/>
      <c r="F113" s="351"/>
      <c r="G113" s="352"/>
      <c r="H113" s="353"/>
      <c r="I113" s="352"/>
      <c r="J113" s="354"/>
      <c r="K113" s="355"/>
    </row>
    <row r="114" s="346" customFormat="true" ht="12.75" hidden="false" customHeight="false" outlineLevel="0" collapsed="false">
      <c r="B114" s="347"/>
      <c r="C114" s="348" t="n">
        <v>26</v>
      </c>
      <c r="D114" s="349"/>
      <c r="E114" s="350"/>
      <c r="F114" s="351"/>
      <c r="G114" s="352"/>
      <c r="H114" s="353"/>
      <c r="I114" s="352"/>
      <c r="J114" s="354" t="n">
        <f aca="false">SUM(D114:D117)+H114</f>
        <v>0</v>
      </c>
      <c r="K114" s="355"/>
    </row>
    <row r="115" s="346" customFormat="true" ht="12.75" hidden="false" customHeight="false" outlineLevel="0" collapsed="false">
      <c r="B115" s="347"/>
      <c r="C115" s="356"/>
      <c r="D115" s="349"/>
      <c r="E115" s="350"/>
      <c r="F115" s="351"/>
      <c r="G115" s="352"/>
      <c r="H115" s="353"/>
      <c r="I115" s="352"/>
      <c r="J115" s="354"/>
      <c r="K115" s="355"/>
    </row>
    <row r="116" s="346" customFormat="true" ht="12.75" hidden="false" customHeight="false" outlineLevel="0" collapsed="false">
      <c r="B116" s="347"/>
      <c r="C116" s="356"/>
      <c r="D116" s="349"/>
      <c r="E116" s="350"/>
      <c r="F116" s="351"/>
      <c r="G116" s="352"/>
      <c r="H116" s="353"/>
      <c r="I116" s="352"/>
      <c r="J116" s="354"/>
      <c r="K116" s="355"/>
    </row>
    <row r="117" s="346" customFormat="true" ht="12.75" hidden="false" customHeight="false" outlineLevel="0" collapsed="false">
      <c r="B117" s="347"/>
      <c r="C117" s="356"/>
      <c r="D117" s="349"/>
      <c r="E117" s="350"/>
      <c r="F117" s="351"/>
      <c r="G117" s="352"/>
      <c r="H117" s="353"/>
      <c r="I117" s="352"/>
      <c r="J117" s="354"/>
      <c r="K117" s="355"/>
    </row>
    <row r="118" s="346" customFormat="true" ht="12.75" hidden="false" customHeight="false" outlineLevel="0" collapsed="false">
      <c r="B118" s="347"/>
      <c r="C118" s="348" t="n">
        <v>27</v>
      </c>
      <c r="D118" s="349"/>
      <c r="E118" s="350"/>
      <c r="F118" s="351"/>
      <c r="G118" s="352"/>
      <c r="H118" s="353"/>
      <c r="I118" s="352"/>
      <c r="J118" s="354" t="n">
        <f aca="false">SUM(D118:D121)+H118</f>
        <v>0</v>
      </c>
      <c r="K118" s="355"/>
    </row>
    <row r="119" s="346" customFormat="true" ht="12.75" hidden="false" customHeight="false" outlineLevel="0" collapsed="false">
      <c r="B119" s="347"/>
      <c r="C119" s="356"/>
      <c r="D119" s="349"/>
      <c r="E119" s="350"/>
      <c r="F119" s="351"/>
      <c r="G119" s="352"/>
      <c r="H119" s="353"/>
      <c r="I119" s="352"/>
      <c r="J119" s="354"/>
      <c r="K119" s="355"/>
    </row>
    <row r="120" s="346" customFormat="true" ht="12.75" hidden="false" customHeight="false" outlineLevel="0" collapsed="false">
      <c r="B120" s="347"/>
      <c r="C120" s="356"/>
      <c r="D120" s="349"/>
      <c r="E120" s="350"/>
      <c r="F120" s="351"/>
      <c r="G120" s="352"/>
      <c r="H120" s="353"/>
      <c r="I120" s="352"/>
      <c r="J120" s="354"/>
      <c r="K120" s="355"/>
    </row>
    <row r="121" s="346" customFormat="true" ht="12.75" hidden="false" customHeight="false" outlineLevel="0" collapsed="false">
      <c r="B121" s="347"/>
      <c r="C121" s="356"/>
      <c r="D121" s="349"/>
      <c r="E121" s="350"/>
      <c r="F121" s="351"/>
      <c r="G121" s="352"/>
      <c r="H121" s="353"/>
      <c r="I121" s="352"/>
      <c r="J121" s="354"/>
      <c r="K121" s="355"/>
    </row>
    <row r="122" s="346" customFormat="true" ht="12.75" hidden="false" customHeight="false" outlineLevel="0" collapsed="false">
      <c r="B122" s="347"/>
      <c r="C122" s="348" t="n">
        <v>28</v>
      </c>
      <c r="D122" s="349"/>
      <c r="E122" s="350"/>
      <c r="F122" s="351"/>
      <c r="G122" s="352"/>
      <c r="H122" s="353"/>
      <c r="I122" s="352"/>
      <c r="J122" s="354" t="n">
        <f aca="false">SUM(D122:D125)+H122</f>
        <v>0</v>
      </c>
      <c r="K122" s="355"/>
    </row>
    <row r="123" s="346" customFormat="true" ht="12.75" hidden="false" customHeight="false" outlineLevel="0" collapsed="false">
      <c r="B123" s="347"/>
      <c r="C123" s="356"/>
      <c r="D123" s="349"/>
      <c r="E123" s="350"/>
      <c r="F123" s="351"/>
      <c r="G123" s="352"/>
      <c r="H123" s="353"/>
      <c r="I123" s="352"/>
      <c r="J123" s="354"/>
      <c r="K123" s="355"/>
    </row>
    <row r="124" s="346" customFormat="true" ht="12.75" hidden="false" customHeight="false" outlineLevel="0" collapsed="false">
      <c r="B124" s="347"/>
      <c r="C124" s="356"/>
      <c r="D124" s="349"/>
      <c r="E124" s="350"/>
      <c r="F124" s="351"/>
      <c r="G124" s="352"/>
      <c r="H124" s="353"/>
      <c r="I124" s="352"/>
      <c r="J124" s="354"/>
      <c r="K124" s="355"/>
    </row>
    <row r="125" s="346" customFormat="true" ht="12.75" hidden="false" customHeight="false" outlineLevel="0" collapsed="false">
      <c r="B125" s="347"/>
      <c r="C125" s="356"/>
      <c r="D125" s="349"/>
      <c r="E125" s="350"/>
      <c r="F125" s="351"/>
      <c r="G125" s="352"/>
      <c r="H125" s="353"/>
      <c r="I125" s="352"/>
      <c r="J125" s="354"/>
      <c r="K125" s="355"/>
    </row>
    <row r="126" s="346" customFormat="true" ht="12.75" hidden="false" customHeight="false" outlineLevel="0" collapsed="false">
      <c r="B126" s="347"/>
      <c r="C126" s="348" t="n">
        <v>29</v>
      </c>
      <c r="D126" s="349"/>
      <c r="E126" s="350"/>
      <c r="F126" s="351"/>
      <c r="G126" s="352"/>
      <c r="H126" s="353"/>
      <c r="I126" s="352"/>
      <c r="J126" s="354" t="n">
        <f aca="false">SUM(D126:D129)+H126</f>
        <v>0</v>
      </c>
      <c r="K126" s="355"/>
    </row>
    <row r="127" s="346" customFormat="true" ht="12.75" hidden="false" customHeight="false" outlineLevel="0" collapsed="false">
      <c r="B127" s="347"/>
      <c r="C127" s="356"/>
      <c r="D127" s="349"/>
      <c r="E127" s="350"/>
      <c r="F127" s="351"/>
      <c r="G127" s="352"/>
      <c r="H127" s="353"/>
      <c r="I127" s="352"/>
      <c r="J127" s="354"/>
      <c r="K127" s="355"/>
    </row>
    <row r="128" s="346" customFormat="true" ht="12.75" hidden="false" customHeight="false" outlineLevel="0" collapsed="false">
      <c r="B128" s="347"/>
      <c r="C128" s="356"/>
      <c r="D128" s="349"/>
      <c r="E128" s="350"/>
      <c r="F128" s="351"/>
      <c r="G128" s="352"/>
      <c r="H128" s="353"/>
      <c r="I128" s="352"/>
      <c r="J128" s="354"/>
      <c r="K128" s="355"/>
    </row>
    <row r="129" s="346" customFormat="true" ht="12.75" hidden="false" customHeight="false" outlineLevel="0" collapsed="false">
      <c r="B129" s="347"/>
      <c r="C129" s="356"/>
      <c r="D129" s="349"/>
      <c r="E129" s="350"/>
      <c r="F129" s="351"/>
      <c r="G129" s="352"/>
      <c r="H129" s="353"/>
      <c r="I129" s="352"/>
      <c r="J129" s="354"/>
      <c r="K129" s="355"/>
    </row>
    <row r="130" s="346" customFormat="true" ht="12.75" hidden="false" customHeight="false" outlineLevel="0" collapsed="false">
      <c r="B130" s="347"/>
      <c r="C130" s="348" t="n">
        <v>30</v>
      </c>
      <c r="D130" s="349"/>
      <c r="E130" s="350"/>
      <c r="F130" s="351"/>
      <c r="G130" s="352"/>
      <c r="H130" s="353"/>
      <c r="I130" s="352"/>
      <c r="J130" s="354" t="n">
        <f aca="false">SUM(D130:D133)+H130</f>
        <v>0</v>
      </c>
      <c r="K130" s="355"/>
    </row>
    <row r="131" s="346" customFormat="true" ht="12.75" hidden="false" customHeight="false" outlineLevel="0" collapsed="false">
      <c r="B131" s="347"/>
      <c r="C131" s="356"/>
      <c r="D131" s="349"/>
      <c r="E131" s="350"/>
      <c r="F131" s="351"/>
      <c r="G131" s="352"/>
      <c r="H131" s="353"/>
      <c r="I131" s="352"/>
      <c r="J131" s="354"/>
      <c r="K131" s="355"/>
    </row>
    <row r="132" s="346" customFormat="true" ht="12.75" hidden="false" customHeight="false" outlineLevel="0" collapsed="false">
      <c r="B132" s="347"/>
      <c r="C132" s="356"/>
      <c r="D132" s="349"/>
      <c r="E132" s="350"/>
      <c r="F132" s="351"/>
      <c r="G132" s="352"/>
      <c r="H132" s="353"/>
      <c r="I132" s="352"/>
      <c r="J132" s="354"/>
      <c r="K132" s="355"/>
    </row>
    <row r="133" s="346" customFormat="true" ht="12.75" hidden="false" customHeight="false" outlineLevel="0" collapsed="false">
      <c r="B133" s="347"/>
      <c r="C133" s="356"/>
      <c r="D133" s="349"/>
      <c r="E133" s="350"/>
      <c r="F133" s="351"/>
      <c r="G133" s="352"/>
      <c r="H133" s="353"/>
      <c r="I133" s="352"/>
      <c r="J133" s="354"/>
      <c r="K133" s="355"/>
    </row>
    <row r="134" s="346" customFormat="true" ht="12.75" hidden="false" customHeight="false" outlineLevel="0" collapsed="false">
      <c r="B134" s="347"/>
      <c r="C134" s="348" t="n">
        <v>31</v>
      </c>
      <c r="D134" s="349"/>
      <c r="E134" s="350"/>
      <c r="F134" s="351"/>
      <c r="G134" s="352"/>
      <c r="H134" s="353"/>
      <c r="I134" s="352"/>
      <c r="J134" s="354" t="n">
        <f aca="false">SUM(D134:D137)+H134</f>
        <v>0</v>
      </c>
      <c r="K134" s="355"/>
    </row>
    <row r="135" s="346" customFormat="true" ht="12.75" hidden="false" customHeight="false" outlineLevel="0" collapsed="false">
      <c r="B135" s="347"/>
      <c r="C135" s="356"/>
      <c r="D135" s="349"/>
      <c r="E135" s="350"/>
      <c r="F135" s="351"/>
      <c r="G135" s="352"/>
      <c r="H135" s="353"/>
      <c r="I135" s="352"/>
      <c r="J135" s="354"/>
      <c r="K135" s="355"/>
    </row>
    <row r="136" s="346" customFormat="true" ht="12.75" hidden="false" customHeight="false" outlineLevel="0" collapsed="false">
      <c r="B136" s="347"/>
      <c r="C136" s="356"/>
      <c r="D136" s="349"/>
      <c r="E136" s="350"/>
      <c r="F136" s="351"/>
      <c r="G136" s="352"/>
      <c r="H136" s="353"/>
      <c r="I136" s="352"/>
      <c r="J136" s="354"/>
      <c r="K136" s="355"/>
    </row>
    <row r="137" s="346" customFormat="true" ht="12.75" hidden="false" customHeight="false" outlineLevel="0" collapsed="false">
      <c r="B137" s="347"/>
      <c r="C137" s="356"/>
      <c r="D137" s="349"/>
      <c r="E137" s="350"/>
      <c r="F137" s="351"/>
      <c r="G137" s="352"/>
      <c r="H137" s="353"/>
      <c r="I137" s="352"/>
      <c r="J137" s="354"/>
      <c r="K137" s="355"/>
    </row>
    <row r="138" customFormat="false" ht="15" hidden="false" customHeight="false" outlineLevel="0" collapsed="false">
      <c r="B138" s="326"/>
      <c r="C138" s="357" t="s">
        <v>329</v>
      </c>
      <c r="D138" s="358" t="n">
        <f aca="false">SUM(D14:D137)</f>
        <v>0</v>
      </c>
      <c r="E138" s="359"/>
      <c r="F138" s="360"/>
      <c r="G138" s="361"/>
      <c r="H138" s="358" t="n">
        <f aca="false">SUM(H14:H137)</f>
        <v>0</v>
      </c>
      <c r="I138" s="361"/>
      <c r="J138" s="358" t="n">
        <f aca="false">SUM(J14:J137)</f>
        <v>0</v>
      </c>
      <c r="K138" s="328"/>
    </row>
    <row r="139" customFormat="false" ht="12.75" hidden="false" customHeight="false" outlineLevel="0" collapsed="false">
      <c r="B139" s="326"/>
      <c r="C139" s="362"/>
      <c r="D139" s="363"/>
      <c r="E139" s="362"/>
      <c r="F139" s="364"/>
      <c r="G139" s="364"/>
      <c r="H139" s="363"/>
      <c r="I139" s="364"/>
      <c r="J139" s="362"/>
      <c r="K139" s="328"/>
    </row>
    <row r="140" customFormat="false" ht="15" hidden="false" customHeight="false" outlineLevel="0" collapsed="false">
      <c r="B140" s="326"/>
      <c r="C140" s="365" t="s">
        <v>330</v>
      </c>
      <c r="D140" s="364"/>
      <c r="E140" s="364"/>
      <c r="F140" s="364"/>
      <c r="G140" s="364"/>
      <c r="H140" s="363"/>
      <c r="I140" s="364"/>
      <c r="J140" s="362"/>
      <c r="K140" s="328"/>
    </row>
    <row r="141" customFormat="false" ht="30" hidden="false" customHeight="true" outlineLevel="0" collapsed="false">
      <c r="B141" s="326"/>
      <c r="C141" s="366" t="s">
        <v>327</v>
      </c>
      <c r="D141" s="366" t="s">
        <v>331</v>
      </c>
      <c r="E141" s="366"/>
      <c r="K141" s="328"/>
    </row>
    <row r="142" customFormat="false" ht="12.75" hidden="false" customHeight="true" outlineLevel="0" collapsed="false">
      <c r="B142" s="326"/>
      <c r="C142" s="367" t="s">
        <v>332</v>
      </c>
      <c r="D142" s="368" t="n">
        <f aca="false">SUMIF($E$14:$E$137,C142,$D$14:$D$137)</f>
        <v>0</v>
      </c>
      <c r="E142" s="369"/>
      <c r="F142" s="370" t="s">
        <v>333</v>
      </c>
      <c r="G142" s="364"/>
      <c r="H142" s="371"/>
      <c r="I142" s="371"/>
      <c r="J142" s="371"/>
      <c r="K142" s="328"/>
    </row>
    <row r="143" customFormat="false" ht="12.75" hidden="false" customHeight="false" outlineLevel="0" collapsed="false">
      <c r="B143" s="326"/>
      <c r="C143" s="367" t="s">
        <v>352</v>
      </c>
      <c r="D143" s="368" t="n">
        <f aca="false">SUMIF($E$14:$E$137,C143,$D$14:$D$137)</f>
        <v>0</v>
      </c>
      <c r="E143" s="369"/>
      <c r="F143" s="364"/>
      <c r="G143" s="364"/>
      <c r="H143" s="364"/>
      <c r="I143" s="364"/>
      <c r="J143" s="364"/>
      <c r="K143" s="328"/>
    </row>
    <row r="144" customFormat="false" ht="12.75" hidden="false" customHeight="true" outlineLevel="0" collapsed="false">
      <c r="B144" s="326"/>
      <c r="C144" s="367" t="s">
        <v>353</v>
      </c>
      <c r="D144" s="368" t="n">
        <f aca="false">SUMIF($E$14:$E$137,C144,$D$14:$D$137)</f>
        <v>0</v>
      </c>
      <c r="E144" s="369"/>
      <c r="F144" s="370" t="s">
        <v>334</v>
      </c>
      <c r="G144" s="364"/>
      <c r="H144" s="372" t="str">
        <f aca="false">'Staff monthly hourly rate'!B60</f>
        <v>Budapest, 2021.03.15</v>
      </c>
      <c r="I144" s="372"/>
      <c r="J144" s="372"/>
      <c r="K144" s="328"/>
    </row>
    <row r="145" customFormat="false" ht="12.75" hidden="false" customHeight="true" outlineLevel="0" collapsed="false">
      <c r="B145" s="326"/>
      <c r="C145" s="367" t="s">
        <v>354</v>
      </c>
      <c r="D145" s="368" t="n">
        <f aca="false">SUMIF($E$14:$E$137,C145,$D$14:$D$137)</f>
        <v>0</v>
      </c>
      <c r="E145" s="369"/>
      <c r="F145" s="364"/>
      <c r="G145" s="364"/>
      <c r="H145" s="364"/>
      <c r="I145" s="364"/>
      <c r="J145" s="364"/>
      <c r="K145" s="328"/>
    </row>
    <row r="146" customFormat="false" ht="12.75" hidden="false" customHeight="true" outlineLevel="0" collapsed="false">
      <c r="B146" s="326"/>
      <c r="C146" s="367" t="s">
        <v>355</v>
      </c>
      <c r="D146" s="368" t="n">
        <f aca="false">SUMIF($E$14:$E$137,C146,$D$14:$D$137)</f>
        <v>0</v>
      </c>
      <c r="E146" s="369"/>
      <c r="F146" s="364"/>
      <c r="G146" s="364"/>
      <c r="H146" s="364"/>
      <c r="I146" s="364"/>
      <c r="J146" s="364"/>
      <c r="K146" s="328"/>
    </row>
    <row r="147" customFormat="false" ht="12.75" hidden="false" customHeight="true" outlineLevel="0" collapsed="false">
      <c r="B147" s="326"/>
      <c r="C147" s="367" t="s">
        <v>356</v>
      </c>
      <c r="D147" s="368" t="n">
        <f aca="false">SUMIF($E$14:$E$137,C147,$D$14:$D$137)</f>
        <v>0</v>
      </c>
      <c r="E147" s="369"/>
      <c r="F147" s="370" t="s">
        <v>335</v>
      </c>
      <c r="G147" s="364"/>
      <c r="H147" s="371"/>
      <c r="I147" s="371"/>
      <c r="J147" s="371"/>
      <c r="K147" s="328"/>
    </row>
    <row r="148" customFormat="false" ht="12.75" hidden="false" customHeight="false" outlineLevel="0" collapsed="false">
      <c r="B148" s="326"/>
      <c r="C148" s="367" t="s">
        <v>336</v>
      </c>
      <c r="D148" s="368" t="n">
        <f aca="false">SUMIF($E$14:$E$137,C148,$D$14:$D$137)</f>
        <v>0</v>
      </c>
      <c r="E148" s="369"/>
      <c r="F148" s="364"/>
      <c r="G148" s="364"/>
      <c r="H148" s="364"/>
      <c r="I148" s="364"/>
      <c r="J148" s="364"/>
      <c r="K148" s="328"/>
    </row>
    <row r="149" customFormat="false" ht="15" hidden="false" customHeight="true" outlineLevel="0" collapsed="false">
      <c r="B149" s="326"/>
      <c r="C149" s="357" t="s">
        <v>329</v>
      </c>
      <c r="D149" s="373" t="n">
        <f aca="false">SUM(D142:E148)</f>
        <v>0</v>
      </c>
      <c r="E149" s="374"/>
      <c r="F149" s="370" t="s">
        <v>334</v>
      </c>
      <c r="G149" s="364"/>
      <c r="H149" s="372" t="str">
        <f aca="false">'Staff monthly hourly rate'!B60</f>
        <v>Budapest, 2021.03.15</v>
      </c>
      <c r="I149" s="372"/>
      <c r="J149" s="372"/>
      <c r="K149" s="328"/>
    </row>
    <row r="150" customFormat="false" ht="12.75" hidden="false" customHeight="false" outlineLevel="0" collapsed="false">
      <c r="B150" s="375"/>
      <c r="C150" s="376"/>
      <c r="D150" s="371"/>
      <c r="E150" s="376"/>
      <c r="F150" s="377"/>
      <c r="G150" s="377"/>
      <c r="H150" s="371"/>
      <c r="I150" s="377"/>
      <c r="J150" s="376"/>
      <c r="K150" s="378"/>
    </row>
    <row r="154" customFormat="false" ht="12.75" hidden="true" customHeight="false" outlineLevel="0" collapsed="false">
      <c r="C154" s="325" t="s">
        <v>337</v>
      </c>
    </row>
    <row r="155" customFormat="false" ht="12.75" hidden="true" customHeight="false" outlineLevel="0" collapsed="false">
      <c r="C155" s="325" t="s">
        <v>338</v>
      </c>
    </row>
    <row r="156" customFormat="false" ht="12.75" hidden="true" customHeight="false" outlineLevel="0" collapsed="false">
      <c r="C156" s="325" t="s">
        <v>339</v>
      </c>
    </row>
    <row r="157" customFormat="false" ht="12.75" hidden="true" customHeight="false" outlineLevel="0" collapsed="false"/>
    <row r="158" customFormat="false" ht="12.75" hidden="true" customHeight="false" outlineLevel="0" collapsed="false">
      <c r="C158" s="318" t="s">
        <v>124</v>
      </c>
      <c r="E158" s="379" t="s">
        <v>340</v>
      </c>
      <c r="F158" s="379"/>
    </row>
    <row r="159" customFormat="false" ht="12.75" hidden="true" customHeight="false" outlineLevel="0" collapsed="false">
      <c r="C159" s="318" t="s">
        <v>128</v>
      </c>
      <c r="E159" s="379" t="s">
        <v>341</v>
      </c>
      <c r="F159" s="379"/>
    </row>
    <row r="160" customFormat="false" ht="12.75" hidden="true" customHeight="false" outlineLevel="0" collapsed="false">
      <c r="C160" s="318" t="s">
        <v>130</v>
      </c>
      <c r="E160" s="379" t="s">
        <v>342</v>
      </c>
      <c r="F160" s="379"/>
    </row>
    <row r="161" customFormat="false" ht="12.75" hidden="true" customHeight="false" outlineLevel="0" collapsed="false">
      <c r="C161" s="318" t="s">
        <v>132</v>
      </c>
      <c r="E161" s="379" t="s">
        <v>343</v>
      </c>
      <c r="F161" s="379"/>
    </row>
    <row r="162" customFormat="false" ht="12.75" hidden="true" customHeight="false" outlineLevel="0" collapsed="false">
      <c r="C162" s="318" t="s">
        <v>134</v>
      </c>
      <c r="E162" s="379" t="s">
        <v>344</v>
      </c>
      <c r="F162" s="379"/>
    </row>
    <row r="163" customFormat="false" ht="12.75" hidden="true" customHeight="false" outlineLevel="0" collapsed="false">
      <c r="C163" s="318" t="s">
        <v>136</v>
      </c>
      <c r="E163" s="379" t="s">
        <v>345</v>
      </c>
      <c r="F163" s="379"/>
    </row>
    <row r="164" customFormat="false" ht="12.75" hidden="true" customHeight="false" outlineLevel="0" collapsed="false">
      <c r="C164" s="318" t="s">
        <v>138</v>
      </c>
      <c r="E164" s="379" t="s">
        <v>346</v>
      </c>
      <c r="F164" s="379"/>
    </row>
    <row r="165" customFormat="false" ht="12.75" hidden="true" customHeight="false" outlineLevel="0" collapsed="false">
      <c r="C165" s="318" t="s">
        <v>140</v>
      </c>
      <c r="E165" s="379" t="s">
        <v>347</v>
      </c>
      <c r="F165" s="379"/>
    </row>
    <row r="166" customFormat="false" ht="12.75" hidden="true" customHeight="false" outlineLevel="0" collapsed="false">
      <c r="C166" s="318" t="s">
        <v>142</v>
      </c>
      <c r="E166" s="379" t="s">
        <v>348</v>
      </c>
      <c r="F166" s="379"/>
    </row>
    <row r="167" customFormat="false" ht="12.75" hidden="true" customHeight="false" outlineLevel="0" collapsed="false">
      <c r="C167" s="318" t="s">
        <v>144</v>
      </c>
      <c r="E167" s="379" t="s">
        <v>349</v>
      </c>
      <c r="F167" s="379"/>
    </row>
    <row r="168" customFormat="false" ht="12.75" hidden="true" customHeight="false" outlineLevel="0" collapsed="false">
      <c r="C168" s="318" t="s">
        <v>146</v>
      </c>
      <c r="E168" s="379" t="s">
        <v>350</v>
      </c>
      <c r="F168" s="379"/>
    </row>
    <row r="169" customFormat="false" ht="12.75" hidden="true" customHeight="false" outlineLevel="0" collapsed="false">
      <c r="C169" s="318" t="s">
        <v>148</v>
      </c>
      <c r="E169" s="379" t="s">
        <v>351</v>
      </c>
      <c r="F169" s="379"/>
    </row>
    <row r="170" customFormat="false" ht="12.75" hidden="true" customHeight="false" outlineLevel="0" collapsed="false">
      <c r="C170" s="318" t="s">
        <v>150</v>
      </c>
      <c r="E170" s="379"/>
      <c r="F170" s="379"/>
    </row>
    <row r="171" customFormat="false" ht="12.75" hidden="true" customHeight="false" outlineLevel="0" collapsed="false">
      <c r="C171" s="318" t="s">
        <v>152</v>
      </c>
      <c r="E171" s="379" t="n">
        <v>2015</v>
      </c>
      <c r="F171" s="379"/>
    </row>
    <row r="172" customFormat="false" ht="12.75" hidden="true" customHeight="false" outlineLevel="0" collapsed="false">
      <c r="C172" s="318" t="s">
        <v>154</v>
      </c>
      <c r="E172" s="379" t="n">
        <v>2016</v>
      </c>
      <c r="F172" s="379"/>
    </row>
    <row r="173" customFormat="false" ht="12.75" hidden="true" customHeight="false" outlineLevel="0" collapsed="false">
      <c r="C173" s="318" t="s">
        <v>156</v>
      </c>
      <c r="E173" s="379" t="n">
        <v>2017</v>
      </c>
      <c r="F173" s="379"/>
    </row>
    <row r="174" customFormat="false" ht="12.75" hidden="true" customHeight="false" outlineLevel="0" collapsed="false">
      <c r="C174" s="318" t="s">
        <v>158</v>
      </c>
      <c r="E174" s="379" t="n">
        <v>2018</v>
      </c>
      <c r="F174" s="379"/>
    </row>
    <row r="175" customFormat="false" ht="12.75" hidden="true" customHeight="false" outlineLevel="0" collapsed="false">
      <c r="C175" s="318" t="s">
        <v>160</v>
      </c>
      <c r="E175" s="379" t="n">
        <v>2019</v>
      </c>
      <c r="F175" s="379"/>
    </row>
    <row r="176" customFormat="false" ht="12.75" hidden="true" customHeight="false" outlineLevel="0" collapsed="false">
      <c r="C176" s="318" t="s">
        <v>162</v>
      </c>
      <c r="E176" s="379" t="n">
        <v>2020</v>
      </c>
    </row>
    <row r="177" customFormat="false" ht="12.75" hidden="true" customHeight="false" outlineLevel="0" collapsed="false">
      <c r="C177" s="318" t="s">
        <v>164</v>
      </c>
      <c r="E177" s="379" t="n">
        <v>2021</v>
      </c>
    </row>
    <row r="178" customFormat="false" ht="12.75" hidden="true" customHeight="false" outlineLevel="0" collapsed="false">
      <c r="C178" s="318" t="s">
        <v>166</v>
      </c>
      <c r="E178" s="380" t="n">
        <v>2022</v>
      </c>
    </row>
    <row r="179" customFormat="false" ht="12.75" hidden="true" customHeight="false" outlineLevel="0" collapsed="false">
      <c r="C179" s="318" t="s">
        <v>168</v>
      </c>
    </row>
    <row r="180" customFormat="false" ht="12.75" hidden="true" customHeight="false" outlineLevel="0" collapsed="false">
      <c r="C180" s="318" t="s">
        <v>170</v>
      </c>
    </row>
    <row r="181" customFormat="false" ht="12.75" hidden="true" customHeight="false" outlineLevel="0" collapsed="false">
      <c r="C181" s="318" t="s">
        <v>172</v>
      </c>
      <c r="E181" s="379"/>
    </row>
    <row r="182" customFormat="false" ht="12.75" hidden="true" customHeight="false" outlineLevel="0" collapsed="false">
      <c r="C182" s="318" t="s">
        <v>174</v>
      </c>
      <c r="E182" s="379"/>
    </row>
  </sheetData>
  <sheetProtection sheet="true" password="b4ce"/>
  <protectedRanges>
    <protectedRange name="Tartomány2" sqref="H144 H149"/>
    <protectedRange name="Tartomány1_1" sqref="F14:F137 H14:H137 D14:E133 D136:E137"/>
  </protectedRanges>
  <mergeCells count="76">
    <mergeCell ref="C3:J3"/>
    <mergeCell ref="C5:F5"/>
    <mergeCell ref="C6:F6"/>
    <mergeCell ref="C7:F7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845138888888889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5.41"/>
    <col collapsed="false" customWidth="true" hidden="false" outlineLevel="0" max="2" min="2" style="317" width="2.28"/>
    <col collapsed="false" customWidth="true" hidden="false" outlineLevel="0" max="3" min="3" style="318" width="5.85"/>
    <col collapsed="false" customWidth="true" hidden="false" outlineLevel="0" max="4" min="4" style="319" width="6.7"/>
    <col collapsed="false" customWidth="true" hidden="false" outlineLevel="0" max="5" min="5" style="318" width="6.13"/>
    <col collapsed="false" customWidth="true" hidden="false" outlineLevel="0" max="6" min="6" style="317" width="50.84"/>
    <col collapsed="false" customWidth="true" hidden="false" outlineLevel="0" max="7" min="7" style="317" width="1.7"/>
    <col collapsed="false" customWidth="true" hidden="false" outlineLevel="0" max="8" min="8" style="319" width="15.99"/>
    <col collapsed="false" customWidth="true" hidden="false" outlineLevel="0" max="9" min="9" style="317" width="1.85"/>
    <col collapsed="false" customWidth="true" hidden="false" outlineLevel="0" max="10" min="10" style="318" width="14.14"/>
    <col collapsed="false" customWidth="true" hidden="false" outlineLevel="0" max="11" min="11" style="317" width="1.99"/>
    <col collapsed="false" customWidth="false" hidden="false" outlineLevel="0" max="257" min="12" style="317" width="9.14"/>
  </cols>
  <sheetData>
    <row r="2" customFormat="false" ht="13.5" hidden="false" customHeight="false" outlineLevel="0" collapsed="false">
      <c r="B2" s="320"/>
      <c r="C2" s="321"/>
      <c r="D2" s="322"/>
      <c r="E2" s="321"/>
      <c r="F2" s="323"/>
      <c r="G2" s="323"/>
      <c r="H2" s="322"/>
      <c r="I2" s="323"/>
      <c r="J2" s="321"/>
      <c r="K2" s="324"/>
      <c r="M2" s="325"/>
    </row>
    <row r="3" customFormat="false" ht="19.5" hidden="false" customHeight="true" outlineLevel="0" collapsed="false">
      <c r="B3" s="326"/>
      <c r="C3" s="327" t="s">
        <v>315</v>
      </c>
      <c r="D3" s="327"/>
      <c r="E3" s="327"/>
      <c r="F3" s="327"/>
      <c r="G3" s="327"/>
      <c r="H3" s="327"/>
      <c r="I3" s="327"/>
      <c r="J3" s="327"/>
      <c r="K3" s="328"/>
      <c r="M3" s="325"/>
    </row>
    <row r="4" s="330" customFormat="true" ht="12.75" hidden="false" customHeight="false" outlineLevel="0" collapsed="false">
      <c r="B4" s="331"/>
      <c r="C4" s="332"/>
      <c r="D4" s="332"/>
      <c r="E4" s="332"/>
      <c r="F4" s="332"/>
      <c r="G4" s="332"/>
      <c r="H4" s="332"/>
      <c r="I4" s="332"/>
      <c r="J4" s="332"/>
      <c r="K4" s="334"/>
      <c r="M4" s="335"/>
    </row>
    <row r="5" s="330" customFormat="true" ht="12.75" hidden="false" customHeight="true" outlineLevel="0" collapsed="false">
      <c r="B5" s="331"/>
      <c r="C5" s="64" t="s">
        <v>316</v>
      </c>
      <c r="D5" s="64"/>
      <c r="E5" s="64"/>
      <c r="F5" s="64"/>
      <c r="G5" s="332"/>
      <c r="H5" s="333" t="str">
        <f aca="false">'Staff monthly hourly rate'!B22</f>
        <v>NÉV</v>
      </c>
      <c r="I5" s="332"/>
      <c r="J5" s="332"/>
      <c r="K5" s="334"/>
      <c r="M5" s="335"/>
    </row>
    <row r="6" s="330" customFormat="true" ht="12.75" hidden="false" customHeight="true" outlineLevel="0" collapsed="false">
      <c r="B6" s="331"/>
      <c r="C6" s="64" t="s">
        <v>317</v>
      </c>
      <c r="D6" s="64"/>
      <c r="E6" s="64"/>
      <c r="F6" s="64"/>
      <c r="G6" s="332"/>
      <c r="H6" s="336" t="str">
        <f aca="false">'Staff monthly hourly rate'!H19</f>
        <v>2021 February</v>
      </c>
      <c r="I6" s="332"/>
      <c r="J6" s="332"/>
      <c r="K6" s="334"/>
      <c r="M6" s="335"/>
    </row>
    <row r="7" s="330" customFormat="true" ht="12.75" hidden="false" customHeight="true" outlineLevel="0" collapsed="false">
      <c r="B7" s="331"/>
      <c r="C7" s="64" t="s">
        <v>318</v>
      </c>
      <c r="D7" s="64"/>
      <c r="E7" s="64"/>
      <c r="F7" s="64"/>
      <c r="G7" s="332"/>
      <c r="H7" s="337" t="n">
        <f aca="false">'Staff monthly hourly rate'!E4</f>
        <v>0</v>
      </c>
      <c r="I7" s="332"/>
      <c r="J7" s="332"/>
      <c r="K7" s="334"/>
      <c r="M7" s="335"/>
    </row>
    <row r="8" s="330" customFormat="true" ht="12.75" hidden="false" customHeight="true" outlineLevel="0" collapsed="false">
      <c r="B8" s="331"/>
      <c r="C8" s="64" t="s">
        <v>319</v>
      </c>
      <c r="D8" s="64"/>
      <c r="E8" s="64"/>
      <c r="F8" s="64"/>
      <c r="G8" s="332"/>
      <c r="H8" s="337" t="n">
        <f aca="false">'Staff monthly hourly rate'!E5</f>
        <v>0</v>
      </c>
      <c r="J8" s="332"/>
      <c r="K8" s="334"/>
      <c r="M8" s="335"/>
    </row>
    <row r="9" s="330" customFormat="true" ht="12.75" hidden="false" customHeight="true" outlineLevel="0" collapsed="false">
      <c r="B9" s="331"/>
      <c r="C9" s="64" t="s">
        <v>320</v>
      </c>
      <c r="D9" s="64"/>
      <c r="E9" s="64"/>
      <c r="F9" s="64"/>
      <c r="G9" s="332"/>
      <c r="H9" s="337" t="n">
        <f aca="false">'Staff monthly hourly rate'!E6</f>
        <v>0</v>
      </c>
      <c r="I9" s="332"/>
      <c r="J9" s="332"/>
      <c r="K9" s="334"/>
      <c r="M9" s="335"/>
    </row>
    <row r="10" s="330" customFormat="true" ht="12.75" hidden="false" customHeight="true" outlineLevel="0" collapsed="false">
      <c r="B10" s="331"/>
      <c r="C10" s="64" t="s">
        <v>321</v>
      </c>
      <c r="D10" s="64"/>
      <c r="E10" s="64"/>
      <c r="F10" s="64"/>
      <c r="G10" s="332"/>
      <c r="H10" s="337" t="n">
        <f aca="false">'Staff monthly hourly rate'!E8</f>
        <v>0</v>
      </c>
      <c r="I10" s="332"/>
      <c r="J10" s="332"/>
      <c r="K10" s="334"/>
      <c r="M10" s="335"/>
    </row>
    <row r="11" s="330" customFormat="true" ht="12.75" hidden="false" customHeight="false" outlineLevel="0" collapsed="false">
      <c r="B11" s="331"/>
      <c r="C11" s="381"/>
      <c r="D11" s="382"/>
      <c r="E11" s="383"/>
      <c r="F11" s="384"/>
      <c r="G11" s="384"/>
      <c r="H11" s="382"/>
      <c r="I11" s="384"/>
      <c r="J11" s="383"/>
      <c r="K11" s="334"/>
    </row>
    <row r="12" s="330" customFormat="true" ht="25.5" hidden="false" customHeight="true" outlineLevel="0" collapsed="false">
      <c r="B12" s="331"/>
      <c r="C12" s="338" t="s">
        <v>322</v>
      </c>
      <c r="D12" s="338" t="s">
        <v>323</v>
      </c>
      <c r="E12" s="338"/>
      <c r="F12" s="338"/>
      <c r="G12" s="339"/>
      <c r="H12" s="340" t="s">
        <v>324</v>
      </c>
      <c r="I12" s="339"/>
      <c r="J12" s="341" t="s">
        <v>325</v>
      </c>
      <c r="K12" s="334"/>
    </row>
    <row r="13" s="342" customFormat="true" ht="25.5" hidden="false" customHeight="false" outlineLevel="0" collapsed="false">
      <c r="B13" s="343"/>
      <c r="C13" s="338"/>
      <c r="D13" s="344" t="s">
        <v>326</v>
      </c>
      <c r="E13" s="338" t="s">
        <v>327</v>
      </c>
      <c r="F13" s="338" t="s">
        <v>328</v>
      </c>
      <c r="G13" s="9"/>
      <c r="H13" s="344" t="s">
        <v>326</v>
      </c>
      <c r="I13" s="9"/>
      <c r="J13" s="344" t="s">
        <v>326</v>
      </c>
      <c r="K13" s="345"/>
    </row>
    <row r="14" s="346" customFormat="true" ht="12.75" hidden="false" customHeight="false" outlineLevel="0" collapsed="false">
      <c r="B14" s="347"/>
      <c r="C14" s="348" t="n">
        <v>1</v>
      </c>
      <c r="D14" s="349"/>
      <c r="E14" s="350"/>
      <c r="F14" s="351"/>
      <c r="G14" s="352"/>
      <c r="H14" s="353"/>
      <c r="I14" s="352"/>
      <c r="J14" s="354" t="n">
        <f aca="false">SUM(D14:D17)+H14</f>
        <v>0</v>
      </c>
      <c r="K14" s="355"/>
    </row>
    <row r="15" s="346" customFormat="true" ht="12.75" hidden="false" customHeight="false" outlineLevel="0" collapsed="false">
      <c r="B15" s="347"/>
      <c r="C15" s="356"/>
      <c r="D15" s="349"/>
      <c r="E15" s="350"/>
      <c r="F15" s="351"/>
      <c r="G15" s="352"/>
      <c r="H15" s="353"/>
      <c r="I15" s="352"/>
      <c r="J15" s="354"/>
      <c r="K15" s="355"/>
    </row>
    <row r="16" s="346" customFormat="true" ht="12.75" hidden="false" customHeight="false" outlineLevel="0" collapsed="false">
      <c r="B16" s="347"/>
      <c r="C16" s="356"/>
      <c r="D16" s="349"/>
      <c r="E16" s="350"/>
      <c r="F16" s="351"/>
      <c r="G16" s="352"/>
      <c r="H16" s="353"/>
      <c r="I16" s="352"/>
      <c r="J16" s="354"/>
      <c r="K16" s="355"/>
    </row>
    <row r="17" s="346" customFormat="true" ht="12.75" hidden="false" customHeight="false" outlineLevel="0" collapsed="false">
      <c r="B17" s="347"/>
      <c r="C17" s="356"/>
      <c r="D17" s="349"/>
      <c r="E17" s="350"/>
      <c r="F17" s="351"/>
      <c r="G17" s="352"/>
      <c r="H17" s="353"/>
      <c r="I17" s="352"/>
      <c r="J17" s="354"/>
      <c r="K17" s="355"/>
    </row>
    <row r="18" s="346" customFormat="true" ht="12.75" hidden="false" customHeight="false" outlineLevel="0" collapsed="false">
      <c r="B18" s="347"/>
      <c r="C18" s="348" t="n">
        <v>2</v>
      </c>
      <c r="D18" s="349"/>
      <c r="E18" s="350"/>
      <c r="F18" s="351"/>
      <c r="G18" s="352"/>
      <c r="H18" s="353"/>
      <c r="I18" s="352"/>
      <c r="J18" s="354" t="n">
        <f aca="false">SUM(D18:D21)+H18</f>
        <v>0</v>
      </c>
      <c r="K18" s="355"/>
    </row>
    <row r="19" s="346" customFormat="true" ht="12.75" hidden="false" customHeight="false" outlineLevel="0" collapsed="false">
      <c r="B19" s="347"/>
      <c r="C19" s="356"/>
      <c r="D19" s="349"/>
      <c r="E19" s="350"/>
      <c r="F19" s="351"/>
      <c r="G19" s="352"/>
      <c r="H19" s="353"/>
      <c r="I19" s="352"/>
      <c r="J19" s="354"/>
      <c r="K19" s="355"/>
    </row>
    <row r="20" s="346" customFormat="true" ht="12.75" hidden="false" customHeight="false" outlineLevel="0" collapsed="false">
      <c r="B20" s="347"/>
      <c r="C20" s="356"/>
      <c r="D20" s="349"/>
      <c r="E20" s="350"/>
      <c r="F20" s="351"/>
      <c r="G20" s="352"/>
      <c r="H20" s="353"/>
      <c r="I20" s="352"/>
      <c r="J20" s="354"/>
      <c r="K20" s="355"/>
    </row>
    <row r="21" s="346" customFormat="true" ht="12.75" hidden="false" customHeight="false" outlineLevel="0" collapsed="false">
      <c r="B21" s="347"/>
      <c r="C21" s="356"/>
      <c r="D21" s="349"/>
      <c r="E21" s="350"/>
      <c r="F21" s="351"/>
      <c r="G21" s="352"/>
      <c r="H21" s="353"/>
      <c r="I21" s="352"/>
      <c r="J21" s="354"/>
      <c r="K21" s="355"/>
    </row>
    <row r="22" s="346" customFormat="true" ht="12.75" hidden="false" customHeight="false" outlineLevel="0" collapsed="false">
      <c r="B22" s="347"/>
      <c r="C22" s="348" t="n">
        <v>3</v>
      </c>
      <c r="D22" s="349"/>
      <c r="E22" s="350"/>
      <c r="F22" s="351"/>
      <c r="G22" s="352"/>
      <c r="H22" s="353"/>
      <c r="I22" s="352"/>
      <c r="J22" s="354" t="n">
        <f aca="false">SUM(D22:D25)+H22</f>
        <v>0</v>
      </c>
      <c r="K22" s="355"/>
    </row>
    <row r="23" s="346" customFormat="true" ht="12.75" hidden="false" customHeight="false" outlineLevel="0" collapsed="false">
      <c r="B23" s="347"/>
      <c r="C23" s="356"/>
      <c r="D23" s="349"/>
      <c r="E23" s="350"/>
      <c r="F23" s="351"/>
      <c r="G23" s="352"/>
      <c r="H23" s="353"/>
      <c r="I23" s="352"/>
      <c r="J23" s="354"/>
      <c r="K23" s="355"/>
    </row>
    <row r="24" s="346" customFormat="true" ht="12.75" hidden="false" customHeight="false" outlineLevel="0" collapsed="false">
      <c r="B24" s="347"/>
      <c r="C24" s="356"/>
      <c r="D24" s="349"/>
      <c r="E24" s="350"/>
      <c r="F24" s="351"/>
      <c r="G24" s="352"/>
      <c r="H24" s="353"/>
      <c r="I24" s="352"/>
      <c r="J24" s="354"/>
      <c r="K24" s="355"/>
    </row>
    <row r="25" s="346" customFormat="true" ht="12.75" hidden="false" customHeight="false" outlineLevel="0" collapsed="false">
      <c r="B25" s="347"/>
      <c r="C25" s="356"/>
      <c r="D25" s="349"/>
      <c r="E25" s="350"/>
      <c r="F25" s="351"/>
      <c r="G25" s="352"/>
      <c r="H25" s="353"/>
      <c r="I25" s="352"/>
      <c r="J25" s="354"/>
      <c r="K25" s="355"/>
    </row>
    <row r="26" s="346" customFormat="true" ht="12.75" hidden="false" customHeight="false" outlineLevel="0" collapsed="false">
      <c r="B26" s="347"/>
      <c r="C26" s="348" t="n">
        <v>4</v>
      </c>
      <c r="D26" s="349"/>
      <c r="E26" s="350"/>
      <c r="F26" s="351"/>
      <c r="G26" s="352"/>
      <c r="H26" s="353"/>
      <c r="I26" s="352"/>
      <c r="J26" s="354" t="n">
        <f aca="false">SUM(D26:D29)+H26</f>
        <v>0</v>
      </c>
      <c r="K26" s="355"/>
    </row>
    <row r="27" s="346" customFormat="true" ht="12.75" hidden="false" customHeight="false" outlineLevel="0" collapsed="false">
      <c r="B27" s="347"/>
      <c r="C27" s="356"/>
      <c r="D27" s="349"/>
      <c r="E27" s="350"/>
      <c r="F27" s="351"/>
      <c r="G27" s="352"/>
      <c r="H27" s="353"/>
      <c r="I27" s="352"/>
      <c r="J27" s="354"/>
      <c r="K27" s="355"/>
    </row>
    <row r="28" s="346" customFormat="true" ht="12.75" hidden="false" customHeight="false" outlineLevel="0" collapsed="false">
      <c r="B28" s="347"/>
      <c r="C28" s="356"/>
      <c r="D28" s="349"/>
      <c r="E28" s="350"/>
      <c r="F28" s="351"/>
      <c r="G28" s="352"/>
      <c r="H28" s="353"/>
      <c r="I28" s="352"/>
      <c r="J28" s="354"/>
      <c r="K28" s="355"/>
    </row>
    <row r="29" s="346" customFormat="true" ht="12.75" hidden="false" customHeight="false" outlineLevel="0" collapsed="false">
      <c r="B29" s="347"/>
      <c r="C29" s="356"/>
      <c r="D29" s="349"/>
      <c r="E29" s="350"/>
      <c r="F29" s="351"/>
      <c r="G29" s="352"/>
      <c r="H29" s="353"/>
      <c r="I29" s="352"/>
      <c r="J29" s="354"/>
      <c r="K29" s="355"/>
    </row>
    <row r="30" s="346" customFormat="true" ht="12.75" hidden="false" customHeight="false" outlineLevel="0" collapsed="false">
      <c r="B30" s="347"/>
      <c r="C30" s="348" t="n">
        <v>5</v>
      </c>
      <c r="D30" s="349"/>
      <c r="E30" s="350"/>
      <c r="F30" s="351"/>
      <c r="G30" s="352"/>
      <c r="H30" s="353"/>
      <c r="I30" s="352"/>
      <c r="J30" s="354" t="n">
        <f aca="false">SUM(D30:D33)+H30</f>
        <v>0</v>
      </c>
      <c r="K30" s="355"/>
    </row>
    <row r="31" s="346" customFormat="true" ht="12.75" hidden="false" customHeight="false" outlineLevel="0" collapsed="false">
      <c r="B31" s="347"/>
      <c r="C31" s="356"/>
      <c r="D31" s="349"/>
      <c r="E31" s="350"/>
      <c r="F31" s="351"/>
      <c r="G31" s="352"/>
      <c r="H31" s="353"/>
      <c r="I31" s="352"/>
      <c r="J31" s="354"/>
      <c r="K31" s="355"/>
    </row>
    <row r="32" s="346" customFormat="true" ht="12.75" hidden="false" customHeight="false" outlineLevel="0" collapsed="false">
      <c r="B32" s="347"/>
      <c r="C32" s="356"/>
      <c r="D32" s="349"/>
      <c r="E32" s="350"/>
      <c r="F32" s="351"/>
      <c r="G32" s="352"/>
      <c r="H32" s="353"/>
      <c r="I32" s="352"/>
      <c r="J32" s="354"/>
      <c r="K32" s="355"/>
    </row>
    <row r="33" s="346" customFormat="true" ht="12.75" hidden="false" customHeight="false" outlineLevel="0" collapsed="false">
      <c r="B33" s="347"/>
      <c r="C33" s="356"/>
      <c r="D33" s="349"/>
      <c r="E33" s="350"/>
      <c r="F33" s="351"/>
      <c r="G33" s="352"/>
      <c r="H33" s="353"/>
      <c r="I33" s="352"/>
      <c r="J33" s="354"/>
      <c r="K33" s="355"/>
    </row>
    <row r="34" s="346" customFormat="true" ht="12.75" hidden="false" customHeight="false" outlineLevel="0" collapsed="false">
      <c r="B34" s="347"/>
      <c r="C34" s="348" t="n">
        <v>6</v>
      </c>
      <c r="D34" s="349"/>
      <c r="E34" s="350"/>
      <c r="F34" s="351"/>
      <c r="G34" s="352"/>
      <c r="H34" s="353"/>
      <c r="I34" s="352"/>
      <c r="J34" s="354" t="n">
        <f aca="false">SUM(D34:D37)+H34</f>
        <v>0</v>
      </c>
      <c r="K34" s="355"/>
    </row>
    <row r="35" s="346" customFormat="true" ht="12.75" hidden="false" customHeight="false" outlineLevel="0" collapsed="false">
      <c r="B35" s="347"/>
      <c r="C35" s="356"/>
      <c r="D35" s="349"/>
      <c r="E35" s="350"/>
      <c r="F35" s="351"/>
      <c r="G35" s="352"/>
      <c r="H35" s="353"/>
      <c r="I35" s="352"/>
      <c r="J35" s="354"/>
      <c r="K35" s="355"/>
    </row>
    <row r="36" s="346" customFormat="true" ht="12.75" hidden="false" customHeight="false" outlineLevel="0" collapsed="false">
      <c r="B36" s="347"/>
      <c r="C36" s="356"/>
      <c r="D36" s="349"/>
      <c r="E36" s="350"/>
      <c r="F36" s="351"/>
      <c r="G36" s="352"/>
      <c r="H36" s="353"/>
      <c r="I36" s="352"/>
      <c r="J36" s="354"/>
      <c r="K36" s="355"/>
    </row>
    <row r="37" s="346" customFormat="true" ht="12.75" hidden="false" customHeight="false" outlineLevel="0" collapsed="false">
      <c r="B37" s="347"/>
      <c r="C37" s="356"/>
      <c r="D37" s="349"/>
      <c r="E37" s="350"/>
      <c r="F37" s="351"/>
      <c r="G37" s="352"/>
      <c r="H37" s="353"/>
      <c r="I37" s="352"/>
      <c r="J37" s="354"/>
      <c r="K37" s="355"/>
    </row>
    <row r="38" s="346" customFormat="true" ht="12.75" hidden="false" customHeight="false" outlineLevel="0" collapsed="false">
      <c r="B38" s="347"/>
      <c r="C38" s="348" t="n">
        <v>7</v>
      </c>
      <c r="D38" s="349"/>
      <c r="E38" s="350"/>
      <c r="F38" s="351"/>
      <c r="G38" s="352"/>
      <c r="H38" s="353"/>
      <c r="I38" s="352"/>
      <c r="J38" s="354" t="n">
        <f aca="false">SUM(D38:D41)+H38</f>
        <v>0</v>
      </c>
      <c r="K38" s="355"/>
    </row>
    <row r="39" s="346" customFormat="true" ht="12.75" hidden="false" customHeight="false" outlineLevel="0" collapsed="false">
      <c r="B39" s="347"/>
      <c r="C39" s="356"/>
      <c r="D39" s="349"/>
      <c r="E39" s="350"/>
      <c r="F39" s="351"/>
      <c r="G39" s="352"/>
      <c r="H39" s="353"/>
      <c r="I39" s="352"/>
      <c r="J39" s="354"/>
      <c r="K39" s="355"/>
    </row>
    <row r="40" s="346" customFormat="true" ht="12.75" hidden="false" customHeight="false" outlineLevel="0" collapsed="false">
      <c r="B40" s="347"/>
      <c r="C40" s="356"/>
      <c r="D40" s="349"/>
      <c r="E40" s="350"/>
      <c r="F40" s="351"/>
      <c r="G40" s="352"/>
      <c r="H40" s="353"/>
      <c r="I40" s="352"/>
      <c r="J40" s="354"/>
      <c r="K40" s="355"/>
    </row>
    <row r="41" s="346" customFormat="true" ht="12.75" hidden="false" customHeight="false" outlineLevel="0" collapsed="false">
      <c r="B41" s="347"/>
      <c r="C41" s="356"/>
      <c r="D41" s="349"/>
      <c r="E41" s="350"/>
      <c r="F41" s="351"/>
      <c r="G41" s="352"/>
      <c r="H41" s="353"/>
      <c r="I41" s="352"/>
      <c r="J41" s="354"/>
      <c r="K41" s="355"/>
    </row>
    <row r="42" s="346" customFormat="true" ht="12.75" hidden="false" customHeight="false" outlineLevel="0" collapsed="false">
      <c r="B42" s="347"/>
      <c r="C42" s="348" t="n">
        <v>8</v>
      </c>
      <c r="D42" s="349"/>
      <c r="E42" s="350"/>
      <c r="F42" s="351"/>
      <c r="G42" s="352"/>
      <c r="H42" s="353"/>
      <c r="I42" s="352"/>
      <c r="J42" s="354" t="n">
        <f aca="false">SUM(D42:D45)+H42</f>
        <v>0</v>
      </c>
      <c r="K42" s="355"/>
    </row>
    <row r="43" s="346" customFormat="true" ht="12.75" hidden="false" customHeight="false" outlineLevel="0" collapsed="false">
      <c r="B43" s="347"/>
      <c r="C43" s="356"/>
      <c r="D43" s="349"/>
      <c r="E43" s="350"/>
      <c r="F43" s="351"/>
      <c r="G43" s="352"/>
      <c r="H43" s="353"/>
      <c r="I43" s="352"/>
      <c r="J43" s="354"/>
      <c r="K43" s="355"/>
    </row>
    <row r="44" s="346" customFormat="true" ht="12.75" hidden="false" customHeight="false" outlineLevel="0" collapsed="false">
      <c r="B44" s="347"/>
      <c r="C44" s="356"/>
      <c r="D44" s="349"/>
      <c r="E44" s="350"/>
      <c r="F44" s="351"/>
      <c r="G44" s="352"/>
      <c r="H44" s="353"/>
      <c r="I44" s="352"/>
      <c r="J44" s="354"/>
      <c r="K44" s="355"/>
    </row>
    <row r="45" s="346" customFormat="true" ht="12.75" hidden="false" customHeight="false" outlineLevel="0" collapsed="false">
      <c r="B45" s="347"/>
      <c r="C45" s="356"/>
      <c r="D45" s="349"/>
      <c r="E45" s="350"/>
      <c r="F45" s="351"/>
      <c r="G45" s="352"/>
      <c r="H45" s="353"/>
      <c r="I45" s="352"/>
      <c r="J45" s="354"/>
      <c r="K45" s="355"/>
    </row>
    <row r="46" s="346" customFormat="true" ht="12.75" hidden="false" customHeight="false" outlineLevel="0" collapsed="false">
      <c r="B46" s="347"/>
      <c r="C46" s="348" t="n">
        <v>9</v>
      </c>
      <c r="D46" s="349"/>
      <c r="E46" s="350"/>
      <c r="F46" s="351"/>
      <c r="G46" s="352"/>
      <c r="H46" s="353"/>
      <c r="I46" s="352"/>
      <c r="J46" s="354" t="n">
        <f aca="false">SUM(D46:D49)+H46</f>
        <v>0</v>
      </c>
      <c r="K46" s="355"/>
    </row>
    <row r="47" s="346" customFormat="true" ht="12.75" hidden="false" customHeight="false" outlineLevel="0" collapsed="false">
      <c r="B47" s="347"/>
      <c r="C47" s="356"/>
      <c r="D47" s="349"/>
      <c r="E47" s="350"/>
      <c r="F47" s="351"/>
      <c r="G47" s="352"/>
      <c r="H47" s="353"/>
      <c r="I47" s="352"/>
      <c r="J47" s="354"/>
      <c r="K47" s="355"/>
    </row>
    <row r="48" s="346" customFormat="true" ht="12.75" hidden="false" customHeight="false" outlineLevel="0" collapsed="false">
      <c r="B48" s="347"/>
      <c r="C48" s="356"/>
      <c r="D48" s="349"/>
      <c r="E48" s="350"/>
      <c r="F48" s="351"/>
      <c r="G48" s="352"/>
      <c r="H48" s="353"/>
      <c r="I48" s="352"/>
      <c r="J48" s="354"/>
      <c r="K48" s="355"/>
    </row>
    <row r="49" s="346" customFormat="true" ht="12.75" hidden="false" customHeight="false" outlineLevel="0" collapsed="false">
      <c r="B49" s="347"/>
      <c r="C49" s="356"/>
      <c r="D49" s="349"/>
      <c r="E49" s="350"/>
      <c r="F49" s="351"/>
      <c r="G49" s="352"/>
      <c r="H49" s="353"/>
      <c r="I49" s="352"/>
      <c r="J49" s="354"/>
      <c r="K49" s="355"/>
    </row>
    <row r="50" s="346" customFormat="true" ht="12.75" hidden="false" customHeight="false" outlineLevel="0" collapsed="false">
      <c r="B50" s="347"/>
      <c r="C50" s="348" t="n">
        <v>10</v>
      </c>
      <c r="D50" s="349"/>
      <c r="E50" s="350"/>
      <c r="F50" s="351"/>
      <c r="G50" s="352"/>
      <c r="H50" s="353"/>
      <c r="I50" s="352"/>
      <c r="J50" s="354" t="n">
        <f aca="false">SUM(D50:D53)+H50</f>
        <v>0</v>
      </c>
      <c r="K50" s="355"/>
    </row>
    <row r="51" s="346" customFormat="true" ht="12.75" hidden="false" customHeight="false" outlineLevel="0" collapsed="false">
      <c r="B51" s="347"/>
      <c r="C51" s="356"/>
      <c r="D51" s="349"/>
      <c r="E51" s="350"/>
      <c r="F51" s="351"/>
      <c r="G51" s="352"/>
      <c r="H51" s="353"/>
      <c r="I51" s="352"/>
      <c r="J51" s="354"/>
      <c r="K51" s="355"/>
    </row>
    <row r="52" s="346" customFormat="true" ht="12.75" hidden="false" customHeight="false" outlineLevel="0" collapsed="false">
      <c r="B52" s="347"/>
      <c r="C52" s="356"/>
      <c r="D52" s="349"/>
      <c r="E52" s="350"/>
      <c r="F52" s="351"/>
      <c r="G52" s="352"/>
      <c r="H52" s="353"/>
      <c r="I52" s="352"/>
      <c r="J52" s="354"/>
      <c r="K52" s="355"/>
    </row>
    <row r="53" s="346" customFormat="true" ht="12.75" hidden="false" customHeight="false" outlineLevel="0" collapsed="false">
      <c r="B53" s="347"/>
      <c r="C53" s="356"/>
      <c r="D53" s="349"/>
      <c r="E53" s="350"/>
      <c r="F53" s="351"/>
      <c r="G53" s="352"/>
      <c r="H53" s="353"/>
      <c r="I53" s="352"/>
      <c r="J53" s="354"/>
      <c r="K53" s="355"/>
    </row>
    <row r="54" s="346" customFormat="true" ht="12.75" hidden="false" customHeight="false" outlineLevel="0" collapsed="false">
      <c r="B54" s="347"/>
      <c r="C54" s="348" t="n">
        <v>11</v>
      </c>
      <c r="D54" s="349"/>
      <c r="E54" s="350"/>
      <c r="F54" s="351"/>
      <c r="G54" s="352"/>
      <c r="H54" s="353"/>
      <c r="I54" s="352"/>
      <c r="J54" s="354" t="n">
        <f aca="false">SUM(D54:D57)+H54</f>
        <v>0</v>
      </c>
      <c r="K54" s="355"/>
    </row>
    <row r="55" s="346" customFormat="true" ht="12.75" hidden="false" customHeight="false" outlineLevel="0" collapsed="false">
      <c r="B55" s="347"/>
      <c r="C55" s="356"/>
      <c r="D55" s="349"/>
      <c r="E55" s="350"/>
      <c r="F55" s="351"/>
      <c r="G55" s="352"/>
      <c r="H55" s="353"/>
      <c r="I55" s="352"/>
      <c r="J55" s="354"/>
      <c r="K55" s="355"/>
    </row>
    <row r="56" s="346" customFormat="true" ht="12.75" hidden="false" customHeight="false" outlineLevel="0" collapsed="false">
      <c r="B56" s="347"/>
      <c r="C56" s="356"/>
      <c r="D56" s="349"/>
      <c r="E56" s="350"/>
      <c r="F56" s="351"/>
      <c r="G56" s="352"/>
      <c r="H56" s="353"/>
      <c r="I56" s="352"/>
      <c r="J56" s="354"/>
      <c r="K56" s="355"/>
    </row>
    <row r="57" s="346" customFormat="true" ht="12.75" hidden="false" customHeight="false" outlineLevel="0" collapsed="false">
      <c r="B57" s="347"/>
      <c r="C57" s="356"/>
      <c r="D57" s="349"/>
      <c r="E57" s="350"/>
      <c r="F57" s="351"/>
      <c r="G57" s="352"/>
      <c r="H57" s="353"/>
      <c r="I57" s="352"/>
      <c r="J57" s="354"/>
      <c r="K57" s="355"/>
    </row>
    <row r="58" s="346" customFormat="true" ht="12.75" hidden="false" customHeight="false" outlineLevel="0" collapsed="false">
      <c r="B58" s="347"/>
      <c r="C58" s="348" t="n">
        <v>12</v>
      </c>
      <c r="D58" s="349"/>
      <c r="E58" s="350"/>
      <c r="F58" s="351"/>
      <c r="G58" s="352"/>
      <c r="H58" s="353"/>
      <c r="I58" s="352"/>
      <c r="J58" s="354" t="n">
        <f aca="false">SUM(D58:D61)+H58</f>
        <v>0</v>
      </c>
      <c r="K58" s="355"/>
    </row>
    <row r="59" s="346" customFormat="true" ht="12.75" hidden="false" customHeight="false" outlineLevel="0" collapsed="false">
      <c r="B59" s="347"/>
      <c r="C59" s="356"/>
      <c r="D59" s="349"/>
      <c r="E59" s="350"/>
      <c r="F59" s="351"/>
      <c r="G59" s="352"/>
      <c r="H59" s="353"/>
      <c r="I59" s="352"/>
      <c r="J59" s="354"/>
      <c r="K59" s="355"/>
    </row>
    <row r="60" s="346" customFormat="true" ht="12.75" hidden="false" customHeight="false" outlineLevel="0" collapsed="false">
      <c r="B60" s="347"/>
      <c r="C60" s="356"/>
      <c r="D60" s="349"/>
      <c r="E60" s="350"/>
      <c r="F60" s="351"/>
      <c r="G60" s="352"/>
      <c r="H60" s="353"/>
      <c r="I60" s="352"/>
      <c r="J60" s="354"/>
      <c r="K60" s="355"/>
    </row>
    <row r="61" s="346" customFormat="true" ht="12.75" hidden="false" customHeight="false" outlineLevel="0" collapsed="false">
      <c r="B61" s="347"/>
      <c r="C61" s="356"/>
      <c r="D61" s="349"/>
      <c r="E61" s="350"/>
      <c r="F61" s="351"/>
      <c r="G61" s="352"/>
      <c r="H61" s="353"/>
      <c r="I61" s="352"/>
      <c r="J61" s="354"/>
      <c r="K61" s="355"/>
    </row>
    <row r="62" s="346" customFormat="true" ht="12.75" hidden="false" customHeight="false" outlineLevel="0" collapsed="false">
      <c r="B62" s="347"/>
      <c r="C62" s="348" t="n">
        <v>13</v>
      </c>
      <c r="D62" s="349"/>
      <c r="E62" s="350"/>
      <c r="F62" s="351"/>
      <c r="G62" s="352"/>
      <c r="H62" s="353"/>
      <c r="I62" s="352"/>
      <c r="J62" s="354" t="n">
        <f aca="false">SUM(D62:D65)+H62</f>
        <v>0</v>
      </c>
      <c r="K62" s="355"/>
    </row>
    <row r="63" s="346" customFormat="true" ht="12.75" hidden="false" customHeight="false" outlineLevel="0" collapsed="false">
      <c r="B63" s="347"/>
      <c r="C63" s="356"/>
      <c r="D63" s="349"/>
      <c r="E63" s="350"/>
      <c r="F63" s="351"/>
      <c r="G63" s="352"/>
      <c r="H63" s="353"/>
      <c r="I63" s="352"/>
      <c r="J63" s="354"/>
      <c r="K63" s="355"/>
    </row>
    <row r="64" s="346" customFormat="true" ht="12.75" hidden="false" customHeight="false" outlineLevel="0" collapsed="false">
      <c r="B64" s="347"/>
      <c r="C64" s="356"/>
      <c r="D64" s="349"/>
      <c r="E64" s="350"/>
      <c r="F64" s="351"/>
      <c r="G64" s="352"/>
      <c r="H64" s="353"/>
      <c r="I64" s="352"/>
      <c r="J64" s="354"/>
      <c r="K64" s="355"/>
    </row>
    <row r="65" s="346" customFormat="true" ht="12.75" hidden="false" customHeight="false" outlineLevel="0" collapsed="false">
      <c r="B65" s="347"/>
      <c r="C65" s="356"/>
      <c r="D65" s="349"/>
      <c r="E65" s="350"/>
      <c r="F65" s="351"/>
      <c r="G65" s="352"/>
      <c r="H65" s="353"/>
      <c r="I65" s="352"/>
      <c r="J65" s="354"/>
      <c r="K65" s="355"/>
    </row>
    <row r="66" s="346" customFormat="true" ht="12.75" hidden="false" customHeight="false" outlineLevel="0" collapsed="false">
      <c r="B66" s="347"/>
      <c r="C66" s="348" t="n">
        <v>14</v>
      </c>
      <c r="D66" s="349"/>
      <c r="E66" s="350"/>
      <c r="F66" s="351"/>
      <c r="G66" s="352"/>
      <c r="H66" s="353"/>
      <c r="I66" s="352"/>
      <c r="J66" s="354" t="n">
        <f aca="false">SUM(D66:D69)+H66</f>
        <v>0</v>
      </c>
      <c r="K66" s="355"/>
    </row>
    <row r="67" s="346" customFormat="true" ht="12.75" hidden="false" customHeight="false" outlineLevel="0" collapsed="false">
      <c r="B67" s="347"/>
      <c r="C67" s="356"/>
      <c r="D67" s="349"/>
      <c r="E67" s="350"/>
      <c r="F67" s="351"/>
      <c r="G67" s="352"/>
      <c r="H67" s="353"/>
      <c r="I67" s="352"/>
      <c r="J67" s="354"/>
      <c r="K67" s="355"/>
    </row>
    <row r="68" s="346" customFormat="true" ht="12.75" hidden="false" customHeight="false" outlineLevel="0" collapsed="false">
      <c r="B68" s="347"/>
      <c r="C68" s="356"/>
      <c r="D68" s="349"/>
      <c r="E68" s="350"/>
      <c r="F68" s="351"/>
      <c r="G68" s="352"/>
      <c r="H68" s="353"/>
      <c r="I68" s="352"/>
      <c r="J68" s="354"/>
      <c r="K68" s="355"/>
    </row>
    <row r="69" s="346" customFormat="true" ht="12.75" hidden="false" customHeight="false" outlineLevel="0" collapsed="false">
      <c r="B69" s="347"/>
      <c r="C69" s="356"/>
      <c r="D69" s="349"/>
      <c r="E69" s="350"/>
      <c r="F69" s="351"/>
      <c r="G69" s="352"/>
      <c r="H69" s="353"/>
      <c r="I69" s="352"/>
      <c r="J69" s="354"/>
      <c r="K69" s="355"/>
    </row>
    <row r="70" s="346" customFormat="true" ht="12.75" hidden="false" customHeight="false" outlineLevel="0" collapsed="false">
      <c r="B70" s="347"/>
      <c r="C70" s="348" t="n">
        <v>15</v>
      </c>
      <c r="D70" s="349"/>
      <c r="E70" s="350"/>
      <c r="F70" s="351"/>
      <c r="G70" s="352"/>
      <c r="H70" s="353"/>
      <c r="I70" s="352"/>
      <c r="J70" s="354" t="n">
        <f aca="false">SUM(D70:D73)+H70</f>
        <v>0</v>
      </c>
      <c r="K70" s="355"/>
    </row>
    <row r="71" s="346" customFormat="true" ht="12.75" hidden="false" customHeight="false" outlineLevel="0" collapsed="false">
      <c r="B71" s="347"/>
      <c r="C71" s="356"/>
      <c r="D71" s="349"/>
      <c r="E71" s="350"/>
      <c r="F71" s="351"/>
      <c r="G71" s="352"/>
      <c r="H71" s="353"/>
      <c r="I71" s="352"/>
      <c r="J71" s="354"/>
      <c r="K71" s="355"/>
    </row>
    <row r="72" s="346" customFormat="true" ht="12.75" hidden="false" customHeight="false" outlineLevel="0" collapsed="false">
      <c r="B72" s="347"/>
      <c r="C72" s="356"/>
      <c r="D72" s="349"/>
      <c r="E72" s="350"/>
      <c r="F72" s="351"/>
      <c r="G72" s="352"/>
      <c r="H72" s="353"/>
      <c r="I72" s="352"/>
      <c r="J72" s="354"/>
      <c r="K72" s="355"/>
    </row>
    <row r="73" s="346" customFormat="true" ht="12.75" hidden="false" customHeight="false" outlineLevel="0" collapsed="false">
      <c r="B73" s="347"/>
      <c r="C73" s="356"/>
      <c r="D73" s="349"/>
      <c r="E73" s="350"/>
      <c r="F73" s="351"/>
      <c r="G73" s="352"/>
      <c r="H73" s="353"/>
      <c r="I73" s="352"/>
      <c r="J73" s="354"/>
      <c r="K73" s="355"/>
    </row>
    <row r="74" s="346" customFormat="true" ht="12.75" hidden="false" customHeight="false" outlineLevel="0" collapsed="false">
      <c r="B74" s="347"/>
      <c r="C74" s="348" t="n">
        <v>16</v>
      </c>
      <c r="D74" s="349"/>
      <c r="E74" s="350"/>
      <c r="F74" s="351"/>
      <c r="G74" s="352"/>
      <c r="H74" s="353"/>
      <c r="I74" s="352"/>
      <c r="J74" s="354" t="n">
        <f aca="false">SUM(D74:D77)+H74</f>
        <v>0</v>
      </c>
      <c r="K74" s="355"/>
    </row>
    <row r="75" s="346" customFormat="true" ht="12.75" hidden="false" customHeight="false" outlineLevel="0" collapsed="false">
      <c r="B75" s="347"/>
      <c r="C75" s="356"/>
      <c r="D75" s="349"/>
      <c r="E75" s="350"/>
      <c r="F75" s="351"/>
      <c r="G75" s="352"/>
      <c r="H75" s="353"/>
      <c r="I75" s="352"/>
      <c r="J75" s="354"/>
      <c r="K75" s="355"/>
    </row>
    <row r="76" s="346" customFormat="true" ht="12.75" hidden="false" customHeight="false" outlineLevel="0" collapsed="false">
      <c r="B76" s="347"/>
      <c r="C76" s="356"/>
      <c r="D76" s="349"/>
      <c r="E76" s="350"/>
      <c r="F76" s="351"/>
      <c r="G76" s="352"/>
      <c r="H76" s="353"/>
      <c r="I76" s="352"/>
      <c r="J76" s="354"/>
      <c r="K76" s="355"/>
    </row>
    <row r="77" s="346" customFormat="true" ht="12.75" hidden="false" customHeight="false" outlineLevel="0" collapsed="false">
      <c r="B77" s="347"/>
      <c r="C77" s="356"/>
      <c r="D77" s="349"/>
      <c r="E77" s="350"/>
      <c r="F77" s="351"/>
      <c r="G77" s="352"/>
      <c r="H77" s="353"/>
      <c r="I77" s="352"/>
      <c r="J77" s="354"/>
      <c r="K77" s="355"/>
    </row>
    <row r="78" s="346" customFormat="true" ht="12.75" hidden="false" customHeight="false" outlineLevel="0" collapsed="false">
      <c r="B78" s="347"/>
      <c r="C78" s="348" t="n">
        <v>17</v>
      </c>
      <c r="D78" s="349"/>
      <c r="E78" s="350"/>
      <c r="F78" s="351"/>
      <c r="G78" s="352"/>
      <c r="H78" s="353"/>
      <c r="I78" s="352"/>
      <c r="J78" s="354" t="n">
        <f aca="false">SUM(D78:D81)+H78</f>
        <v>0</v>
      </c>
      <c r="K78" s="355"/>
    </row>
    <row r="79" s="346" customFormat="true" ht="12.75" hidden="false" customHeight="false" outlineLevel="0" collapsed="false">
      <c r="B79" s="347"/>
      <c r="C79" s="356"/>
      <c r="D79" s="349"/>
      <c r="E79" s="350"/>
      <c r="F79" s="351"/>
      <c r="G79" s="352"/>
      <c r="H79" s="353"/>
      <c r="I79" s="352"/>
      <c r="J79" s="354"/>
      <c r="K79" s="355"/>
    </row>
    <row r="80" s="346" customFormat="true" ht="12.75" hidden="false" customHeight="false" outlineLevel="0" collapsed="false">
      <c r="B80" s="347"/>
      <c r="C80" s="356"/>
      <c r="D80" s="349"/>
      <c r="E80" s="350"/>
      <c r="F80" s="351"/>
      <c r="G80" s="352"/>
      <c r="H80" s="353"/>
      <c r="I80" s="352"/>
      <c r="J80" s="354"/>
      <c r="K80" s="355"/>
    </row>
    <row r="81" s="346" customFormat="true" ht="12.75" hidden="false" customHeight="false" outlineLevel="0" collapsed="false">
      <c r="B81" s="347"/>
      <c r="C81" s="356"/>
      <c r="D81" s="349"/>
      <c r="E81" s="350"/>
      <c r="F81" s="351"/>
      <c r="G81" s="352"/>
      <c r="H81" s="353"/>
      <c r="I81" s="352"/>
      <c r="J81" s="354"/>
      <c r="K81" s="355"/>
    </row>
    <row r="82" s="346" customFormat="true" ht="12.75" hidden="false" customHeight="false" outlineLevel="0" collapsed="false">
      <c r="B82" s="347"/>
      <c r="C82" s="348" t="n">
        <v>18</v>
      </c>
      <c r="D82" s="349"/>
      <c r="E82" s="350"/>
      <c r="F82" s="351"/>
      <c r="G82" s="352"/>
      <c r="H82" s="353"/>
      <c r="I82" s="352"/>
      <c r="J82" s="354" t="n">
        <f aca="false">SUM(D82:D85)+H82</f>
        <v>0</v>
      </c>
      <c r="K82" s="355"/>
    </row>
    <row r="83" s="346" customFormat="true" ht="12.75" hidden="false" customHeight="false" outlineLevel="0" collapsed="false">
      <c r="B83" s="347"/>
      <c r="C83" s="356"/>
      <c r="D83" s="349"/>
      <c r="E83" s="350"/>
      <c r="F83" s="351"/>
      <c r="G83" s="352"/>
      <c r="H83" s="353"/>
      <c r="I83" s="352"/>
      <c r="J83" s="354"/>
      <c r="K83" s="355"/>
    </row>
    <row r="84" s="346" customFormat="true" ht="12.75" hidden="false" customHeight="false" outlineLevel="0" collapsed="false">
      <c r="B84" s="347"/>
      <c r="C84" s="356"/>
      <c r="D84" s="349"/>
      <c r="E84" s="350"/>
      <c r="F84" s="351"/>
      <c r="G84" s="352"/>
      <c r="H84" s="353"/>
      <c r="I84" s="352"/>
      <c r="J84" s="354"/>
      <c r="K84" s="355"/>
    </row>
    <row r="85" s="346" customFormat="true" ht="12.75" hidden="false" customHeight="false" outlineLevel="0" collapsed="false">
      <c r="B85" s="347"/>
      <c r="C85" s="356"/>
      <c r="D85" s="349"/>
      <c r="E85" s="350"/>
      <c r="F85" s="351"/>
      <c r="G85" s="352"/>
      <c r="H85" s="353"/>
      <c r="I85" s="352"/>
      <c r="J85" s="354"/>
      <c r="K85" s="355"/>
    </row>
    <row r="86" s="346" customFormat="true" ht="12.75" hidden="false" customHeight="false" outlineLevel="0" collapsed="false">
      <c r="B86" s="347"/>
      <c r="C86" s="348" t="n">
        <v>19</v>
      </c>
      <c r="D86" s="349"/>
      <c r="E86" s="350"/>
      <c r="F86" s="351"/>
      <c r="G86" s="352"/>
      <c r="H86" s="353"/>
      <c r="I86" s="352"/>
      <c r="J86" s="354" t="n">
        <f aca="false">SUM(D86:D89)+H86</f>
        <v>0</v>
      </c>
      <c r="K86" s="355"/>
    </row>
    <row r="87" s="346" customFormat="true" ht="12.75" hidden="false" customHeight="false" outlineLevel="0" collapsed="false">
      <c r="B87" s="347"/>
      <c r="C87" s="356"/>
      <c r="D87" s="349"/>
      <c r="E87" s="350"/>
      <c r="F87" s="351"/>
      <c r="G87" s="352"/>
      <c r="H87" s="353"/>
      <c r="I87" s="352"/>
      <c r="J87" s="354"/>
      <c r="K87" s="355"/>
    </row>
    <row r="88" s="346" customFormat="true" ht="12.75" hidden="false" customHeight="false" outlineLevel="0" collapsed="false">
      <c r="B88" s="347"/>
      <c r="C88" s="356"/>
      <c r="D88" s="349"/>
      <c r="E88" s="350"/>
      <c r="F88" s="351"/>
      <c r="G88" s="352"/>
      <c r="H88" s="353"/>
      <c r="I88" s="352"/>
      <c r="J88" s="354"/>
      <c r="K88" s="355"/>
    </row>
    <row r="89" s="346" customFormat="true" ht="12.75" hidden="false" customHeight="false" outlineLevel="0" collapsed="false">
      <c r="B89" s="347"/>
      <c r="C89" s="356"/>
      <c r="D89" s="349"/>
      <c r="E89" s="350"/>
      <c r="F89" s="351"/>
      <c r="G89" s="352"/>
      <c r="H89" s="353"/>
      <c r="I89" s="352"/>
      <c r="J89" s="354"/>
      <c r="K89" s="355"/>
    </row>
    <row r="90" s="346" customFormat="true" ht="12.75" hidden="false" customHeight="false" outlineLevel="0" collapsed="false">
      <c r="B90" s="347"/>
      <c r="C90" s="348" t="n">
        <v>20</v>
      </c>
      <c r="D90" s="349"/>
      <c r="E90" s="350"/>
      <c r="F90" s="351"/>
      <c r="G90" s="352"/>
      <c r="H90" s="353"/>
      <c r="I90" s="352"/>
      <c r="J90" s="354" t="n">
        <f aca="false">SUM(D90:D93)+H90</f>
        <v>0</v>
      </c>
      <c r="K90" s="355"/>
    </row>
    <row r="91" s="346" customFormat="true" ht="12.75" hidden="false" customHeight="false" outlineLevel="0" collapsed="false">
      <c r="B91" s="347"/>
      <c r="C91" s="356"/>
      <c r="D91" s="349"/>
      <c r="E91" s="350"/>
      <c r="F91" s="351"/>
      <c r="G91" s="352"/>
      <c r="H91" s="353"/>
      <c r="I91" s="352"/>
      <c r="J91" s="354"/>
      <c r="K91" s="355"/>
    </row>
    <row r="92" s="346" customFormat="true" ht="12.75" hidden="false" customHeight="false" outlineLevel="0" collapsed="false">
      <c r="B92" s="347"/>
      <c r="C92" s="356"/>
      <c r="D92" s="349"/>
      <c r="E92" s="350"/>
      <c r="F92" s="351"/>
      <c r="G92" s="352"/>
      <c r="H92" s="353"/>
      <c r="I92" s="352"/>
      <c r="J92" s="354"/>
      <c r="K92" s="355"/>
    </row>
    <row r="93" s="346" customFormat="true" ht="12.75" hidden="false" customHeight="false" outlineLevel="0" collapsed="false">
      <c r="B93" s="347"/>
      <c r="C93" s="356"/>
      <c r="D93" s="349"/>
      <c r="E93" s="350"/>
      <c r="F93" s="351"/>
      <c r="G93" s="352"/>
      <c r="H93" s="353"/>
      <c r="I93" s="352"/>
      <c r="J93" s="354"/>
      <c r="K93" s="355"/>
    </row>
    <row r="94" s="346" customFormat="true" ht="12.75" hidden="false" customHeight="false" outlineLevel="0" collapsed="false">
      <c r="B94" s="347"/>
      <c r="C94" s="348" t="n">
        <v>21</v>
      </c>
      <c r="D94" s="349"/>
      <c r="E94" s="350"/>
      <c r="F94" s="351"/>
      <c r="G94" s="352"/>
      <c r="H94" s="353"/>
      <c r="I94" s="352"/>
      <c r="J94" s="354" t="n">
        <f aca="false">SUM(D94:D97)+H94</f>
        <v>0</v>
      </c>
      <c r="K94" s="355"/>
    </row>
    <row r="95" s="346" customFormat="true" ht="12.75" hidden="false" customHeight="false" outlineLevel="0" collapsed="false">
      <c r="B95" s="347"/>
      <c r="C95" s="356"/>
      <c r="D95" s="349"/>
      <c r="E95" s="350"/>
      <c r="F95" s="351"/>
      <c r="G95" s="352"/>
      <c r="H95" s="353"/>
      <c r="I95" s="352"/>
      <c r="J95" s="354"/>
      <c r="K95" s="355"/>
    </row>
    <row r="96" s="346" customFormat="true" ht="12.75" hidden="false" customHeight="false" outlineLevel="0" collapsed="false">
      <c r="B96" s="347"/>
      <c r="C96" s="356"/>
      <c r="D96" s="349"/>
      <c r="E96" s="350"/>
      <c r="F96" s="351"/>
      <c r="G96" s="352"/>
      <c r="H96" s="353"/>
      <c r="I96" s="352"/>
      <c r="J96" s="354"/>
      <c r="K96" s="355"/>
    </row>
    <row r="97" s="346" customFormat="true" ht="12.75" hidden="false" customHeight="false" outlineLevel="0" collapsed="false">
      <c r="B97" s="347"/>
      <c r="C97" s="356"/>
      <c r="D97" s="349"/>
      <c r="E97" s="350"/>
      <c r="F97" s="351"/>
      <c r="G97" s="352"/>
      <c r="H97" s="353"/>
      <c r="I97" s="352"/>
      <c r="J97" s="354"/>
      <c r="K97" s="355"/>
    </row>
    <row r="98" s="346" customFormat="true" ht="12.75" hidden="false" customHeight="false" outlineLevel="0" collapsed="false">
      <c r="B98" s="347"/>
      <c r="C98" s="348" t="n">
        <v>22</v>
      </c>
      <c r="D98" s="349"/>
      <c r="E98" s="350"/>
      <c r="F98" s="351"/>
      <c r="G98" s="352"/>
      <c r="H98" s="353"/>
      <c r="I98" s="352"/>
      <c r="J98" s="354" t="n">
        <f aca="false">SUM(D98:D101)+H98</f>
        <v>0</v>
      </c>
      <c r="K98" s="355"/>
    </row>
    <row r="99" s="346" customFormat="true" ht="12.75" hidden="false" customHeight="false" outlineLevel="0" collapsed="false">
      <c r="B99" s="347"/>
      <c r="C99" s="356"/>
      <c r="D99" s="349"/>
      <c r="E99" s="350"/>
      <c r="F99" s="351"/>
      <c r="G99" s="352"/>
      <c r="H99" s="353"/>
      <c r="I99" s="352"/>
      <c r="J99" s="354"/>
      <c r="K99" s="355"/>
    </row>
    <row r="100" s="346" customFormat="true" ht="12.75" hidden="false" customHeight="false" outlineLevel="0" collapsed="false">
      <c r="B100" s="347"/>
      <c r="C100" s="356"/>
      <c r="D100" s="349"/>
      <c r="E100" s="350"/>
      <c r="F100" s="351"/>
      <c r="G100" s="352"/>
      <c r="H100" s="353"/>
      <c r="I100" s="352"/>
      <c r="J100" s="354"/>
      <c r="K100" s="355"/>
    </row>
    <row r="101" s="346" customFormat="true" ht="12.75" hidden="false" customHeight="false" outlineLevel="0" collapsed="false">
      <c r="B101" s="347"/>
      <c r="C101" s="356"/>
      <c r="D101" s="349"/>
      <c r="E101" s="350"/>
      <c r="F101" s="351"/>
      <c r="G101" s="352"/>
      <c r="H101" s="353"/>
      <c r="I101" s="352"/>
      <c r="J101" s="354"/>
      <c r="K101" s="355"/>
    </row>
    <row r="102" s="346" customFormat="true" ht="12.75" hidden="false" customHeight="false" outlineLevel="0" collapsed="false">
      <c r="B102" s="347"/>
      <c r="C102" s="348" t="n">
        <v>23</v>
      </c>
      <c r="D102" s="349"/>
      <c r="E102" s="350"/>
      <c r="F102" s="351"/>
      <c r="G102" s="352"/>
      <c r="H102" s="353"/>
      <c r="I102" s="352"/>
      <c r="J102" s="354" t="n">
        <f aca="false">SUM(D102:D105)+H102</f>
        <v>0</v>
      </c>
      <c r="K102" s="355"/>
    </row>
    <row r="103" s="346" customFormat="true" ht="12.75" hidden="false" customHeight="false" outlineLevel="0" collapsed="false">
      <c r="B103" s="347"/>
      <c r="C103" s="356"/>
      <c r="D103" s="349"/>
      <c r="E103" s="350"/>
      <c r="F103" s="351"/>
      <c r="G103" s="352"/>
      <c r="H103" s="353"/>
      <c r="I103" s="352"/>
      <c r="J103" s="354"/>
      <c r="K103" s="355"/>
    </row>
    <row r="104" s="346" customFormat="true" ht="12.75" hidden="false" customHeight="false" outlineLevel="0" collapsed="false">
      <c r="B104" s="347"/>
      <c r="C104" s="356"/>
      <c r="D104" s="349"/>
      <c r="E104" s="350"/>
      <c r="F104" s="351"/>
      <c r="G104" s="352"/>
      <c r="H104" s="353"/>
      <c r="I104" s="352"/>
      <c r="J104" s="354"/>
      <c r="K104" s="355"/>
    </row>
    <row r="105" s="346" customFormat="true" ht="12.75" hidden="false" customHeight="false" outlineLevel="0" collapsed="false">
      <c r="B105" s="347"/>
      <c r="C105" s="356"/>
      <c r="D105" s="349"/>
      <c r="E105" s="350"/>
      <c r="F105" s="351"/>
      <c r="G105" s="352"/>
      <c r="H105" s="353"/>
      <c r="I105" s="352"/>
      <c r="J105" s="354"/>
      <c r="K105" s="355"/>
    </row>
    <row r="106" s="346" customFormat="true" ht="12.75" hidden="false" customHeight="false" outlineLevel="0" collapsed="false">
      <c r="B106" s="347"/>
      <c r="C106" s="348" t="n">
        <v>24</v>
      </c>
      <c r="D106" s="349"/>
      <c r="E106" s="350"/>
      <c r="F106" s="351"/>
      <c r="G106" s="352"/>
      <c r="H106" s="353"/>
      <c r="I106" s="352"/>
      <c r="J106" s="354" t="n">
        <f aca="false">SUM(D106:D109)+H106</f>
        <v>0</v>
      </c>
      <c r="K106" s="355"/>
    </row>
    <row r="107" s="346" customFormat="true" ht="12.75" hidden="false" customHeight="false" outlineLevel="0" collapsed="false">
      <c r="B107" s="347"/>
      <c r="C107" s="356"/>
      <c r="D107" s="349"/>
      <c r="E107" s="350"/>
      <c r="F107" s="351"/>
      <c r="G107" s="352"/>
      <c r="H107" s="353"/>
      <c r="I107" s="352"/>
      <c r="J107" s="354"/>
      <c r="K107" s="355"/>
    </row>
    <row r="108" s="346" customFormat="true" ht="12.75" hidden="false" customHeight="false" outlineLevel="0" collapsed="false">
      <c r="B108" s="347"/>
      <c r="C108" s="356"/>
      <c r="D108" s="349"/>
      <c r="E108" s="350"/>
      <c r="F108" s="351"/>
      <c r="G108" s="352"/>
      <c r="H108" s="353"/>
      <c r="I108" s="352"/>
      <c r="J108" s="354"/>
      <c r="K108" s="355"/>
    </row>
    <row r="109" s="346" customFormat="true" ht="12.75" hidden="false" customHeight="false" outlineLevel="0" collapsed="false">
      <c r="B109" s="347"/>
      <c r="C109" s="356"/>
      <c r="D109" s="349"/>
      <c r="E109" s="350"/>
      <c r="F109" s="351"/>
      <c r="G109" s="352"/>
      <c r="H109" s="353"/>
      <c r="I109" s="352"/>
      <c r="J109" s="354"/>
      <c r="K109" s="355"/>
    </row>
    <row r="110" s="346" customFormat="true" ht="12.75" hidden="false" customHeight="false" outlineLevel="0" collapsed="false">
      <c r="B110" s="347"/>
      <c r="C110" s="348" t="n">
        <v>25</v>
      </c>
      <c r="D110" s="349"/>
      <c r="E110" s="350"/>
      <c r="F110" s="351"/>
      <c r="G110" s="352"/>
      <c r="H110" s="353"/>
      <c r="I110" s="352"/>
      <c r="J110" s="354" t="n">
        <f aca="false">SUM(D110:D113)+H110</f>
        <v>0</v>
      </c>
      <c r="K110" s="355"/>
    </row>
    <row r="111" s="346" customFormat="true" ht="12.75" hidden="false" customHeight="false" outlineLevel="0" collapsed="false">
      <c r="B111" s="347"/>
      <c r="C111" s="356"/>
      <c r="D111" s="349"/>
      <c r="E111" s="350"/>
      <c r="F111" s="351"/>
      <c r="G111" s="352"/>
      <c r="H111" s="353"/>
      <c r="I111" s="352"/>
      <c r="J111" s="354"/>
      <c r="K111" s="355"/>
    </row>
    <row r="112" s="346" customFormat="true" ht="12.75" hidden="false" customHeight="false" outlineLevel="0" collapsed="false">
      <c r="B112" s="347"/>
      <c r="C112" s="356"/>
      <c r="D112" s="349"/>
      <c r="E112" s="350"/>
      <c r="F112" s="351"/>
      <c r="G112" s="352"/>
      <c r="H112" s="353"/>
      <c r="I112" s="352"/>
      <c r="J112" s="354"/>
      <c r="K112" s="355"/>
    </row>
    <row r="113" s="346" customFormat="true" ht="12.75" hidden="false" customHeight="false" outlineLevel="0" collapsed="false">
      <c r="B113" s="347"/>
      <c r="C113" s="356"/>
      <c r="D113" s="349"/>
      <c r="E113" s="350"/>
      <c r="F113" s="351"/>
      <c r="G113" s="352"/>
      <c r="H113" s="353"/>
      <c r="I113" s="352"/>
      <c r="J113" s="354"/>
      <c r="K113" s="355"/>
    </row>
    <row r="114" s="346" customFormat="true" ht="12.75" hidden="false" customHeight="false" outlineLevel="0" collapsed="false">
      <c r="B114" s="347"/>
      <c r="C114" s="348" t="n">
        <v>26</v>
      </c>
      <c r="D114" s="349"/>
      <c r="E114" s="350"/>
      <c r="F114" s="351"/>
      <c r="G114" s="352"/>
      <c r="H114" s="353"/>
      <c r="I114" s="352"/>
      <c r="J114" s="354" t="n">
        <f aca="false">SUM(D114:D117)+H114</f>
        <v>0</v>
      </c>
      <c r="K114" s="355"/>
    </row>
    <row r="115" s="346" customFormat="true" ht="12.75" hidden="false" customHeight="false" outlineLevel="0" collapsed="false">
      <c r="B115" s="347"/>
      <c r="C115" s="356"/>
      <c r="D115" s="349"/>
      <c r="E115" s="350"/>
      <c r="F115" s="351"/>
      <c r="G115" s="352"/>
      <c r="H115" s="353"/>
      <c r="I115" s="352"/>
      <c r="J115" s="354"/>
      <c r="K115" s="355"/>
    </row>
    <row r="116" s="346" customFormat="true" ht="12.75" hidden="false" customHeight="false" outlineLevel="0" collapsed="false">
      <c r="B116" s="347"/>
      <c r="C116" s="356"/>
      <c r="D116" s="349"/>
      <c r="E116" s="350"/>
      <c r="F116" s="351"/>
      <c r="G116" s="352"/>
      <c r="H116" s="353"/>
      <c r="I116" s="352"/>
      <c r="J116" s="354"/>
      <c r="K116" s="355"/>
    </row>
    <row r="117" s="346" customFormat="true" ht="12.75" hidden="false" customHeight="false" outlineLevel="0" collapsed="false">
      <c r="B117" s="347"/>
      <c r="C117" s="356"/>
      <c r="D117" s="349"/>
      <c r="E117" s="350"/>
      <c r="F117" s="351"/>
      <c r="G117" s="352"/>
      <c r="H117" s="353"/>
      <c r="I117" s="352"/>
      <c r="J117" s="354"/>
      <c r="K117" s="355"/>
    </row>
    <row r="118" s="346" customFormat="true" ht="12.75" hidden="false" customHeight="false" outlineLevel="0" collapsed="false">
      <c r="B118" s="347"/>
      <c r="C118" s="348" t="n">
        <v>27</v>
      </c>
      <c r="D118" s="349"/>
      <c r="E118" s="350"/>
      <c r="F118" s="351"/>
      <c r="G118" s="352"/>
      <c r="H118" s="353"/>
      <c r="I118" s="352"/>
      <c r="J118" s="354" t="n">
        <f aca="false">SUM(D118:D121)+H118</f>
        <v>0</v>
      </c>
      <c r="K118" s="355"/>
    </row>
    <row r="119" s="346" customFormat="true" ht="12.75" hidden="false" customHeight="false" outlineLevel="0" collapsed="false">
      <c r="B119" s="347"/>
      <c r="C119" s="356"/>
      <c r="D119" s="349"/>
      <c r="E119" s="350"/>
      <c r="F119" s="351"/>
      <c r="G119" s="352"/>
      <c r="H119" s="353"/>
      <c r="I119" s="352"/>
      <c r="J119" s="354"/>
      <c r="K119" s="355"/>
    </row>
    <row r="120" s="346" customFormat="true" ht="12.75" hidden="false" customHeight="false" outlineLevel="0" collapsed="false">
      <c r="B120" s="347"/>
      <c r="C120" s="356"/>
      <c r="D120" s="349"/>
      <c r="E120" s="350"/>
      <c r="F120" s="351"/>
      <c r="G120" s="352"/>
      <c r="H120" s="353"/>
      <c r="I120" s="352"/>
      <c r="J120" s="354"/>
      <c r="K120" s="355"/>
    </row>
    <row r="121" s="346" customFormat="true" ht="12.75" hidden="false" customHeight="false" outlineLevel="0" collapsed="false">
      <c r="B121" s="347"/>
      <c r="C121" s="356"/>
      <c r="D121" s="349"/>
      <c r="E121" s="350"/>
      <c r="F121" s="351"/>
      <c r="G121" s="352"/>
      <c r="H121" s="353"/>
      <c r="I121" s="352"/>
      <c r="J121" s="354"/>
      <c r="K121" s="355"/>
    </row>
    <row r="122" s="346" customFormat="true" ht="12.75" hidden="false" customHeight="false" outlineLevel="0" collapsed="false">
      <c r="B122" s="347"/>
      <c r="C122" s="348" t="n">
        <v>28</v>
      </c>
      <c r="D122" s="349"/>
      <c r="E122" s="350"/>
      <c r="F122" s="351"/>
      <c r="G122" s="352"/>
      <c r="H122" s="353"/>
      <c r="I122" s="352"/>
      <c r="J122" s="354" t="n">
        <f aca="false">SUM(D122:D125)+H122</f>
        <v>0</v>
      </c>
      <c r="K122" s="355"/>
    </row>
    <row r="123" s="346" customFormat="true" ht="12.75" hidden="false" customHeight="false" outlineLevel="0" collapsed="false">
      <c r="B123" s="347"/>
      <c r="C123" s="356"/>
      <c r="D123" s="349"/>
      <c r="E123" s="350"/>
      <c r="F123" s="351"/>
      <c r="G123" s="352"/>
      <c r="H123" s="353"/>
      <c r="I123" s="352"/>
      <c r="J123" s="354"/>
      <c r="K123" s="355"/>
    </row>
    <row r="124" s="346" customFormat="true" ht="12.75" hidden="false" customHeight="false" outlineLevel="0" collapsed="false">
      <c r="B124" s="347"/>
      <c r="C124" s="356"/>
      <c r="D124" s="349"/>
      <c r="E124" s="350"/>
      <c r="F124" s="351"/>
      <c r="G124" s="352"/>
      <c r="H124" s="353"/>
      <c r="I124" s="352"/>
      <c r="J124" s="354"/>
      <c r="K124" s="355"/>
    </row>
    <row r="125" s="346" customFormat="true" ht="12.75" hidden="false" customHeight="false" outlineLevel="0" collapsed="false">
      <c r="B125" s="347"/>
      <c r="C125" s="356"/>
      <c r="D125" s="349"/>
      <c r="E125" s="350"/>
      <c r="F125" s="351"/>
      <c r="G125" s="352"/>
      <c r="H125" s="353"/>
      <c r="I125" s="352"/>
      <c r="J125" s="354"/>
      <c r="K125" s="355"/>
    </row>
    <row r="126" s="346" customFormat="true" ht="12.75" hidden="false" customHeight="false" outlineLevel="0" collapsed="false">
      <c r="B126" s="347"/>
      <c r="C126" s="348" t="n">
        <v>29</v>
      </c>
      <c r="D126" s="349"/>
      <c r="E126" s="350"/>
      <c r="F126" s="351"/>
      <c r="G126" s="352"/>
      <c r="H126" s="353"/>
      <c r="I126" s="352"/>
      <c r="J126" s="354" t="n">
        <f aca="false">SUM(D126:D129)+H126</f>
        <v>0</v>
      </c>
      <c r="K126" s="355"/>
    </row>
    <row r="127" s="346" customFormat="true" ht="12.75" hidden="false" customHeight="false" outlineLevel="0" collapsed="false">
      <c r="B127" s="347"/>
      <c r="C127" s="356"/>
      <c r="D127" s="349"/>
      <c r="E127" s="350"/>
      <c r="F127" s="351"/>
      <c r="G127" s="352"/>
      <c r="H127" s="353"/>
      <c r="I127" s="352"/>
      <c r="J127" s="354"/>
      <c r="K127" s="355"/>
    </row>
    <row r="128" s="346" customFormat="true" ht="12.75" hidden="false" customHeight="false" outlineLevel="0" collapsed="false">
      <c r="B128" s="347"/>
      <c r="C128" s="356"/>
      <c r="D128" s="349"/>
      <c r="E128" s="350"/>
      <c r="F128" s="351"/>
      <c r="G128" s="352"/>
      <c r="H128" s="353"/>
      <c r="I128" s="352"/>
      <c r="J128" s="354"/>
      <c r="K128" s="355"/>
    </row>
    <row r="129" s="346" customFormat="true" ht="12.75" hidden="false" customHeight="false" outlineLevel="0" collapsed="false">
      <c r="B129" s="347"/>
      <c r="C129" s="356"/>
      <c r="D129" s="349"/>
      <c r="E129" s="350"/>
      <c r="F129" s="351"/>
      <c r="G129" s="352"/>
      <c r="H129" s="353"/>
      <c r="I129" s="352"/>
      <c r="J129" s="354"/>
      <c r="K129" s="355"/>
    </row>
    <row r="130" s="346" customFormat="true" ht="12.75" hidden="false" customHeight="false" outlineLevel="0" collapsed="false">
      <c r="B130" s="347"/>
      <c r="C130" s="348" t="n">
        <v>30</v>
      </c>
      <c r="D130" s="349"/>
      <c r="E130" s="350"/>
      <c r="F130" s="351"/>
      <c r="G130" s="352"/>
      <c r="H130" s="353"/>
      <c r="I130" s="352"/>
      <c r="J130" s="354" t="n">
        <f aca="false">SUM(D130:D133)+H130</f>
        <v>0</v>
      </c>
      <c r="K130" s="355"/>
    </row>
    <row r="131" s="346" customFormat="true" ht="12.75" hidden="false" customHeight="false" outlineLevel="0" collapsed="false">
      <c r="B131" s="347"/>
      <c r="C131" s="356"/>
      <c r="D131" s="349"/>
      <c r="E131" s="350"/>
      <c r="F131" s="351"/>
      <c r="G131" s="352"/>
      <c r="H131" s="353"/>
      <c r="I131" s="352"/>
      <c r="J131" s="354"/>
      <c r="K131" s="355"/>
    </row>
    <row r="132" s="346" customFormat="true" ht="12.75" hidden="false" customHeight="false" outlineLevel="0" collapsed="false">
      <c r="B132" s="347"/>
      <c r="C132" s="356"/>
      <c r="D132" s="349"/>
      <c r="E132" s="350"/>
      <c r="F132" s="351"/>
      <c r="G132" s="352"/>
      <c r="H132" s="353"/>
      <c r="I132" s="352"/>
      <c r="J132" s="354"/>
      <c r="K132" s="355"/>
    </row>
    <row r="133" s="346" customFormat="true" ht="12.75" hidden="false" customHeight="false" outlineLevel="0" collapsed="false">
      <c r="B133" s="347"/>
      <c r="C133" s="356"/>
      <c r="D133" s="349"/>
      <c r="E133" s="350"/>
      <c r="F133" s="351"/>
      <c r="G133" s="352"/>
      <c r="H133" s="353"/>
      <c r="I133" s="352"/>
      <c r="J133" s="354"/>
      <c r="K133" s="355"/>
    </row>
    <row r="134" s="346" customFormat="true" ht="12.75" hidden="false" customHeight="false" outlineLevel="0" collapsed="false">
      <c r="B134" s="347"/>
      <c r="C134" s="348" t="n">
        <v>31</v>
      </c>
      <c r="D134" s="349"/>
      <c r="E134" s="350"/>
      <c r="F134" s="351"/>
      <c r="G134" s="352"/>
      <c r="H134" s="353"/>
      <c r="I134" s="352"/>
      <c r="J134" s="354" t="n">
        <f aca="false">SUM(D134:D137)+H134</f>
        <v>0</v>
      </c>
      <c r="K134" s="355"/>
    </row>
    <row r="135" s="346" customFormat="true" ht="12.75" hidden="false" customHeight="false" outlineLevel="0" collapsed="false">
      <c r="B135" s="347"/>
      <c r="C135" s="356"/>
      <c r="D135" s="349"/>
      <c r="E135" s="350"/>
      <c r="F135" s="351"/>
      <c r="G135" s="352"/>
      <c r="H135" s="353"/>
      <c r="I135" s="352"/>
      <c r="J135" s="354"/>
      <c r="K135" s="355"/>
    </row>
    <row r="136" s="346" customFormat="true" ht="12.75" hidden="false" customHeight="false" outlineLevel="0" collapsed="false">
      <c r="B136" s="347"/>
      <c r="C136" s="356"/>
      <c r="D136" s="349"/>
      <c r="E136" s="350"/>
      <c r="F136" s="351"/>
      <c r="G136" s="352"/>
      <c r="H136" s="353"/>
      <c r="I136" s="352"/>
      <c r="J136" s="354"/>
      <c r="K136" s="355"/>
    </row>
    <row r="137" s="346" customFormat="true" ht="12.75" hidden="false" customHeight="false" outlineLevel="0" collapsed="false">
      <c r="B137" s="347"/>
      <c r="C137" s="356"/>
      <c r="D137" s="349"/>
      <c r="E137" s="350"/>
      <c r="F137" s="351"/>
      <c r="G137" s="352"/>
      <c r="H137" s="353"/>
      <c r="I137" s="352"/>
      <c r="J137" s="354"/>
      <c r="K137" s="355"/>
    </row>
    <row r="138" customFormat="false" ht="15" hidden="false" customHeight="false" outlineLevel="0" collapsed="false">
      <c r="B138" s="326"/>
      <c r="C138" s="357" t="s">
        <v>329</v>
      </c>
      <c r="D138" s="358" t="n">
        <f aca="false">SUM(D14:D137)</f>
        <v>0</v>
      </c>
      <c r="E138" s="359"/>
      <c r="F138" s="360"/>
      <c r="G138" s="361"/>
      <c r="H138" s="358" t="n">
        <f aca="false">SUM(H14:H137)</f>
        <v>0</v>
      </c>
      <c r="I138" s="361"/>
      <c r="J138" s="358" t="n">
        <f aca="false">SUM(J14:J137)</f>
        <v>0</v>
      </c>
      <c r="K138" s="328"/>
    </row>
    <row r="139" customFormat="false" ht="12.75" hidden="false" customHeight="false" outlineLevel="0" collapsed="false">
      <c r="B139" s="326"/>
      <c r="C139" s="362"/>
      <c r="D139" s="363"/>
      <c r="E139" s="362"/>
      <c r="F139" s="364"/>
      <c r="G139" s="364"/>
      <c r="H139" s="363"/>
      <c r="I139" s="364"/>
      <c r="J139" s="362"/>
      <c r="K139" s="328"/>
    </row>
    <row r="140" customFormat="false" ht="15" hidden="false" customHeight="false" outlineLevel="0" collapsed="false">
      <c r="B140" s="326"/>
      <c r="C140" s="365" t="s">
        <v>330</v>
      </c>
      <c r="D140" s="364"/>
      <c r="E140" s="364"/>
      <c r="F140" s="364"/>
      <c r="G140" s="364"/>
      <c r="H140" s="363"/>
      <c r="I140" s="364"/>
      <c r="J140" s="362"/>
      <c r="K140" s="328"/>
    </row>
    <row r="141" customFormat="false" ht="30" hidden="false" customHeight="true" outlineLevel="0" collapsed="false">
      <c r="B141" s="326"/>
      <c r="C141" s="366" t="s">
        <v>327</v>
      </c>
      <c r="D141" s="366" t="s">
        <v>331</v>
      </c>
      <c r="E141" s="366"/>
      <c r="K141" s="328"/>
    </row>
    <row r="142" customFormat="false" ht="12.75" hidden="false" customHeight="true" outlineLevel="0" collapsed="false">
      <c r="B142" s="326"/>
      <c r="C142" s="367" t="s">
        <v>332</v>
      </c>
      <c r="D142" s="368" t="n">
        <f aca="false">SUMIF($E$14:$E$137,C142,$D$14:$D$137)</f>
        <v>0</v>
      </c>
      <c r="E142" s="369"/>
      <c r="F142" s="370" t="s">
        <v>333</v>
      </c>
      <c r="G142" s="364"/>
      <c r="H142" s="371"/>
      <c r="I142" s="371"/>
      <c r="J142" s="371"/>
      <c r="K142" s="328"/>
    </row>
    <row r="143" customFormat="false" ht="12.75" hidden="false" customHeight="false" outlineLevel="0" collapsed="false">
      <c r="B143" s="326"/>
      <c r="C143" s="367" t="s">
        <v>352</v>
      </c>
      <c r="D143" s="368" t="n">
        <f aca="false">SUMIF($E$14:$E$137,C143,$D$14:$D$137)</f>
        <v>0</v>
      </c>
      <c r="E143" s="369"/>
      <c r="F143" s="364"/>
      <c r="G143" s="364"/>
      <c r="H143" s="364"/>
      <c r="I143" s="364"/>
      <c r="J143" s="364"/>
      <c r="K143" s="328"/>
    </row>
    <row r="144" customFormat="false" ht="12.75" hidden="false" customHeight="true" outlineLevel="0" collapsed="false">
      <c r="B144" s="326"/>
      <c r="C144" s="367" t="s">
        <v>353</v>
      </c>
      <c r="D144" s="368" t="n">
        <f aca="false">SUMIF($E$14:$E$137,C144,$D$14:$D$137)</f>
        <v>0</v>
      </c>
      <c r="E144" s="369"/>
      <c r="F144" s="370" t="s">
        <v>334</v>
      </c>
      <c r="G144" s="364"/>
      <c r="H144" s="372" t="str">
        <f aca="false">'Staff monthly hourly rate'!B60</f>
        <v>Budapest, 2021.03.15</v>
      </c>
      <c r="I144" s="372"/>
      <c r="J144" s="372"/>
      <c r="K144" s="328"/>
    </row>
    <row r="145" customFormat="false" ht="12.75" hidden="false" customHeight="true" outlineLevel="0" collapsed="false">
      <c r="B145" s="326"/>
      <c r="C145" s="367" t="s">
        <v>354</v>
      </c>
      <c r="D145" s="368" t="n">
        <f aca="false">SUMIF($E$14:$E$137,C145,$D$14:$D$137)</f>
        <v>0</v>
      </c>
      <c r="E145" s="369"/>
      <c r="F145" s="364"/>
      <c r="G145" s="364"/>
      <c r="H145" s="364"/>
      <c r="I145" s="364"/>
      <c r="J145" s="364"/>
      <c r="K145" s="328"/>
    </row>
    <row r="146" customFormat="false" ht="12.75" hidden="false" customHeight="true" outlineLevel="0" collapsed="false">
      <c r="B146" s="326"/>
      <c r="C146" s="367" t="s">
        <v>355</v>
      </c>
      <c r="D146" s="368" t="n">
        <f aca="false">SUMIF($E$14:$E$137,C146,$D$14:$D$137)</f>
        <v>0</v>
      </c>
      <c r="E146" s="369"/>
      <c r="F146" s="364"/>
      <c r="G146" s="364"/>
      <c r="H146" s="364"/>
      <c r="I146" s="364"/>
      <c r="J146" s="364"/>
      <c r="K146" s="328"/>
    </row>
    <row r="147" customFormat="false" ht="12.75" hidden="false" customHeight="true" outlineLevel="0" collapsed="false">
      <c r="B147" s="326"/>
      <c r="C147" s="367" t="s">
        <v>356</v>
      </c>
      <c r="D147" s="368" t="n">
        <f aca="false">SUMIF($E$14:$E$137,C147,$D$14:$D$137)</f>
        <v>0</v>
      </c>
      <c r="E147" s="369"/>
      <c r="F147" s="370" t="s">
        <v>335</v>
      </c>
      <c r="G147" s="364"/>
      <c r="H147" s="371"/>
      <c r="I147" s="371"/>
      <c r="J147" s="371"/>
      <c r="K147" s="328"/>
    </row>
    <row r="148" customFormat="false" ht="12.75" hidden="false" customHeight="false" outlineLevel="0" collapsed="false">
      <c r="B148" s="326"/>
      <c r="C148" s="367" t="s">
        <v>336</v>
      </c>
      <c r="D148" s="368" t="n">
        <f aca="false">SUMIF($E$14:$E$137,C148,$D$14:$D$137)</f>
        <v>0</v>
      </c>
      <c r="E148" s="369"/>
      <c r="F148" s="364"/>
      <c r="G148" s="364"/>
      <c r="H148" s="364"/>
      <c r="I148" s="364"/>
      <c r="J148" s="364"/>
      <c r="K148" s="328"/>
    </row>
    <row r="149" customFormat="false" ht="15" hidden="false" customHeight="true" outlineLevel="0" collapsed="false">
      <c r="B149" s="326"/>
      <c r="C149" s="357" t="s">
        <v>329</v>
      </c>
      <c r="D149" s="373" t="n">
        <f aca="false">SUM(D142:E148)</f>
        <v>0</v>
      </c>
      <c r="E149" s="374"/>
      <c r="F149" s="370" t="s">
        <v>334</v>
      </c>
      <c r="G149" s="364"/>
      <c r="H149" s="372" t="str">
        <f aca="false">'Staff monthly hourly rate'!B60</f>
        <v>Budapest, 2021.03.15</v>
      </c>
      <c r="I149" s="372"/>
      <c r="J149" s="372"/>
      <c r="K149" s="328"/>
    </row>
    <row r="150" customFormat="false" ht="12.75" hidden="false" customHeight="false" outlineLevel="0" collapsed="false">
      <c r="B150" s="375"/>
      <c r="C150" s="376"/>
      <c r="D150" s="371"/>
      <c r="E150" s="376"/>
      <c r="F150" s="377"/>
      <c r="G150" s="377"/>
      <c r="H150" s="371"/>
      <c r="I150" s="377"/>
      <c r="J150" s="376"/>
      <c r="K150" s="378"/>
    </row>
    <row r="154" customFormat="false" ht="12.75" hidden="true" customHeight="false" outlineLevel="0" collapsed="false">
      <c r="C154" s="325" t="s">
        <v>337</v>
      </c>
    </row>
    <row r="155" customFormat="false" ht="12.75" hidden="true" customHeight="false" outlineLevel="0" collapsed="false">
      <c r="C155" s="325" t="s">
        <v>338</v>
      </c>
    </row>
    <row r="156" customFormat="false" ht="12.75" hidden="true" customHeight="false" outlineLevel="0" collapsed="false">
      <c r="C156" s="325" t="s">
        <v>339</v>
      </c>
    </row>
    <row r="157" customFormat="false" ht="12.75" hidden="true" customHeight="false" outlineLevel="0" collapsed="false"/>
    <row r="158" customFormat="false" ht="12.75" hidden="true" customHeight="false" outlineLevel="0" collapsed="false">
      <c r="C158" s="318" t="s">
        <v>124</v>
      </c>
      <c r="E158" s="379" t="s">
        <v>340</v>
      </c>
      <c r="F158" s="379"/>
    </row>
    <row r="159" customFormat="false" ht="12.75" hidden="true" customHeight="false" outlineLevel="0" collapsed="false">
      <c r="C159" s="318" t="s">
        <v>128</v>
      </c>
      <c r="E159" s="379" t="s">
        <v>341</v>
      </c>
      <c r="F159" s="379"/>
    </row>
    <row r="160" customFormat="false" ht="12.75" hidden="true" customHeight="false" outlineLevel="0" collapsed="false">
      <c r="C160" s="318" t="s">
        <v>130</v>
      </c>
      <c r="E160" s="379" t="s">
        <v>342</v>
      </c>
      <c r="F160" s="379"/>
    </row>
    <row r="161" customFormat="false" ht="12.75" hidden="true" customHeight="false" outlineLevel="0" collapsed="false">
      <c r="C161" s="318" t="s">
        <v>132</v>
      </c>
      <c r="E161" s="379" t="s">
        <v>343</v>
      </c>
      <c r="F161" s="379"/>
    </row>
    <row r="162" customFormat="false" ht="12.75" hidden="true" customHeight="false" outlineLevel="0" collapsed="false">
      <c r="C162" s="318" t="s">
        <v>134</v>
      </c>
      <c r="E162" s="379" t="s">
        <v>344</v>
      </c>
      <c r="F162" s="379"/>
    </row>
    <row r="163" customFormat="false" ht="12.75" hidden="true" customHeight="false" outlineLevel="0" collapsed="false">
      <c r="C163" s="318" t="s">
        <v>136</v>
      </c>
      <c r="E163" s="379" t="s">
        <v>345</v>
      </c>
      <c r="F163" s="379"/>
    </row>
    <row r="164" customFormat="false" ht="12.75" hidden="true" customHeight="false" outlineLevel="0" collapsed="false">
      <c r="C164" s="318" t="s">
        <v>138</v>
      </c>
      <c r="E164" s="379" t="s">
        <v>346</v>
      </c>
      <c r="F164" s="379"/>
    </row>
    <row r="165" customFormat="false" ht="12.75" hidden="true" customHeight="false" outlineLevel="0" collapsed="false">
      <c r="C165" s="318" t="s">
        <v>140</v>
      </c>
      <c r="E165" s="379" t="s">
        <v>347</v>
      </c>
      <c r="F165" s="379"/>
    </row>
    <row r="166" customFormat="false" ht="12.75" hidden="true" customHeight="false" outlineLevel="0" collapsed="false">
      <c r="C166" s="318" t="s">
        <v>142</v>
      </c>
      <c r="E166" s="379" t="s">
        <v>348</v>
      </c>
      <c r="F166" s="379"/>
    </row>
    <row r="167" customFormat="false" ht="12.75" hidden="true" customHeight="false" outlineLevel="0" collapsed="false">
      <c r="C167" s="318" t="s">
        <v>144</v>
      </c>
      <c r="E167" s="379" t="s">
        <v>349</v>
      </c>
      <c r="F167" s="379"/>
    </row>
    <row r="168" customFormat="false" ht="12.75" hidden="true" customHeight="false" outlineLevel="0" collapsed="false">
      <c r="C168" s="318" t="s">
        <v>146</v>
      </c>
      <c r="E168" s="379" t="s">
        <v>350</v>
      </c>
      <c r="F168" s="379"/>
    </row>
    <row r="169" customFormat="false" ht="12.75" hidden="true" customHeight="false" outlineLevel="0" collapsed="false">
      <c r="C169" s="318" t="s">
        <v>148</v>
      </c>
      <c r="E169" s="379" t="s">
        <v>351</v>
      </c>
      <c r="F169" s="379"/>
    </row>
    <row r="170" customFormat="false" ht="12.75" hidden="true" customHeight="false" outlineLevel="0" collapsed="false">
      <c r="C170" s="318" t="s">
        <v>150</v>
      </c>
      <c r="E170" s="379"/>
      <c r="F170" s="379"/>
    </row>
    <row r="171" customFormat="false" ht="12.75" hidden="true" customHeight="false" outlineLevel="0" collapsed="false">
      <c r="C171" s="318" t="s">
        <v>152</v>
      </c>
      <c r="E171" s="379" t="n">
        <v>2015</v>
      </c>
      <c r="F171" s="379"/>
    </row>
    <row r="172" customFormat="false" ht="12.75" hidden="true" customHeight="false" outlineLevel="0" collapsed="false">
      <c r="C172" s="318" t="s">
        <v>154</v>
      </c>
      <c r="E172" s="379" t="n">
        <v>2016</v>
      </c>
      <c r="F172" s="379"/>
    </row>
    <row r="173" customFormat="false" ht="12.75" hidden="true" customHeight="false" outlineLevel="0" collapsed="false">
      <c r="C173" s="318" t="s">
        <v>156</v>
      </c>
      <c r="E173" s="379" t="n">
        <v>2017</v>
      </c>
      <c r="F173" s="379"/>
    </row>
    <row r="174" customFormat="false" ht="12.75" hidden="true" customHeight="false" outlineLevel="0" collapsed="false">
      <c r="C174" s="318" t="s">
        <v>158</v>
      </c>
      <c r="E174" s="379" t="n">
        <v>2018</v>
      </c>
      <c r="F174" s="379"/>
    </row>
    <row r="175" customFormat="false" ht="12.75" hidden="true" customHeight="false" outlineLevel="0" collapsed="false">
      <c r="C175" s="318" t="s">
        <v>160</v>
      </c>
      <c r="E175" s="379" t="n">
        <v>2019</v>
      </c>
      <c r="F175" s="379"/>
    </row>
    <row r="176" customFormat="false" ht="12.75" hidden="true" customHeight="false" outlineLevel="0" collapsed="false">
      <c r="C176" s="318" t="s">
        <v>162</v>
      </c>
      <c r="E176" s="379" t="n">
        <v>2020</v>
      </c>
    </row>
    <row r="177" customFormat="false" ht="12.75" hidden="true" customHeight="false" outlineLevel="0" collapsed="false">
      <c r="C177" s="318" t="s">
        <v>164</v>
      </c>
      <c r="E177" s="379" t="n">
        <v>2021</v>
      </c>
    </row>
    <row r="178" customFormat="false" ht="12.75" hidden="true" customHeight="false" outlineLevel="0" collapsed="false">
      <c r="C178" s="318" t="s">
        <v>166</v>
      </c>
      <c r="E178" s="380" t="n">
        <v>2022</v>
      </c>
    </row>
    <row r="179" customFormat="false" ht="12.75" hidden="true" customHeight="false" outlineLevel="0" collapsed="false">
      <c r="C179" s="318" t="s">
        <v>168</v>
      </c>
    </row>
    <row r="180" customFormat="false" ht="12.75" hidden="true" customHeight="false" outlineLevel="0" collapsed="false">
      <c r="C180" s="318" t="s">
        <v>170</v>
      </c>
    </row>
    <row r="181" customFormat="false" ht="12.75" hidden="true" customHeight="false" outlineLevel="0" collapsed="false">
      <c r="C181" s="318" t="s">
        <v>172</v>
      </c>
      <c r="E181" s="379"/>
    </row>
    <row r="182" customFormat="false" ht="12.75" hidden="true" customHeight="false" outlineLevel="0" collapsed="false">
      <c r="C182" s="318" t="s">
        <v>174</v>
      </c>
      <c r="E182" s="379"/>
    </row>
  </sheetData>
  <sheetProtection sheet="true" password="b4ce"/>
  <protectedRanges>
    <protectedRange name="Tartomány2" sqref="H144 H149"/>
    <protectedRange name="Tartomány1_1" sqref="F14:F137 H14:H137 D14:E133 D136:E137"/>
  </protectedRanges>
  <mergeCells count="76">
    <mergeCell ref="C3:J3"/>
    <mergeCell ref="C5:F5"/>
    <mergeCell ref="C6:F6"/>
    <mergeCell ref="C7:F7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845138888888889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2" activeCellId="0" sqref="C142:C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5.41"/>
    <col collapsed="false" customWidth="true" hidden="false" outlineLevel="0" max="2" min="2" style="317" width="2.28"/>
    <col collapsed="false" customWidth="true" hidden="false" outlineLevel="0" max="3" min="3" style="318" width="5.85"/>
    <col collapsed="false" customWidth="true" hidden="false" outlineLevel="0" max="4" min="4" style="319" width="6.7"/>
    <col collapsed="false" customWidth="true" hidden="false" outlineLevel="0" max="5" min="5" style="318" width="6.13"/>
    <col collapsed="false" customWidth="true" hidden="false" outlineLevel="0" max="6" min="6" style="317" width="50.84"/>
    <col collapsed="false" customWidth="true" hidden="false" outlineLevel="0" max="7" min="7" style="317" width="1.7"/>
    <col collapsed="false" customWidth="true" hidden="false" outlineLevel="0" max="8" min="8" style="319" width="15.99"/>
    <col collapsed="false" customWidth="true" hidden="false" outlineLevel="0" max="9" min="9" style="317" width="1.85"/>
    <col collapsed="false" customWidth="true" hidden="false" outlineLevel="0" max="10" min="10" style="318" width="14.14"/>
    <col collapsed="false" customWidth="true" hidden="false" outlineLevel="0" max="11" min="11" style="317" width="1.99"/>
    <col collapsed="false" customWidth="false" hidden="false" outlineLevel="0" max="257" min="12" style="317" width="9.14"/>
  </cols>
  <sheetData>
    <row r="2" customFormat="false" ht="13.5" hidden="false" customHeight="false" outlineLevel="0" collapsed="false">
      <c r="B2" s="320"/>
      <c r="C2" s="321"/>
      <c r="D2" s="322"/>
      <c r="E2" s="321"/>
      <c r="F2" s="323"/>
      <c r="G2" s="323"/>
      <c r="H2" s="322"/>
      <c r="I2" s="323"/>
      <c r="J2" s="321"/>
      <c r="K2" s="324"/>
      <c r="M2" s="325"/>
    </row>
    <row r="3" customFormat="false" ht="19.5" hidden="false" customHeight="true" outlineLevel="0" collapsed="false">
      <c r="B3" s="326"/>
      <c r="C3" s="327" t="s">
        <v>315</v>
      </c>
      <c r="D3" s="327"/>
      <c r="E3" s="327"/>
      <c r="F3" s="327"/>
      <c r="G3" s="327"/>
      <c r="H3" s="327"/>
      <c r="I3" s="327"/>
      <c r="J3" s="327"/>
      <c r="K3" s="328"/>
      <c r="M3" s="325"/>
    </row>
    <row r="4" customFormat="false" ht="18.75" hidden="false" customHeight="false" outlineLevel="0" collapsed="false">
      <c r="B4" s="326"/>
      <c r="C4" s="329"/>
      <c r="D4" s="329"/>
      <c r="E4" s="329"/>
      <c r="F4" s="329"/>
      <c r="G4" s="329"/>
      <c r="H4" s="329"/>
      <c r="I4" s="329"/>
      <c r="J4" s="329"/>
      <c r="K4" s="328"/>
      <c r="M4" s="325"/>
    </row>
    <row r="5" s="330" customFormat="true" ht="12.75" hidden="false" customHeight="true" outlineLevel="0" collapsed="false">
      <c r="B5" s="331"/>
      <c r="C5" s="64" t="s">
        <v>316</v>
      </c>
      <c r="D5" s="64"/>
      <c r="E5" s="64"/>
      <c r="F5" s="64"/>
      <c r="G5" s="332"/>
      <c r="H5" s="333" t="str">
        <f aca="false">'Staff_yearly hourly rate'!B29</f>
        <v>NÉV</v>
      </c>
      <c r="I5" s="332"/>
      <c r="J5" s="332"/>
      <c r="K5" s="334"/>
      <c r="M5" s="335"/>
    </row>
    <row r="6" s="330" customFormat="true" ht="12.75" hidden="false" customHeight="true" outlineLevel="0" collapsed="false">
      <c r="B6" s="331"/>
      <c r="C6" s="64" t="s">
        <v>317</v>
      </c>
      <c r="D6" s="64"/>
      <c r="E6" s="64"/>
      <c r="F6" s="64"/>
      <c r="G6" s="332"/>
      <c r="H6" s="336" t="str">
        <f aca="false">'Staff_yearly hourly rate'!D26</f>
        <v>2020 July</v>
      </c>
      <c r="I6" s="332"/>
      <c r="J6" s="332"/>
      <c r="K6" s="334"/>
      <c r="M6" s="335"/>
    </row>
    <row r="7" s="330" customFormat="true" ht="12.75" hidden="false" customHeight="false" outlineLevel="0" collapsed="false">
      <c r="B7" s="331"/>
      <c r="C7" s="385" t="s">
        <v>318</v>
      </c>
      <c r="D7" s="385"/>
      <c r="E7" s="385"/>
      <c r="G7" s="332"/>
      <c r="H7" s="337" t="n">
        <f aca="false">'Staff_yearly hourly rate'!E4</f>
        <v>0</v>
      </c>
      <c r="I7" s="332"/>
      <c r="J7" s="332"/>
      <c r="K7" s="334"/>
      <c r="M7" s="335"/>
    </row>
    <row r="8" s="330" customFormat="true" ht="12.75" hidden="false" customHeight="true" outlineLevel="0" collapsed="false">
      <c r="B8" s="331"/>
      <c r="C8" s="64" t="s">
        <v>319</v>
      </c>
      <c r="D8" s="64"/>
      <c r="E8" s="64"/>
      <c r="F8" s="64"/>
      <c r="G8" s="332"/>
      <c r="H8" s="337" t="n">
        <f aca="false">'Staff_yearly hourly rate'!E5</f>
        <v>0</v>
      </c>
      <c r="J8" s="332"/>
      <c r="K8" s="334"/>
      <c r="M8" s="335"/>
    </row>
    <row r="9" s="330" customFormat="true" ht="12.75" hidden="false" customHeight="true" outlineLevel="0" collapsed="false">
      <c r="B9" s="331"/>
      <c r="C9" s="64" t="s">
        <v>320</v>
      </c>
      <c r="D9" s="64"/>
      <c r="E9" s="64"/>
      <c r="F9" s="64"/>
      <c r="G9" s="332"/>
      <c r="H9" s="337" t="n">
        <f aca="false">'Staff_yearly hourly rate'!E6</f>
        <v>0</v>
      </c>
      <c r="I9" s="332"/>
      <c r="J9" s="332"/>
      <c r="K9" s="334"/>
      <c r="M9" s="335"/>
    </row>
    <row r="10" s="330" customFormat="true" ht="12.75" hidden="false" customHeight="true" outlineLevel="0" collapsed="false">
      <c r="B10" s="331"/>
      <c r="C10" s="64" t="s">
        <v>321</v>
      </c>
      <c r="D10" s="64"/>
      <c r="E10" s="64"/>
      <c r="F10" s="64"/>
      <c r="G10" s="332"/>
      <c r="H10" s="337" t="n">
        <f aca="false">'Staff_yearly hourly rate'!E8</f>
        <v>0</v>
      </c>
      <c r="I10" s="332"/>
      <c r="J10" s="332"/>
      <c r="K10" s="334"/>
      <c r="M10" s="335"/>
    </row>
    <row r="11" s="330" customFormat="true" ht="12.75" hidden="false" customHeight="false" outlineLevel="0" collapsed="false">
      <c r="B11" s="331"/>
      <c r="C11" s="381"/>
      <c r="D11" s="382"/>
      <c r="E11" s="383"/>
      <c r="F11" s="384"/>
      <c r="G11" s="384"/>
      <c r="H11" s="382"/>
      <c r="I11" s="384"/>
      <c r="J11" s="383"/>
      <c r="K11" s="334"/>
    </row>
    <row r="12" s="330" customFormat="true" ht="25.5" hidden="false" customHeight="true" outlineLevel="0" collapsed="false">
      <c r="B12" s="331"/>
      <c r="C12" s="338" t="s">
        <v>322</v>
      </c>
      <c r="D12" s="338" t="s">
        <v>323</v>
      </c>
      <c r="E12" s="338"/>
      <c r="F12" s="338"/>
      <c r="G12" s="339"/>
      <c r="H12" s="340" t="s">
        <v>324</v>
      </c>
      <c r="I12" s="339"/>
      <c r="J12" s="341" t="s">
        <v>325</v>
      </c>
      <c r="K12" s="334"/>
    </row>
    <row r="13" s="342" customFormat="true" ht="25.5" hidden="false" customHeight="false" outlineLevel="0" collapsed="false">
      <c r="B13" s="343"/>
      <c r="C13" s="338"/>
      <c r="D13" s="344" t="s">
        <v>326</v>
      </c>
      <c r="E13" s="338" t="s">
        <v>327</v>
      </c>
      <c r="F13" s="338" t="s">
        <v>328</v>
      </c>
      <c r="G13" s="9"/>
      <c r="H13" s="344" t="s">
        <v>326</v>
      </c>
      <c r="I13" s="9"/>
      <c r="J13" s="344" t="s">
        <v>326</v>
      </c>
      <c r="K13" s="345"/>
    </row>
    <row r="14" s="346" customFormat="true" ht="12.75" hidden="false" customHeight="false" outlineLevel="0" collapsed="false">
      <c r="B14" s="347"/>
      <c r="C14" s="348" t="n">
        <v>1</v>
      </c>
      <c r="D14" s="349"/>
      <c r="E14" s="350"/>
      <c r="F14" s="351"/>
      <c r="G14" s="352"/>
      <c r="H14" s="353"/>
      <c r="I14" s="352"/>
      <c r="J14" s="354" t="n">
        <f aca="false">SUM(D14:D17)+H14</f>
        <v>0</v>
      </c>
      <c r="K14" s="355"/>
    </row>
    <row r="15" s="346" customFormat="true" ht="12.75" hidden="false" customHeight="false" outlineLevel="0" collapsed="false">
      <c r="B15" s="347"/>
      <c r="C15" s="356"/>
      <c r="D15" s="349"/>
      <c r="E15" s="350"/>
      <c r="F15" s="351"/>
      <c r="G15" s="352"/>
      <c r="H15" s="353"/>
      <c r="I15" s="352"/>
      <c r="J15" s="354"/>
      <c r="K15" s="355"/>
    </row>
    <row r="16" s="346" customFormat="true" ht="12.75" hidden="false" customHeight="false" outlineLevel="0" collapsed="false">
      <c r="B16" s="347"/>
      <c r="C16" s="356"/>
      <c r="D16" s="349"/>
      <c r="E16" s="350"/>
      <c r="F16" s="351"/>
      <c r="G16" s="352"/>
      <c r="H16" s="353"/>
      <c r="I16" s="352"/>
      <c r="J16" s="354"/>
      <c r="K16" s="355"/>
    </row>
    <row r="17" s="346" customFormat="true" ht="12.75" hidden="false" customHeight="false" outlineLevel="0" collapsed="false">
      <c r="B17" s="347"/>
      <c r="C17" s="356"/>
      <c r="D17" s="349"/>
      <c r="E17" s="350"/>
      <c r="F17" s="351"/>
      <c r="G17" s="352"/>
      <c r="H17" s="353"/>
      <c r="I17" s="352"/>
      <c r="J17" s="354"/>
      <c r="K17" s="355"/>
    </row>
    <row r="18" s="346" customFormat="true" ht="12.75" hidden="false" customHeight="false" outlineLevel="0" collapsed="false">
      <c r="B18" s="347"/>
      <c r="C18" s="348" t="n">
        <v>2</v>
      </c>
      <c r="D18" s="349"/>
      <c r="E18" s="350"/>
      <c r="F18" s="351"/>
      <c r="G18" s="352"/>
      <c r="H18" s="353"/>
      <c r="I18" s="352"/>
      <c r="J18" s="354" t="n">
        <f aca="false">SUM(D18:D21)+H18</f>
        <v>0</v>
      </c>
      <c r="K18" s="355"/>
    </row>
    <row r="19" s="346" customFormat="true" ht="12.75" hidden="false" customHeight="false" outlineLevel="0" collapsed="false">
      <c r="B19" s="347"/>
      <c r="C19" s="356"/>
      <c r="D19" s="349"/>
      <c r="E19" s="350"/>
      <c r="F19" s="351"/>
      <c r="G19" s="352"/>
      <c r="H19" s="353"/>
      <c r="I19" s="352"/>
      <c r="J19" s="354"/>
      <c r="K19" s="355"/>
    </row>
    <row r="20" s="346" customFormat="true" ht="12.75" hidden="false" customHeight="false" outlineLevel="0" collapsed="false">
      <c r="B20" s="347"/>
      <c r="C20" s="356"/>
      <c r="D20" s="349"/>
      <c r="E20" s="350"/>
      <c r="F20" s="351"/>
      <c r="G20" s="352"/>
      <c r="H20" s="353"/>
      <c r="I20" s="352"/>
      <c r="J20" s="354"/>
      <c r="K20" s="355"/>
    </row>
    <row r="21" s="346" customFormat="true" ht="12.75" hidden="false" customHeight="false" outlineLevel="0" collapsed="false">
      <c r="B21" s="347"/>
      <c r="C21" s="356"/>
      <c r="D21" s="349"/>
      <c r="E21" s="350"/>
      <c r="F21" s="351"/>
      <c r="G21" s="352"/>
      <c r="H21" s="353"/>
      <c r="I21" s="352"/>
      <c r="J21" s="354"/>
      <c r="K21" s="355"/>
    </row>
    <row r="22" s="346" customFormat="true" ht="12.75" hidden="false" customHeight="false" outlineLevel="0" collapsed="false">
      <c r="B22" s="347"/>
      <c r="C22" s="348" t="n">
        <v>3</v>
      </c>
      <c r="D22" s="349"/>
      <c r="E22" s="350"/>
      <c r="F22" s="351"/>
      <c r="G22" s="352"/>
      <c r="H22" s="353"/>
      <c r="I22" s="352"/>
      <c r="J22" s="354" t="n">
        <f aca="false">SUM(D22:D25)+H22</f>
        <v>0</v>
      </c>
      <c r="K22" s="355"/>
    </row>
    <row r="23" s="346" customFormat="true" ht="12.75" hidden="false" customHeight="false" outlineLevel="0" collapsed="false">
      <c r="B23" s="347"/>
      <c r="C23" s="356"/>
      <c r="D23" s="349"/>
      <c r="E23" s="350"/>
      <c r="F23" s="351"/>
      <c r="G23" s="352"/>
      <c r="H23" s="353"/>
      <c r="I23" s="352"/>
      <c r="J23" s="354"/>
      <c r="K23" s="355"/>
    </row>
    <row r="24" s="346" customFormat="true" ht="12.75" hidden="false" customHeight="false" outlineLevel="0" collapsed="false">
      <c r="B24" s="347"/>
      <c r="C24" s="356"/>
      <c r="D24" s="349"/>
      <c r="E24" s="350"/>
      <c r="F24" s="351"/>
      <c r="G24" s="352"/>
      <c r="H24" s="353"/>
      <c r="I24" s="352"/>
      <c r="J24" s="354"/>
      <c r="K24" s="355"/>
    </row>
    <row r="25" s="346" customFormat="true" ht="12.75" hidden="false" customHeight="false" outlineLevel="0" collapsed="false">
      <c r="B25" s="347"/>
      <c r="C25" s="356"/>
      <c r="D25" s="349"/>
      <c r="E25" s="350"/>
      <c r="F25" s="351"/>
      <c r="G25" s="352"/>
      <c r="H25" s="353"/>
      <c r="I25" s="352"/>
      <c r="J25" s="354"/>
      <c r="K25" s="355"/>
    </row>
    <row r="26" s="346" customFormat="true" ht="12.75" hidden="false" customHeight="false" outlineLevel="0" collapsed="false">
      <c r="B26" s="347"/>
      <c r="C26" s="348" t="n">
        <v>4</v>
      </c>
      <c r="D26" s="349"/>
      <c r="E26" s="350"/>
      <c r="F26" s="351"/>
      <c r="G26" s="352"/>
      <c r="H26" s="353"/>
      <c r="I26" s="352"/>
      <c r="J26" s="354" t="n">
        <f aca="false">SUM(D26:D29)+H26</f>
        <v>0</v>
      </c>
      <c r="K26" s="355"/>
    </row>
    <row r="27" s="346" customFormat="true" ht="12.75" hidden="false" customHeight="false" outlineLevel="0" collapsed="false">
      <c r="B27" s="347"/>
      <c r="C27" s="356"/>
      <c r="D27" s="349"/>
      <c r="E27" s="350"/>
      <c r="F27" s="351"/>
      <c r="G27" s="352"/>
      <c r="H27" s="353"/>
      <c r="I27" s="352"/>
      <c r="J27" s="354"/>
      <c r="K27" s="355"/>
    </row>
    <row r="28" s="346" customFormat="true" ht="12.75" hidden="false" customHeight="false" outlineLevel="0" collapsed="false">
      <c r="B28" s="347"/>
      <c r="C28" s="356"/>
      <c r="D28" s="349"/>
      <c r="E28" s="350"/>
      <c r="F28" s="351"/>
      <c r="G28" s="352"/>
      <c r="H28" s="353"/>
      <c r="I28" s="352"/>
      <c r="J28" s="354"/>
      <c r="K28" s="355"/>
    </row>
    <row r="29" s="346" customFormat="true" ht="12.75" hidden="false" customHeight="false" outlineLevel="0" collapsed="false">
      <c r="B29" s="347"/>
      <c r="C29" s="356"/>
      <c r="D29" s="349"/>
      <c r="E29" s="350"/>
      <c r="F29" s="351"/>
      <c r="G29" s="352"/>
      <c r="H29" s="353"/>
      <c r="I29" s="352"/>
      <c r="J29" s="354"/>
      <c r="K29" s="355"/>
    </row>
    <row r="30" s="346" customFormat="true" ht="12.75" hidden="false" customHeight="false" outlineLevel="0" collapsed="false">
      <c r="B30" s="347"/>
      <c r="C30" s="348" t="n">
        <v>5</v>
      </c>
      <c r="D30" s="349"/>
      <c r="E30" s="350"/>
      <c r="F30" s="351"/>
      <c r="G30" s="352"/>
      <c r="H30" s="353"/>
      <c r="I30" s="352"/>
      <c r="J30" s="354" t="n">
        <f aca="false">SUM(D30:D33)+H30</f>
        <v>0</v>
      </c>
      <c r="K30" s="355"/>
    </row>
    <row r="31" s="346" customFormat="true" ht="12.75" hidden="false" customHeight="false" outlineLevel="0" collapsed="false">
      <c r="B31" s="347"/>
      <c r="C31" s="356"/>
      <c r="D31" s="349"/>
      <c r="E31" s="350"/>
      <c r="F31" s="351"/>
      <c r="G31" s="352"/>
      <c r="H31" s="353"/>
      <c r="I31" s="352"/>
      <c r="J31" s="354"/>
      <c r="K31" s="355"/>
    </row>
    <row r="32" s="346" customFormat="true" ht="12.75" hidden="false" customHeight="false" outlineLevel="0" collapsed="false">
      <c r="B32" s="347"/>
      <c r="C32" s="356"/>
      <c r="D32" s="349"/>
      <c r="E32" s="350"/>
      <c r="F32" s="351"/>
      <c r="G32" s="352"/>
      <c r="H32" s="353"/>
      <c r="I32" s="352"/>
      <c r="J32" s="354"/>
      <c r="K32" s="355"/>
    </row>
    <row r="33" s="346" customFormat="true" ht="12.75" hidden="false" customHeight="false" outlineLevel="0" collapsed="false">
      <c r="B33" s="347"/>
      <c r="C33" s="356"/>
      <c r="D33" s="349"/>
      <c r="E33" s="350"/>
      <c r="F33" s="351"/>
      <c r="G33" s="352"/>
      <c r="H33" s="353"/>
      <c r="I33" s="352"/>
      <c r="J33" s="354"/>
      <c r="K33" s="355"/>
    </row>
    <row r="34" s="346" customFormat="true" ht="12.75" hidden="false" customHeight="false" outlineLevel="0" collapsed="false">
      <c r="B34" s="347"/>
      <c r="C34" s="348" t="n">
        <v>6</v>
      </c>
      <c r="D34" s="349"/>
      <c r="E34" s="350"/>
      <c r="F34" s="351"/>
      <c r="G34" s="352"/>
      <c r="H34" s="353"/>
      <c r="I34" s="352"/>
      <c r="J34" s="354" t="n">
        <f aca="false">SUM(D34:D37)+H34</f>
        <v>0</v>
      </c>
      <c r="K34" s="355"/>
    </row>
    <row r="35" s="346" customFormat="true" ht="12.75" hidden="false" customHeight="false" outlineLevel="0" collapsed="false">
      <c r="B35" s="347"/>
      <c r="C35" s="356"/>
      <c r="D35" s="349"/>
      <c r="E35" s="350"/>
      <c r="F35" s="351"/>
      <c r="G35" s="352"/>
      <c r="H35" s="353"/>
      <c r="I35" s="352"/>
      <c r="J35" s="354"/>
      <c r="K35" s="355"/>
    </row>
    <row r="36" s="346" customFormat="true" ht="12.75" hidden="false" customHeight="false" outlineLevel="0" collapsed="false">
      <c r="B36" s="347"/>
      <c r="C36" s="356"/>
      <c r="D36" s="349"/>
      <c r="E36" s="350"/>
      <c r="F36" s="351"/>
      <c r="G36" s="352"/>
      <c r="H36" s="353"/>
      <c r="I36" s="352"/>
      <c r="J36" s="354"/>
      <c r="K36" s="355"/>
    </row>
    <row r="37" s="346" customFormat="true" ht="12.75" hidden="false" customHeight="false" outlineLevel="0" collapsed="false">
      <c r="B37" s="347"/>
      <c r="C37" s="356"/>
      <c r="D37" s="349"/>
      <c r="E37" s="350"/>
      <c r="F37" s="351"/>
      <c r="G37" s="352"/>
      <c r="H37" s="353"/>
      <c r="I37" s="352"/>
      <c r="J37" s="354"/>
      <c r="K37" s="355"/>
    </row>
    <row r="38" s="346" customFormat="true" ht="12.75" hidden="false" customHeight="false" outlineLevel="0" collapsed="false">
      <c r="B38" s="347"/>
      <c r="C38" s="348" t="n">
        <v>7</v>
      </c>
      <c r="D38" s="349"/>
      <c r="E38" s="350"/>
      <c r="F38" s="351"/>
      <c r="G38" s="352"/>
      <c r="H38" s="353"/>
      <c r="I38" s="352"/>
      <c r="J38" s="354" t="n">
        <f aca="false">SUM(D38:D41)+H38</f>
        <v>0</v>
      </c>
      <c r="K38" s="355"/>
    </row>
    <row r="39" s="346" customFormat="true" ht="12.75" hidden="false" customHeight="false" outlineLevel="0" collapsed="false">
      <c r="B39" s="347"/>
      <c r="C39" s="356"/>
      <c r="D39" s="349"/>
      <c r="E39" s="350"/>
      <c r="F39" s="351"/>
      <c r="G39" s="352"/>
      <c r="H39" s="353"/>
      <c r="I39" s="352"/>
      <c r="J39" s="354"/>
      <c r="K39" s="355"/>
    </row>
    <row r="40" s="346" customFormat="true" ht="12.75" hidden="false" customHeight="false" outlineLevel="0" collapsed="false">
      <c r="B40" s="347"/>
      <c r="C40" s="356"/>
      <c r="D40" s="349"/>
      <c r="E40" s="350"/>
      <c r="F40" s="351"/>
      <c r="G40" s="352"/>
      <c r="H40" s="353"/>
      <c r="I40" s="352"/>
      <c r="J40" s="354"/>
      <c r="K40" s="355"/>
    </row>
    <row r="41" s="346" customFormat="true" ht="12.75" hidden="false" customHeight="false" outlineLevel="0" collapsed="false">
      <c r="B41" s="347"/>
      <c r="C41" s="356"/>
      <c r="D41" s="349"/>
      <c r="E41" s="350"/>
      <c r="F41" s="351"/>
      <c r="G41" s="352"/>
      <c r="H41" s="353"/>
      <c r="I41" s="352"/>
      <c r="J41" s="354"/>
      <c r="K41" s="355"/>
    </row>
    <row r="42" s="346" customFormat="true" ht="12.75" hidden="false" customHeight="false" outlineLevel="0" collapsed="false">
      <c r="B42" s="347"/>
      <c r="C42" s="348" t="n">
        <v>8</v>
      </c>
      <c r="D42" s="349"/>
      <c r="E42" s="350"/>
      <c r="F42" s="351"/>
      <c r="G42" s="352"/>
      <c r="H42" s="353"/>
      <c r="I42" s="352"/>
      <c r="J42" s="354" t="n">
        <f aca="false">SUM(D42:D45)+H42</f>
        <v>0</v>
      </c>
      <c r="K42" s="355"/>
    </row>
    <row r="43" s="346" customFormat="true" ht="12.75" hidden="false" customHeight="false" outlineLevel="0" collapsed="false">
      <c r="B43" s="347"/>
      <c r="C43" s="356"/>
      <c r="D43" s="349"/>
      <c r="E43" s="350"/>
      <c r="F43" s="351"/>
      <c r="G43" s="352"/>
      <c r="H43" s="353"/>
      <c r="I43" s="352"/>
      <c r="J43" s="354"/>
      <c r="K43" s="355"/>
    </row>
    <row r="44" s="346" customFormat="true" ht="12.75" hidden="false" customHeight="false" outlineLevel="0" collapsed="false">
      <c r="B44" s="347"/>
      <c r="C44" s="356"/>
      <c r="D44" s="349"/>
      <c r="E44" s="350"/>
      <c r="F44" s="351"/>
      <c r="G44" s="352"/>
      <c r="H44" s="353"/>
      <c r="I44" s="352"/>
      <c r="J44" s="354"/>
      <c r="K44" s="355"/>
    </row>
    <row r="45" s="346" customFormat="true" ht="12.75" hidden="false" customHeight="false" outlineLevel="0" collapsed="false">
      <c r="B45" s="347"/>
      <c r="C45" s="356"/>
      <c r="D45" s="349"/>
      <c r="E45" s="350"/>
      <c r="F45" s="351"/>
      <c r="G45" s="352"/>
      <c r="H45" s="353"/>
      <c r="I45" s="352"/>
      <c r="J45" s="354"/>
      <c r="K45" s="355"/>
    </row>
    <row r="46" s="346" customFormat="true" ht="12.75" hidden="false" customHeight="false" outlineLevel="0" collapsed="false">
      <c r="B46" s="347"/>
      <c r="C46" s="348" t="n">
        <v>9</v>
      </c>
      <c r="D46" s="349"/>
      <c r="E46" s="350"/>
      <c r="F46" s="351"/>
      <c r="G46" s="352"/>
      <c r="H46" s="353"/>
      <c r="I46" s="352"/>
      <c r="J46" s="354" t="n">
        <f aca="false">SUM(D46:D49)+H46</f>
        <v>0</v>
      </c>
      <c r="K46" s="355"/>
    </row>
    <row r="47" s="346" customFormat="true" ht="12.75" hidden="false" customHeight="false" outlineLevel="0" collapsed="false">
      <c r="B47" s="347"/>
      <c r="C47" s="356"/>
      <c r="D47" s="349"/>
      <c r="E47" s="350"/>
      <c r="F47" s="351"/>
      <c r="G47" s="352"/>
      <c r="H47" s="353"/>
      <c r="I47" s="352"/>
      <c r="J47" s="354"/>
      <c r="K47" s="355"/>
    </row>
    <row r="48" s="346" customFormat="true" ht="12.75" hidden="false" customHeight="false" outlineLevel="0" collapsed="false">
      <c r="B48" s="347"/>
      <c r="C48" s="356"/>
      <c r="D48" s="349"/>
      <c r="E48" s="350"/>
      <c r="F48" s="351"/>
      <c r="G48" s="352"/>
      <c r="H48" s="353"/>
      <c r="I48" s="352"/>
      <c r="J48" s="354"/>
      <c r="K48" s="355"/>
    </row>
    <row r="49" s="346" customFormat="true" ht="12.75" hidden="false" customHeight="false" outlineLevel="0" collapsed="false">
      <c r="B49" s="347"/>
      <c r="C49" s="356"/>
      <c r="D49" s="349"/>
      <c r="E49" s="350"/>
      <c r="F49" s="351"/>
      <c r="G49" s="352"/>
      <c r="H49" s="353"/>
      <c r="I49" s="352"/>
      <c r="J49" s="354"/>
      <c r="K49" s="355"/>
    </row>
    <row r="50" s="346" customFormat="true" ht="12.75" hidden="false" customHeight="false" outlineLevel="0" collapsed="false">
      <c r="B50" s="347"/>
      <c r="C50" s="348" t="n">
        <v>10</v>
      </c>
      <c r="D50" s="349"/>
      <c r="E50" s="350"/>
      <c r="F50" s="351"/>
      <c r="G50" s="352"/>
      <c r="H50" s="353"/>
      <c r="I50" s="352"/>
      <c r="J50" s="354" t="n">
        <f aca="false">SUM(D50:D53)+H50</f>
        <v>0</v>
      </c>
      <c r="K50" s="355"/>
    </row>
    <row r="51" s="346" customFormat="true" ht="12.75" hidden="false" customHeight="false" outlineLevel="0" collapsed="false">
      <c r="B51" s="347"/>
      <c r="C51" s="356"/>
      <c r="D51" s="349"/>
      <c r="E51" s="350"/>
      <c r="F51" s="351"/>
      <c r="G51" s="352"/>
      <c r="H51" s="353"/>
      <c r="I51" s="352"/>
      <c r="J51" s="354"/>
      <c r="K51" s="355"/>
    </row>
    <row r="52" s="346" customFormat="true" ht="12.75" hidden="false" customHeight="false" outlineLevel="0" collapsed="false">
      <c r="B52" s="347"/>
      <c r="C52" s="356"/>
      <c r="D52" s="349"/>
      <c r="E52" s="350"/>
      <c r="F52" s="351"/>
      <c r="G52" s="352"/>
      <c r="H52" s="353"/>
      <c r="I52" s="352"/>
      <c r="J52" s="354"/>
      <c r="K52" s="355"/>
    </row>
    <row r="53" s="346" customFormat="true" ht="12.75" hidden="false" customHeight="false" outlineLevel="0" collapsed="false">
      <c r="B53" s="347"/>
      <c r="C53" s="356"/>
      <c r="D53" s="349"/>
      <c r="E53" s="350"/>
      <c r="F53" s="351"/>
      <c r="G53" s="352"/>
      <c r="H53" s="353"/>
      <c r="I53" s="352"/>
      <c r="J53" s="354"/>
      <c r="K53" s="355"/>
    </row>
    <row r="54" s="346" customFormat="true" ht="12.75" hidden="false" customHeight="false" outlineLevel="0" collapsed="false">
      <c r="B54" s="347"/>
      <c r="C54" s="348" t="n">
        <v>11</v>
      </c>
      <c r="D54" s="349"/>
      <c r="E54" s="350"/>
      <c r="F54" s="351"/>
      <c r="G54" s="352"/>
      <c r="H54" s="353"/>
      <c r="I54" s="352"/>
      <c r="J54" s="354" t="n">
        <f aca="false">SUM(D54:D57)+H54</f>
        <v>0</v>
      </c>
      <c r="K54" s="355"/>
    </row>
    <row r="55" s="346" customFormat="true" ht="12.75" hidden="false" customHeight="false" outlineLevel="0" collapsed="false">
      <c r="B55" s="347"/>
      <c r="C55" s="356"/>
      <c r="D55" s="349"/>
      <c r="E55" s="350"/>
      <c r="F55" s="351"/>
      <c r="G55" s="352"/>
      <c r="H55" s="353"/>
      <c r="I55" s="352"/>
      <c r="J55" s="354"/>
      <c r="K55" s="355"/>
    </row>
    <row r="56" s="346" customFormat="true" ht="12.75" hidden="false" customHeight="false" outlineLevel="0" collapsed="false">
      <c r="B56" s="347"/>
      <c r="C56" s="356"/>
      <c r="D56" s="349"/>
      <c r="E56" s="350"/>
      <c r="F56" s="351"/>
      <c r="G56" s="352"/>
      <c r="H56" s="353"/>
      <c r="I56" s="352"/>
      <c r="J56" s="354"/>
      <c r="K56" s="355"/>
    </row>
    <row r="57" s="346" customFormat="true" ht="12.75" hidden="false" customHeight="false" outlineLevel="0" collapsed="false">
      <c r="B57" s="347"/>
      <c r="C57" s="356"/>
      <c r="D57" s="349"/>
      <c r="E57" s="350"/>
      <c r="F57" s="351"/>
      <c r="G57" s="352"/>
      <c r="H57" s="353"/>
      <c r="I57" s="352"/>
      <c r="J57" s="354"/>
      <c r="K57" s="355"/>
    </row>
    <row r="58" s="346" customFormat="true" ht="12.75" hidden="false" customHeight="false" outlineLevel="0" collapsed="false">
      <c r="B58" s="347"/>
      <c r="C58" s="348" t="n">
        <v>12</v>
      </c>
      <c r="D58" s="349"/>
      <c r="E58" s="350"/>
      <c r="F58" s="351"/>
      <c r="G58" s="352"/>
      <c r="H58" s="353"/>
      <c r="I58" s="352"/>
      <c r="J58" s="354" t="n">
        <f aca="false">SUM(D58:D61)+H58</f>
        <v>0</v>
      </c>
      <c r="K58" s="355"/>
    </row>
    <row r="59" s="346" customFormat="true" ht="12.75" hidden="false" customHeight="false" outlineLevel="0" collapsed="false">
      <c r="B59" s="347"/>
      <c r="C59" s="356"/>
      <c r="D59" s="349"/>
      <c r="E59" s="350"/>
      <c r="F59" s="351"/>
      <c r="G59" s="352"/>
      <c r="H59" s="353"/>
      <c r="I59" s="352"/>
      <c r="J59" s="354"/>
      <c r="K59" s="355"/>
    </row>
    <row r="60" s="346" customFormat="true" ht="12.75" hidden="false" customHeight="false" outlineLevel="0" collapsed="false">
      <c r="B60" s="347"/>
      <c r="C60" s="356"/>
      <c r="D60" s="349"/>
      <c r="E60" s="350"/>
      <c r="F60" s="351"/>
      <c r="G60" s="352"/>
      <c r="H60" s="353"/>
      <c r="I60" s="352"/>
      <c r="J60" s="354"/>
      <c r="K60" s="355"/>
    </row>
    <row r="61" s="346" customFormat="true" ht="12.75" hidden="false" customHeight="false" outlineLevel="0" collapsed="false">
      <c r="B61" s="347"/>
      <c r="C61" s="356"/>
      <c r="D61" s="349"/>
      <c r="E61" s="350"/>
      <c r="F61" s="351"/>
      <c r="G61" s="352"/>
      <c r="H61" s="353"/>
      <c r="I61" s="352"/>
      <c r="J61" s="354"/>
      <c r="K61" s="355"/>
    </row>
    <row r="62" s="346" customFormat="true" ht="12.75" hidden="false" customHeight="false" outlineLevel="0" collapsed="false">
      <c r="B62" s="347"/>
      <c r="C62" s="348" t="n">
        <v>13</v>
      </c>
      <c r="D62" s="349"/>
      <c r="E62" s="350"/>
      <c r="F62" s="351"/>
      <c r="G62" s="352"/>
      <c r="H62" s="353"/>
      <c r="I62" s="352"/>
      <c r="J62" s="354" t="n">
        <f aca="false">SUM(D62:D65)+H62</f>
        <v>0</v>
      </c>
      <c r="K62" s="355"/>
    </row>
    <row r="63" s="346" customFormat="true" ht="12.75" hidden="false" customHeight="false" outlineLevel="0" collapsed="false">
      <c r="B63" s="347"/>
      <c r="C63" s="356"/>
      <c r="D63" s="349"/>
      <c r="E63" s="350"/>
      <c r="F63" s="351"/>
      <c r="G63" s="352"/>
      <c r="H63" s="353"/>
      <c r="I63" s="352"/>
      <c r="J63" s="354"/>
      <c r="K63" s="355"/>
    </row>
    <row r="64" s="346" customFormat="true" ht="12.75" hidden="false" customHeight="false" outlineLevel="0" collapsed="false">
      <c r="B64" s="347"/>
      <c r="C64" s="356"/>
      <c r="D64" s="349"/>
      <c r="E64" s="350"/>
      <c r="F64" s="351"/>
      <c r="G64" s="352"/>
      <c r="H64" s="353"/>
      <c r="I64" s="352"/>
      <c r="J64" s="354"/>
      <c r="K64" s="355"/>
    </row>
    <row r="65" s="346" customFormat="true" ht="12.75" hidden="false" customHeight="false" outlineLevel="0" collapsed="false">
      <c r="B65" s="347"/>
      <c r="C65" s="356"/>
      <c r="D65" s="349"/>
      <c r="E65" s="350"/>
      <c r="F65" s="351"/>
      <c r="G65" s="352"/>
      <c r="H65" s="353"/>
      <c r="I65" s="352"/>
      <c r="J65" s="354"/>
      <c r="K65" s="355"/>
    </row>
    <row r="66" s="346" customFormat="true" ht="12.75" hidden="false" customHeight="false" outlineLevel="0" collapsed="false">
      <c r="B66" s="347"/>
      <c r="C66" s="348" t="n">
        <v>14</v>
      </c>
      <c r="D66" s="349"/>
      <c r="E66" s="350"/>
      <c r="F66" s="351"/>
      <c r="G66" s="352"/>
      <c r="H66" s="353"/>
      <c r="I66" s="352"/>
      <c r="J66" s="354" t="n">
        <f aca="false">SUM(D66:D69)+H66</f>
        <v>0</v>
      </c>
      <c r="K66" s="355"/>
    </row>
    <row r="67" s="346" customFormat="true" ht="12.75" hidden="false" customHeight="false" outlineLevel="0" collapsed="false">
      <c r="B67" s="347"/>
      <c r="C67" s="356"/>
      <c r="D67" s="349"/>
      <c r="E67" s="350"/>
      <c r="F67" s="351"/>
      <c r="G67" s="352"/>
      <c r="H67" s="353"/>
      <c r="I67" s="352"/>
      <c r="J67" s="354"/>
      <c r="K67" s="355"/>
    </row>
    <row r="68" s="346" customFormat="true" ht="12.75" hidden="false" customHeight="false" outlineLevel="0" collapsed="false">
      <c r="B68" s="347"/>
      <c r="C68" s="356"/>
      <c r="D68" s="349"/>
      <c r="E68" s="350"/>
      <c r="F68" s="351"/>
      <c r="G68" s="352"/>
      <c r="H68" s="353"/>
      <c r="I68" s="352"/>
      <c r="J68" s="354"/>
      <c r="K68" s="355"/>
    </row>
    <row r="69" s="346" customFormat="true" ht="12.75" hidden="false" customHeight="false" outlineLevel="0" collapsed="false">
      <c r="B69" s="347"/>
      <c r="C69" s="356"/>
      <c r="D69" s="349"/>
      <c r="E69" s="350"/>
      <c r="F69" s="351"/>
      <c r="G69" s="352"/>
      <c r="H69" s="353"/>
      <c r="I69" s="352"/>
      <c r="J69" s="354"/>
      <c r="K69" s="355"/>
    </row>
    <row r="70" s="346" customFormat="true" ht="12.75" hidden="false" customHeight="false" outlineLevel="0" collapsed="false">
      <c r="B70" s="347"/>
      <c r="C70" s="348" t="n">
        <v>15</v>
      </c>
      <c r="D70" s="349"/>
      <c r="E70" s="350"/>
      <c r="F70" s="351"/>
      <c r="G70" s="352"/>
      <c r="H70" s="353"/>
      <c r="I70" s="352"/>
      <c r="J70" s="354" t="n">
        <f aca="false">SUM(D70:D73)+H70</f>
        <v>0</v>
      </c>
      <c r="K70" s="355"/>
    </row>
    <row r="71" s="346" customFormat="true" ht="12.75" hidden="false" customHeight="false" outlineLevel="0" collapsed="false">
      <c r="B71" s="347"/>
      <c r="C71" s="356"/>
      <c r="D71" s="349"/>
      <c r="E71" s="350"/>
      <c r="F71" s="351"/>
      <c r="G71" s="352"/>
      <c r="H71" s="353"/>
      <c r="I71" s="352"/>
      <c r="J71" s="354"/>
      <c r="K71" s="355"/>
    </row>
    <row r="72" s="346" customFormat="true" ht="12.75" hidden="false" customHeight="false" outlineLevel="0" collapsed="false">
      <c r="B72" s="347"/>
      <c r="C72" s="356"/>
      <c r="D72" s="349"/>
      <c r="E72" s="350"/>
      <c r="F72" s="351"/>
      <c r="G72" s="352"/>
      <c r="H72" s="353"/>
      <c r="I72" s="352"/>
      <c r="J72" s="354"/>
      <c r="K72" s="355"/>
    </row>
    <row r="73" s="346" customFormat="true" ht="12.75" hidden="false" customHeight="false" outlineLevel="0" collapsed="false">
      <c r="B73" s="347"/>
      <c r="C73" s="356"/>
      <c r="D73" s="349"/>
      <c r="E73" s="350"/>
      <c r="F73" s="351"/>
      <c r="G73" s="352"/>
      <c r="H73" s="353"/>
      <c r="I73" s="352"/>
      <c r="J73" s="354"/>
      <c r="K73" s="355"/>
    </row>
    <row r="74" s="346" customFormat="true" ht="12.75" hidden="false" customHeight="false" outlineLevel="0" collapsed="false">
      <c r="B74" s="347"/>
      <c r="C74" s="348" t="n">
        <v>16</v>
      </c>
      <c r="D74" s="349"/>
      <c r="E74" s="350"/>
      <c r="F74" s="351"/>
      <c r="G74" s="352"/>
      <c r="H74" s="353"/>
      <c r="I74" s="352"/>
      <c r="J74" s="354" t="n">
        <f aca="false">SUM(D74:D77)+H74</f>
        <v>0</v>
      </c>
      <c r="K74" s="355"/>
    </row>
    <row r="75" s="346" customFormat="true" ht="12.75" hidden="false" customHeight="false" outlineLevel="0" collapsed="false">
      <c r="B75" s="347"/>
      <c r="C75" s="356"/>
      <c r="D75" s="349"/>
      <c r="E75" s="350"/>
      <c r="F75" s="351"/>
      <c r="G75" s="352"/>
      <c r="H75" s="353"/>
      <c r="I75" s="352"/>
      <c r="J75" s="354"/>
      <c r="K75" s="355"/>
    </row>
    <row r="76" s="346" customFormat="true" ht="12.75" hidden="false" customHeight="false" outlineLevel="0" collapsed="false">
      <c r="B76" s="347"/>
      <c r="C76" s="356"/>
      <c r="D76" s="349"/>
      <c r="E76" s="350"/>
      <c r="F76" s="351"/>
      <c r="G76" s="352"/>
      <c r="H76" s="353"/>
      <c r="I76" s="352"/>
      <c r="J76" s="354"/>
      <c r="K76" s="355"/>
    </row>
    <row r="77" s="346" customFormat="true" ht="12.75" hidden="false" customHeight="false" outlineLevel="0" collapsed="false">
      <c r="B77" s="347"/>
      <c r="C77" s="356"/>
      <c r="D77" s="349"/>
      <c r="E77" s="350"/>
      <c r="F77" s="351"/>
      <c r="G77" s="352"/>
      <c r="H77" s="353"/>
      <c r="I77" s="352"/>
      <c r="J77" s="354"/>
      <c r="K77" s="355"/>
    </row>
    <row r="78" s="346" customFormat="true" ht="12.75" hidden="false" customHeight="false" outlineLevel="0" collapsed="false">
      <c r="B78" s="347"/>
      <c r="C78" s="348" t="n">
        <v>17</v>
      </c>
      <c r="D78" s="349"/>
      <c r="E78" s="350"/>
      <c r="F78" s="351"/>
      <c r="G78" s="352"/>
      <c r="H78" s="353"/>
      <c r="I78" s="352"/>
      <c r="J78" s="354" t="n">
        <f aca="false">SUM(D78:D81)+H78</f>
        <v>0</v>
      </c>
      <c r="K78" s="355"/>
    </row>
    <row r="79" s="346" customFormat="true" ht="12.75" hidden="false" customHeight="false" outlineLevel="0" collapsed="false">
      <c r="B79" s="347"/>
      <c r="C79" s="356"/>
      <c r="D79" s="349"/>
      <c r="E79" s="350"/>
      <c r="F79" s="351"/>
      <c r="G79" s="352"/>
      <c r="H79" s="353"/>
      <c r="I79" s="352"/>
      <c r="J79" s="354"/>
      <c r="K79" s="355"/>
    </row>
    <row r="80" s="346" customFormat="true" ht="12.75" hidden="false" customHeight="false" outlineLevel="0" collapsed="false">
      <c r="B80" s="347"/>
      <c r="C80" s="356"/>
      <c r="D80" s="349"/>
      <c r="E80" s="350"/>
      <c r="F80" s="351"/>
      <c r="G80" s="352"/>
      <c r="H80" s="353"/>
      <c r="I80" s="352"/>
      <c r="J80" s="354"/>
      <c r="K80" s="355"/>
    </row>
    <row r="81" s="346" customFormat="true" ht="12.75" hidden="false" customHeight="false" outlineLevel="0" collapsed="false">
      <c r="B81" s="347"/>
      <c r="C81" s="356"/>
      <c r="D81" s="349"/>
      <c r="E81" s="350"/>
      <c r="F81" s="351"/>
      <c r="G81" s="352"/>
      <c r="H81" s="353"/>
      <c r="I81" s="352"/>
      <c r="J81" s="354"/>
      <c r="K81" s="355"/>
    </row>
    <row r="82" s="346" customFormat="true" ht="12.75" hidden="false" customHeight="false" outlineLevel="0" collapsed="false">
      <c r="B82" s="347"/>
      <c r="C82" s="348" t="n">
        <v>18</v>
      </c>
      <c r="D82" s="349"/>
      <c r="E82" s="350"/>
      <c r="F82" s="351"/>
      <c r="G82" s="352"/>
      <c r="H82" s="353"/>
      <c r="I82" s="352"/>
      <c r="J82" s="354" t="n">
        <f aca="false">SUM(D82:D85)+H82</f>
        <v>0</v>
      </c>
      <c r="K82" s="355"/>
    </row>
    <row r="83" s="346" customFormat="true" ht="12.75" hidden="false" customHeight="false" outlineLevel="0" collapsed="false">
      <c r="B83" s="347"/>
      <c r="C83" s="356"/>
      <c r="D83" s="349"/>
      <c r="E83" s="350"/>
      <c r="F83" s="351"/>
      <c r="G83" s="352"/>
      <c r="H83" s="353"/>
      <c r="I83" s="352"/>
      <c r="J83" s="354"/>
      <c r="K83" s="355"/>
    </row>
    <row r="84" s="346" customFormat="true" ht="12.75" hidden="false" customHeight="false" outlineLevel="0" collapsed="false">
      <c r="B84" s="347"/>
      <c r="C84" s="356"/>
      <c r="D84" s="349"/>
      <c r="E84" s="350"/>
      <c r="F84" s="351"/>
      <c r="G84" s="352"/>
      <c r="H84" s="353"/>
      <c r="I84" s="352"/>
      <c r="J84" s="354"/>
      <c r="K84" s="355"/>
    </row>
    <row r="85" s="346" customFormat="true" ht="12.75" hidden="false" customHeight="false" outlineLevel="0" collapsed="false">
      <c r="B85" s="347"/>
      <c r="C85" s="356"/>
      <c r="D85" s="349"/>
      <c r="E85" s="350"/>
      <c r="F85" s="351"/>
      <c r="G85" s="352"/>
      <c r="H85" s="353"/>
      <c r="I85" s="352"/>
      <c r="J85" s="354"/>
      <c r="K85" s="355"/>
    </row>
    <row r="86" s="346" customFormat="true" ht="12.75" hidden="false" customHeight="false" outlineLevel="0" collapsed="false">
      <c r="B86" s="347"/>
      <c r="C86" s="348" t="n">
        <v>19</v>
      </c>
      <c r="D86" s="349"/>
      <c r="E86" s="350"/>
      <c r="F86" s="351"/>
      <c r="G86" s="352"/>
      <c r="H86" s="353"/>
      <c r="I86" s="352"/>
      <c r="J86" s="354" t="n">
        <f aca="false">SUM(D86:D89)+H86</f>
        <v>0</v>
      </c>
      <c r="K86" s="355"/>
    </row>
    <row r="87" s="346" customFormat="true" ht="12.75" hidden="false" customHeight="false" outlineLevel="0" collapsed="false">
      <c r="B87" s="347"/>
      <c r="C87" s="356"/>
      <c r="D87" s="349"/>
      <c r="E87" s="350"/>
      <c r="F87" s="351"/>
      <c r="G87" s="352"/>
      <c r="H87" s="353"/>
      <c r="I87" s="352"/>
      <c r="J87" s="354"/>
      <c r="K87" s="355"/>
    </row>
    <row r="88" s="346" customFormat="true" ht="12.75" hidden="false" customHeight="false" outlineLevel="0" collapsed="false">
      <c r="B88" s="347"/>
      <c r="C88" s="356"/>
      <c r="D88" s="349"/>
      <c r="E88" s="350"/>
      <c r="F88" s="351"/>
      <c r="G88" s="352"/>
      <c r="H88" s="353"/>
      <c r="I88" s="352"/>
      <c r="J88" s="354"/>
      <c r="K88" s="355"/>
    </row>
    <row r="89" s="346" customFormat="true" ht="12.75" hidden="false" customHeight="false" outlineLevel="0" collapsed="false">
      <c r="B89" s="347"/>
      <c r="C89" s="356"/>
      <c r="D89" s="349"/>
      <c r="E89" s="350"/>
      <c r="F89" s="351"/>
      <c r="G89" s="352"/>
      <c r="H89" s="353"/>
      <c r="I89" s="352"/>
      <c r="J89" s="354"/>
      <c r="K89" s="355"/>
    </row>
    <row r="90" s="346" customFormat="true" ht="12.75" hidden="false" customHeight="false" outlineLevel="0" collapsed="false">
      <c r="B90" s="347"/>
      <c r="C90" s="348" t="n">
        <v>20</v>
      </c>
      <c r="D90" s="349"/>
      <c r="E90" s="350"/>
      <c r="F90" s="351"/>
      <c r="G90" s="352"/>
      <c r="H90" s="353"/>
      <c r="I90" s="352"/>
      <c r="J90" s="354" t="n">
        <f aca="false">SUM(D90:D93)+H90</f>
        <v>0</v>
      </c>
      <c r="K90" s="355"/>
    </row>
    <row r="91" s="346" customFormat="true" ht="12.75" hidden="false" customHeight="false" outlineLevel="0" collapsed="false">
      <c r="B91" s="347"/>
      <c r="C91" s="356"/>
      <c r="D91" s="349"/>
      <c r="E91" s="350"/>
      <c r="F91" s="351"/>
      <c r="G91" s="352"/>
      <c r="H91" s="353"/>
      <c r="I91" s="352"/>
      <c r="J91" s="354"/>
      <c r="K91" s="355"/>
    </row>
    <row r="92" s="346" customFormat="true" ht="12.75" hidden="false" customHeight="false" outlineLevel="0" collapsed="false">
      <c r="B92" s="347"/>
      <c r="C92" s="356"/>
      <c r="D92" s="349"/>
      <c r="E92" s="350"/>
      <c r="F92" s="351"/>
      <c r="G92" s="352"/>
      <c r="H92" s="353"/>
      <c r="I92" s="352"/>
      <c r="J92" s="354"/>
      <c r="K92" s="355"/>
    </row>
    <row r="93" s="346" customFormat="true" ht="12.75" hidden="false" customHeight="false" outlineLevel="0" collapsed="false">
      <c r="B93" s="347"/>
      <c r="C93" s="356"/>
      <c r="D93" s="349"/>
      <c r="E93" s="350"/>
      <c r="F93" s="351"/>
      <c r="G93" s="352"/>
      <c r="H93" s="353"/>
      <c r="I93" s="352"/>
      <c r="J93" s="354"/>
      <c r="K93" s="355"/>
    </row>
    <row r="94" s="346" customFormat="true" ht="12.75" hidden="false" customHeight="false" outlineLevel="0" collapsed="false">
      <c r="B94" s="347"/>
      <c r="C94" s="348" t="n">
        <v>21</v>
      </c>
      <c r="D94" s="349"/>
      <c r="E94" s="350"/>
      <c r="F94" s="351"/>
      <c r="G94" s="352"/>
      <c r="H94" s="353"/>
      <c r="I94" s="352"/>
      <c r="J94" s="354" t="n">
        <f aca="false">SUM(D94:D97)+H94</f>
        <v>0</v>
      </c>
      <c r="K94" s="355"/>
    </row>
    <row r="95" s="346" customFormat="true" ht="12.75" hidden="false" customHeight="false" outlineLevel="0" collapsed="false">
      <c r="B95" s="347"/>
      <c r="C95" s="356"/>
      <c r="D95" s="349"/>
      <c r="E95" s="350"/>
      <c r="F95" s="351"/>
      <c r="G95" s="352"/>
      <c r="H95" s="353"/>
      <c r="I95" s="352"/>
      <c r="J95" s="354"/>
      <c r="K95" s="355"/>
    </row>
    <row r="96" s="346" customFormat="true" ht="12.75" hidden="false" customHeight="false" outlineLevel="0" collapsed="false">
      <c r="B96" s="347"/>
      <c r="C96" s="356"/>
      <c r="D96" s="349"/>
      <c r="E96" s="350"/>
      <c r="F96" s="351"/>
      <c r="G96" s="352"/>
      <c r="H96" s="353"/>
      <c r="I96" s="352"/>
      <c r="J96" s="354"/>
      <c r="K96" s="355"/>
    </row>
    <row r="97" s="346" customFormat="true" ht="12.75" hidden="false" customHeight="false" outlineLevel="0" collapsed="false">
      <c r="B97" s="347"/>
      <c r="C97" s="356"/>
      <c r="D97" s="349"/>
      <c r="E97" s="350"/>
      <c r="F97" s="351"/>
      <c r="G97" s="352"/>
      <c r="H97" s="353"/>
      <c r="I97" s="352"/>
      <c r="J97" s="354"/>
      <c r="K97" s="355"/>
    </row>
    <row r="98" s="346" customFormat="true" ht="12.75" hidden="false" customHeight="false" outlineLevel="0" collapsed="false">
      <c r="B98" s="347"/>
      <c r="C98" s="348" t="n">
        <v>22</v>
      </c>
      <c r="D98" s="349"/>
      <c r="E98" s="350"/>
      <c r="F98" s="351"/>
      <c r="G98" s="352"/>
      <c r="H98" s="353"/>
      <c r="I98" s="352"/>
      <c r="J98" s="354" t="n">
        <f aca="false">SUM(D98:D101)+H98</f>
        <v>0</v>
      </c>
      <c r="K98" s="355"/>
    </row>
    <row r="99" s="346" customFormat="true" ht="12.75" hidden="false" customHeight="false" outlineLevel="0" collapsed="false">
      <c r="B99" s="347"/>
      <c r="C99" s="356"/>
      <c r="D99" s="349"/>
      <c r="E99" s="350"/>
      <c r="F99" s="351"/>
      <c r="G99" s="352"/>
      <c r="H99" s="353"/>
      <c r="I99" s="352"/>
      <c r="J99" s="354"/>
      <c r="K99" s="355"/>
    </row>
    <row r="100" s="346" customFormat="true" ht="12.75" hidden="false" customHeight="false" outlineLevel="0" collapsed="false">
      <c r="B100" s="347"/>
      <c r="C100" s="356"/>
      <c r="D100" s="349"/>
      <c r="E100" s="350"/>
      <c r="F100" s="351"/>
      <c r="G100" s="352"/>
      <c r="H100" s="353"/>
      <c r="I100" s="352"/>
      <c r="J100" s="354"/>
      <c r="K100" s="355"/>
    </row>
    <row r="101" s="346" customFormat="true" ht="12.75" hidden="false" customHeight="false" outlineLevel="0" collapsed="false">
      <c r="B101" s="347"/>
      <c r="C101" s="356"/>
      <c r="D101" s="349"/>
      <c r="E101" s="350"/>
      <c r="F101" s="351"/>
      <c r="G101" s="352"/>
      <c r="H101" s="353"/>
      <c r="I101" s="352"/>
      <c r="J101" s="354"/>
      <c r="K101" s="355"/>
    </row>
    <row r="102" s="346" customFormat="true" ht="12.75" hidden="false" customHeight="false" outlineLevel="0" collapsed="false">
      <c r="B102" s="347"/>
      <c r="C102" s="348" t="n">
        <v>23</v>
      </c>
      <c r="D102" s="349"/>
      <c r="E102" s="350"/>
      <c r="F102" s="351"/>
      <c r="G102" s="352"/>
      <c r="H102" s="353"/>
      <c r="I102" s="352"/>
      <c r="J102" s="354" t="n">
        <f aca="false">SUM(D102:D105)+H102</f>
        <v>0</v>
      </c>
      <c r="K102" s="355"/>
    </row>
    <row r="103" s="346" customFormat="true" ht="12.75" hidden="false" customHeight="false" outlineLevel="0" collapsed="false">
      <c r="B103" s="347"/>
      <c r="C103" s="356"/>
      <c r="D103" s="349"/>
      <c r="E103" s="350"/>
      <c r="F103" s="351"/>
      <c r="G103" s="352"/>
      <c r="H103" s="353"/>
      <c r="I103" s="352"/>
      <c r="J103" s="354"/>
      <c r="K103" s="355"/>
    </row>
    <row r="104" s="346" customFormat="true" ht="12.75" hidden="false" customHeight="false" outlineLevel="0" collapsed="false">
      <c r="B104" s="347"/>
      <c r="C104" s="356"/>
      <c r="D104" s="349"/>
      <c r="E104" s="350"/>
      <c r="F104" s="351"/>
      <c r="G104" s="352"/>
      <c r="H104" s="353"/>
      <c r="I104" s="352"/>
      <c r="J104" s="354"/>
      <c r="K104" s="355"/>
    </row>
    <row r="105" s="346" customFormat="true" ht="12.75" hidden="false" customHeight="false" outlineLevel="0" collapsed="false">
      <c r="B105" s="347"/>
      <c r="C105" s="356"/>
      <c r="D105" s="349"/>
      <c r="E105" s="350"/>
      <c r="F105" s="351"/>
      <c r="G105" s="352"/>
      <c r="H105" s="353"/>
      <c r="I105" s="352"/>
      <c r="J105" s="354"/>
      <c r="K105" s="355"/>
    </row>
    <row r="106" s="346" customFormat="true" ht="12.75" hidden="false" customHeight="false" outlineLevel="0" collapsed="false">
      <c r="B106" s="347"/>
      <c r="C106" s="348" t="n">
        <v>24</v>
      </c>
      <c r="D106" s="349"/>
      <c r="E106" s="350"/>
      <c r="F106" s="351"/>
      <c r="G106" s="352"/>
      <c r="H106" s="353"/>
      <c r="I106" s="352"/>
      <c r="J106" s="354" t="n">
        <f aca="false">SUM(D106:D109)+H106</f>
        <v>0</v>
      </c>
      <c r="K106" s="355"/>
    </row>
    <row r="107" s="346" customFormat="true" ht="12.75" hidden="false" customHeight="false" outlineLevel="0" collapsed="false">
      <c r="B107" s="347"/>
      <c r="C107" s="356"/>
      <c r="D107" s="349"/>
      <c r="E107" s="350"/>
      <c r="F107" s="351"/>
      <c r="G107" s="352"/>
      <c r="H107" s="353"/>
      <c r="I107" s="352"/>
      <c r="J107" s="354"/>
      <c r="K107" s="355"/>
    </row>
    <row r="108" s="346" customFormat="true" ht="12.75" hidden="false" customHeight="false" outlineLevel="0" collapsed="false">
      <c r="B108" s="347"/>
      <c r="C108" s="356"/>
      <c r="D108" s="349"/>
      <c r="E108" s="350"/>
      <c r="F108" s="351"/>
      <c r="G108" s="352"/>
      <c r="H108" s="353"/>
      <c r="I108" s="352"/>
      <c r="J108" s="354"/>
      <c r="K108" s="355"/>
    </row>
    <row r="109" s="346" customFormat="true" ht="12.75" hidden="false" customHeight="false" outlineLevel="0" collapsed="false">
      <c r="B109" s="347"/>
      <c r="C109" s="356"/>
      <c r="D109" s="349"/>
      <c r="E109" s="350"/>
      <c r="F109" s="351"/>
      <c r="G109" s="352"/>
      <c r="H109" s="353"/>
      <c r="I109" s="352"/>
      <c r="J109" s="354"/>
      <c r="K109" s="355"/>
    </row>
    <row r="110" s="346" customFormat="true" ht="12.75" hidden="false" customHeight="false" outlineLevel="0" collapsed="false">
      <c r="B110" s="347"/>
      <c r="C110" s="348" t="n">
        <v>25</v>
      </c>
      <c r="D110" s="349"/>
      <c r="E110" s="350"/>
      <c r="F110" s="351"/>
      <c r="G110" s="352"/>
      <c r="H110" s="353"/>
      <c r="I110" s="352"/>
      <c r="J110" s="354" t="n">
        <f aca="false">SUM(D110:D113)+H110</f>
        <v>0</v>
      </c>
      <c r="K110" s="355"/>
    </row>
    <row r="111" s="346" customFormat="true" ht="12.75" hidden="false" customHeight="false" outlineLevel="0" collapsed="false">
      <c r="B111" s="347"/>
      <c r="C111" s="356"/>
      <c r="D111" s="349"/>
      <c r="E111" s="350"/>
      <c r="F111" s="351"/>
      <c r="G111" s="352"/>
      <c r="H111" s="353"/>
      <c r="I111" s="352"/>
      <c r="J111" s="354"/>
      <c r="K111" s="355"/>
    </row>
    <row r="112" s="346" customFormat="true" ht="12.75" hidden="false" customHeight="false" outlineLevel="0" collapsed="false">
      <c r="B112" s="347"/>
      <c r="C112" s="356"/>
      <c r="D112" s="349"/>
      <c r="E112" s="350"/>
      <c r="F112" s="351"/>
      <c r="G112" s="352"/>
      <c r="H112" s="353"/>
      <c r="I112" s="352"/>
      <c r="J112" s="354"/>
      <c r="K112" s="355"/>
    </row>
    <row r="113" s="346" customFormat="true" ht="12.75" hidden="false" customHeight="false" outlineLevel="0" collapsed="false">
      <c r="B113" s="347"/>
      <c r="C113" s="356"/>
      <c r="D113" s="349"/>
      <c r="E113" s="350"/>
      <c r="F113" s="351"/>
      <c r="G113" s="352"/>
      <c r="H113" s="353"/>
      <c r="I113" s="352"/>
      <c r="J113" s="354"/>
      <c r="K113" s="355"/>
    </row>
    <row r="114" s="346" customFormat="true" ht="12.75" hidden="false" customHeight="false" outlineLevel="0" collapsed="false">
      <c r="B114" s="347"/>
      <c r="C114" s="348" t="n">
        <v>26</v>
      </c>
      <c r="D114" s="349"/>
      <c r="E114" s="350"/>
      <c r="F114" s="351"/>
      <c r="G114" s="352"/>
      <c r="H114" s="353"/>
      <c r="I114" s="352"/>
      <c r="J114" s="354" t="n">
        <f aca="false">SUM(D114:D117)+H114</f>
        <v>0</v>
      </c>
      <c r="K114" s="355"/>
    </row>
    <row r="115" s="346" customFormat="true" ht="12.75" hidden="false" customHeight="false" outlineLevel="0" collapsed="false">
      <c r="B115" s="347"/>
      <c r="C115" s="356"/>
      <c r="D115" s="349"/>
      <c r="E115" s="350"/>
      <c r="F115" s="351"/>
      <c r="G115" s="352"/>
      <c r="H115" s="353"/>
      <c r="I115" s="352"/>
      <c r="J115" s="354"/>
      <c r="K115" s="355"/>
    </row>
    <row r="116" s="346" customFormat="true" ht="12.75" hidden="false" customHeight="false" outlineLevel="0" collapsed="false">
      <c r="B116" s="347"/>
      <c r="C116" s="356"/>
      <c r="D116" s="349"/>
      <c r="E116" s="350"/>
      <c r="F116" s="351"/>
      <c r="G116" s="352"/>
      <c r="H116" s="353"/>
      <c r="I116" s="352"/>
      <c r="J116" s="354"/>
      <c r="K116" s="355"/>
    </row>
    <row r="117" s="346" customFormat="true" ht="12.75" hidden="false" customHeight="false" outlineLevel="0" collapsed="false">
      <c r="B117" s="347"/>
      <c r="C117" s="356"/>
      <c r="D117" s="349"/>
      <c r="E117" s="350"/>
      <c r="F117" s="351"/>
      <c r="G117" s="352"/>
      <c r="H117" s="353"/>
      <c r="I117" s="352"/>
      <c r="J117" s="354"/>
      <c r="K117" s="355"/>
    </row>
    <row r="118" s="346" customFormat="true" ht="12.75" hidden="false" customHeight="false" outlineLevel="0" collapsed="false">
      <c r="B118" s="347"/>
      <c r="C118" s="348" t="n">
        <v>27</v>
      </c>
      <c r="D118" s="349"/>
      <c r="E118" s="350"/>
      <c r="F118" s="351"/>
      <c r="G118" s="352"/>
      <c r="H118" s="353"/>
      <c r="I118" s="352"/>
      <c r="J118" s="354" t="n">
        <f aca="false">SUM(D118:D121)+H118</f>
        <v>0</v>
      </c>
      <c r="K118" s="355"/>
    </row>
    <row r="119" s="346" customFormat="true" ht="12.75" hidden="false" customHeight="false" outlineLevel="0" collapsed="false">
      <c r="B119" s="347"/>
      <c r="C119" s="356"/>
      <c r="D119" s="349"/>
      <c r="E119" s="350"/>
      <c r="F119" s="351"/>
      <c r="G119" s="352"/>
      <c r="H119" s="353"/>
      <c r="I119" s="352"/>
      <c r="J119" s="354"/>
      <c r="K119" s="355"/>
    </row>
    <row r="120" s="346" customFormat="true" ht="12.75" hidden="false" customHeight="false" outlineLevel="0" collapsed="false">
      <c r="B120" s="347"/>
      <c r="C120" s="356"/>
      <c r="D120" s="349"/>
      <c r="E120" s="350"/>
      <c r="F120" s="351"/>
      <c r="G120" s="352"/>
      <c r="H120" s="353"/>
      <c r="I120" s="352"/>
      <c r="J120" s="354"/>
      <c r="K120" s="355"/>
    </row>
    <row r="121" s="346" customFormat="true" ht="12.75" hidden="false" customHeight="false" outlineLevel="0" collapsed="false">
      <c r="B121" s="347"/>
      <c r="C121" s="356"/>
      <c r="D121" s="349"/>
      <c r="E121" s="350"/>
      <c r="F121" s="351"/>
      <c r="G121" s="352"/>
      <c r="H121" s="353"/>
      <c r="I121" s="352"/>
      <c r="J121" s="354"/>
      <c r="K121" s="355"/>
    </row>
    <row r="122" s="346" customFormat="true" ht="12.75" hidden="false" customHeight="false" outlineLevel="0" collapsed="false">
      <c r="B122" s="347"/>
      <c r="C122" s="348" t="n">
        <v>28</v>
      </c>
      <c r="D122" s="349"/>
      <c r="E122" s="350"/>
      <c r="F122" s="351"/>
      <c r="G122" s="352"/>
      <c r="H122" s="353"/>
      <c r="I122" s="352"/>
      <c r="J122" s="354" t="n">
        <f aca="false">SUM(D122:D125)+H122</f>
        <v>0</v>
      </c>
      <c r="K122" s="355"/>
    </row>
    <row r="123" s="346" customFormat="true" ht="12.75" hidden="false" customHeight="false" outlineLevel="0" collapsed="false">
      <c r="B123" s="347"/>
      <c r="C123" s="356"/>
      <c r="D123" s="349"/>
      <c r="E123" s="350"/>
      <c r="F123" s="351"/>
      <c r="G123" s="352"/>
      <c r="H123" s="353"/>
      <c r="I123" s="352"/>
      <c r="J123" s="354"/>
      <c r="K123" s="355"/>
    </row>
    <row r="124" s="346" customFormat="true" ht="12.75" hidden="false" customHeight="false" outlineLevel="0" collapsed="false">
      <c r="B124" s="347"/>
      <c r="C124" s="356"/>
      <c r="D124" s="349"/>
      <c r="E124" s="350"/>
      <c r="F124" s="351"/>
      <c r="G124" s="352"/>
      <c r="H124" s="353"/>
      <c r="I124" s="352"/>
      <c r="J124" s="354"/>
      <c r="K124" s="355"/>
    </row>
    <row r="125" s="346" customFormat="true" ht="12.75" hidden="false" customHeight="false" outlineLevel="0" collapsed="false">
      <c r="B125" s="347"/>
      <c r="C125" s="356"/>
      <c r="D125" s="349"/>
      <c r="E125" s="350"/>
      <c r="F125" s="351"/>
      <c r="G125" s="352"/>
      <c r="H125" s="353"/>
      <c r="I125" s="352"/>
      <c r="J125" s="354"/>
      <c r="K125" s="355"/>
    </row>
    <row r="126" s="346" customFormat="true" ht="12.75" hidden="false" customHeight="false" outlineLevel="0" collapsed="false">
      <c r="B126" s="347"/>
      <c r="C126" s="348" t="n">
        <v>29</v>
      </c>
      <c r="D126" s="349"/>
      <c r="E126" s="350"/>
      <c r="F126" s="351"/>
      <c r="G126" s="352"/>
      <c r="H126" s="353"/>
      <c r="I126" s="352"/>
      <c r="J126" s="354" t="n">
        <f aca="false">SUM(D126:D129)+H126</f>
        <v>0</v>
      </c>
      <c r="K126" s="355"/>
    </row>
    <row r="127" s="346" customFormat="true" ht="12.75" hidden="false" customHeight="false" outlineLevel="0" collapsed="false">
      <c r="B127" s="347"/>
      <c r="C127" s="356"/>
      <c r="D127" s="349"/>
      <c r="E127" s="350"/>
      <c r="F127" s="351"/>
      <c r="G127" s="352"/>
      <c r="H127" s="353"/>
      <c r="I127" s="352"/>
      <c r="J127" s="354"/>
      <c r="K127" s="355"/>
    </row>
    <row r="128" s="346" customFormat="true" ht="12.75" hidden="false" customHeight="false" outlineLevel="0" collapsed="false">
      <c r="B128" s="347"/>
      <c r="C128" s="356"/>
      <c r="D128" s="349"/>
      <c r="E128" s="350"/>
      <c r="F128" s="351"/>
      <c r="G128" s="352"/>
      <c r="H128" s="353"/>
      <c r="I128" s="352"/>
      <c r="J128" s="354"/>
      <c r="K128" s="355"/>
    </row>
    <row r="129" s="346" customFormat="true" ht="12.75" hidden="false" customHeight="false" outlineLevel="0" collapsed="false">
      <c r="B129" s="347"/>
      <c r="C129" s="356"/>
      <c r="D129" s="349"/>
      <c r="E129" s="350"/>
      <c r="F129" s="351"/>
      <c r="G129" s="352"/>
      <c r="H129" s="353"/>
      <c r="I129" s="352"/>
      <c r="J129" s="354"/>
      <c r="K129" s="355"/>
    </row>
    <row r="130" s="346" customFormat="true" ht="12.75" hidden="false" customHeight="false" outlineLevel="0" collapsed="false">
      <c r="B130" s="347"/>
      <c r="C130" s="348" t="n">
        <v>30</v>
      </c>
      <c r="D130" s="349"/>
      <c r="E130" s="350"/>
      <c r="F130" s="351"/>
      <c r="G130" s="352"/>
      <c r="H130" s="353"/>
      <c r="I130" s="352"/>
      <c r="J130" s="354" t="n">
        <f aca="false">SUM(D130:D133)+H130</f>
        <v>0</v>
      </c>
      <c r="K130" s="355"/>
    </row>
    <row r="131" s="346" customFormat="true" ht="12.75" hidden="false" customHeight="false" outlineLevel="0" collapsed="false">
      <c r="B131" s="347"/>
      <c r="C131" s="356"/>
      <c r="D131" s="349"/>
      <c r="E131" s="350"/>
      <c r="F131" s="351"/>
      <c r="G131" s="352"/>
      <c r="H131" s="353"/>
      <c r="I131" s="352"/>
      <c r="J131" s="354"/>
      <c r="K131" s="355"/>
    </row>
    <row r="132" s="346" customFormat="true" ht="12.75" hidden="false" customHeight="false" outlineLevel="0" collapsed="false">
      <c r="B132" s="347"/>
      <c r="C132" s="356"/>
      <c r="D132" s="349"/>
      <c r="E132" s="350"/>
      <c r="F132" s="351"/>
      <c r="G132" s="352"/>
      <c r="H132" s="353"/>
      <c r="I132" s="352"/>
      <c r="J132" s="354"/>
      <c r="K132" s="355"/>
    </row>
    <row r="133" s="346" customFormat="true" ht="12.75" hidden="false" customHeight="false" outlineLevel="0" collapsed="false">
      <c r="B133" s="347"/>
      <c r="C133" s="356"/>
      <c r="D133" s="349"/>
      <c r="E133" s="350"/>
      <c r="F133" s="351"/>
      <c r="G133" s="352"/>
      <c r="H133" s="353"/>
      <c r="I133" s="352"/>
      <c r="J133" s="354"/>
      <c r="K133" s="355"/>
    </row>
    <row r="134" s="346" customFormat="true" ht="12.75" hidden="false" customHeight="false" outlineLevel="0" collapsed="false">
      <c r="B134" s="347"/>
      <c r="C134" s="348" t="n">
        <v>31</v>
      </c>
      <c r="D134" s="349"/>
      <c r="E134" s="350"/>
      <c r="F134" s="351"/>
      <c r="G134" s="352"/>
      <c r="H134" s="353"/>
      <c r="I134" s="352"/>
      <c r="J134" s="354" t="n">
        <f aca="false">SUM(D134:D137)+H134</f>
        <v>0</v>
      </c>
      <c r="K134" s="355"/>
    </row>
    <row r="135" s="346" customFormat="true" ht="12.75" hidden="false" customHeight="false" outlineLevel="0" collapsed="false">
      <c r="B135" s="347"/>
      <c r="C135" s="356"/>
      <c r="D135" s="349"/>
      <c r="E135" s="350"/>
      <c r="F135" s="351"/>
      <c r="G135" s="352"/>
      <c r="H135" s="353"/>
      <c r="I135" s="352"/>
      <c r="J135" s="354"/>
      <c r="K135" s="355"/>
    </row>
    <row r="136" s="346" customFormat="true" ht="12.75" hidden="false" customHeight="false" outlineLevel="0" collapsed="false">
      <c r="B136" s="347"/>
      <c r="C136" s="356"/>
      <c r="D136" s="349"/>
      <c r="E136" s="350"/>
      <c r="F136" s="351"/>
      <c r="G136" s="352"/>
      <c r="H136" s="353"/>
      <c r="I136" s="352"/>
      <c r="J136" s="354"/>
      <c r="K136" s="355"/>
    </row>
    <row r="137" s="346" customFormat="true" ht="12.75" hidden="false" customHeight="false" outlineLevel="0" collapsed="false">
      <c r="B137" s="347"/>
      <c r="C137" s="356"/>
      <c r="D137" s="349"/>
      <c r="E137" s="350"/>
      <c r="F137" s="351"/>
      <c r="G137" s="352"/>
      <c r="H137" s="353"/>
      <c r="I137" s="352"/>
      <c r="J137" s="354"/>
      <c r="K137" s="355"/>
    </row>
    <row r="138" customFormat="false" ht="15" hidden="false" customHeight="false" outlineLevel="0" collapsed="false">
      <c r="B138" s="326"/>
      <c r="C138" s="357" t="s">
        <v>329</v>
      </c>
      <c r="D138" s="358" t="n">
        <f aca="false">SUM(D14:D137)</f>
        <v>0</v>
      </c>
      <c r="E138" s="359"/>
      <c r="F138" s="360"/>
      <c r="G138" s="361"/>
      <c r="H138" s="358" t="n">
        <f aca="false">SUM(H14:H137)</f>
        <v>0</v>
      </c>
      <c r="I138" s="361"/>
      <c r="J138" s="358" t="n">
        <f aca="false">SUM(J14:J137)</f>
        <v>0</v>
      </c>
      <c r="K138" s="328"/>
    </row>
    <row r="139" customFormat="false" ht="12.75" hidden="false" customHeight="false" outlineLevel="0" collapsed="false">
      <c r="B139" s="326"/>
      <c r="C139" s="362"/>
      <c r="D139" s="363"/>
      <c r="E139" s="362"/>
      <c r="F139" s="364"/>
      <c r="G139" s="364"/>
      <c r="H139" s="363"/>
      <c r="I139" s="364"/>
      <c r="J139" s="362"/>
      <c r="K139" s="328"/>
    </row>
    <row r="140" customFormat="false" ht="15" hidden="false" customHeight="false" outlineLevel="0" collapsed="false">
      <c r="B140" s="326"/>
      <c r="C140" s="365" t="s">
        <v>330</v>
      </c>
      <c r="D140" s="364"/>
      <c r="E140" s="364"/>
      <c r="F140" s="364"/>
      <c r="G140" s="364"/>
      <c r="H140" s="363"/>
      <c r="I140" s="364"/>
      <c r="J140" s="362"/>
      <c r="K140" s="328"/>
    </row>
    <row r="141" customFormat="false" ht="30" hidden="false" customHeight="true" outlineLevel="0" collapsed="false">
      <c r="B141" s="326"/>
      <c r="C141" s="366" t="s">
        <v>327</v>
      </c>
      <c r="D141" s="366" t="s">
        <v>331</v>
      </c>
      <c r="E141" s="366"/>
      <c r="K141" s="328"/>
    </row>
    <row r="142" customFormat="false" ht="12.75" hidden="false" customHeight="true" outlineLevel="0" collapsed="false">
      <c r="B142" s="326"/>
      <c r="C142" s="367" t="s">
        <v>332</v>
      </c>
      <c r="D142" s="368" t="n">
        <f aca="false">SUMIF($E$14:$E$137,C142,$D$14:$D$137)</f>
        <v>0</v>
      </c>
      <c r="E142" s="369"/>
      <c r="F142" s="370" t="s">
        <v>333</v>
      </c>
      <c r="G142" s="364"/>
      <c r="H142" s="371"/>
      <c r="I142" s="371"/>
      <c r="J142" s="371"/>
      <c r="K142" s="328"/>
    </row>
    <row r="143" customFormat="false" ht="12.75" hidden="false" customHeight="false" outlineLevel="0" collapsed="false">
      <c r="B143" s="326"/>
      <c r="C143" s="367" t="s">
        <v>309</v>
      </c>
      <c r="D143" s="368" t="n">
        <f aca="false">SUMIF($E$14:$E$137,C143,$D$14:$D$137)</f>
        <v>0</v>
      </c>
      <c r="E143" s="369"/>
      <c r="F143" s="364"/>
      <c r="G143" s="364"/>
      <c r="H143" s="364"/>
      <c r="I143" s="364"/>
      <c r="J143" s="364"/>
      <c r="K143" s="328"/>
    </row>
    <row r="144" customFormat="false" ht="12.75" hidden="false" customHeight="true" outlineLevel="0" collapsed="false">
      <c r="B144" s="326"/>
      <c r="C144" s="367" t="s">
        <v>310</v>
      </c>
      <c r="D144" s="368" t="n">
        <f aca="false">SUMIF($E$14:$E$137,C144,$D$14:$D$137)</f>
        <v>0</v>
      </c>
      <c r="E144" s="369"/>
      <c r="F144" s="370" t="s">
        <v>334</v>
      </c>
      <c r="G144" s="364"/>
      <c r="H144" s="372" t="str">
        <f aca="false">'Staff_yearly hourly rate'!B58</f>
        <v>Budapest, 2021.03.15</v>
      </c>
      <c r="I144" s="372"/>
      <c r="J144" s="372"/>
      <c r="K144" s="328"/>
    </row>
    <row r="145" customFormat="false" ht="12.75" hidden="false" customHeight="true" outlineLevel="0" collapsed="false">
      <c r="B145" s="326"/>
      <c r="C145" s="367" t="s">
        <v>311</v>
      </c>
      <c r="D145" s="368" t="n">
        <f aca="false">SUMIF($E$14:$E$137,C145,$D$14:$D$137)</f>
        <v>0</v>
      </c>
      <c r="E145" s="369"/>
      <c r="F145" s="364"/>
      <c r="G145" s="364"/>
      <c r="H145" s="364"/>
      <c r="I145" s="364"/>
      <c r="J145" s="364"/>
      <c r="K145" s="328"/>
    </row>
    <row r="146" customFormat="false" ht="12.75" hidden="false" customHeight="true" outlineLevel="0" collapsed="false">
      <c r="B146" s="326"/>
      <c r="C146" s="367" t="s">
        <v>312</v>
      </c>
      <c r="D146" s="368" t="n">
        <f aca="false">SUMIF($E$14:$E$137,C146,$D$14:$D$137)</f>
        <v>0</v>
      </c>
      <c r="E146" s="369"/>
      <c r="F146" s="364"/>
      <c r="G146" s="364"/>
      <c r="H146" s="364"/>
      <c r="I146" s="364"/>
      <c r="J146" s="364"/>
      <c r="K146" s="328"/>
    </row>
    <row r="147" customFormat="false" ht="12.75" hidden="false" customHeight="true" outlineLevel="0" collapsed="false">
      <c r="B147" s="326"/>
      <c r="C147" s="367" t="s">
        <v>313</v>
      </c>
      <c r="D147" s="368" t="n">
        <f aca="false">SUMIF($E$14:$E$137,C147,$D$14:$D$137)</f>
        <v>0</v>
      </c>
      <c r="E147" s="369"/>
      <c r="F147" s="370" t="s">
        <v>335</v>
      </c>
      <c r="G147" s="364"/>
      <c r="H147" s="371"/>
      <c r="I147" s="371"/>
      <c r="J147" s="371"/>
      <c r="K147" s="328"/>
    </row>
    <row r="148" customFormat="false" ht="12.75" hidden="false" customHeight="false" outlineLevel="0" collapsed="false">
      <c r="B148" s="326"/>
      <c r="C148" s="367" t="s">
        <v>336</v>
      </c>
      <c r="D148" s="368" t="n">
        <f aca="false">SUMIF($E$14:$E$137,C148,$D$14:$D$137)</f>
        <v>0</v>
      </c>
      <c r="E148" s="369"/>
      <c r="F148" s="364"/>
      <c r="G148" s="364"/>
      <c r="H148" s="364"/>
      <c r="I148" s="364"/>
      <c r="J148" s="364"/>
      <c r="K148" s="328"/>
    </row>
    <row r="149" customFormat="false" ht="15" hidden="false" customHeight="true" outlineLevel="0" collapsed="false">
      <c r="B149" s="326"/>
      <c r="C149" s="357" t="s">
        <v>329</v>
      </c>
      <c r="D149" s="373" t="n">
        <f aca="false">SUM(D142:E148)</f>
        <v>0</v>
      </c>
      <c r="E149" s="374"/>
      <c r="F149" s="370" t="s">
        <v>334</v>
      </c>
      <c r="G149" s="364"/>
      <c r="H149" s="372" t="str">
        <f aca="false">'Staff_yearly hourly rate'!B58</f>
        <v>Budapest, 2021.03.15</v>
      </c>
      <c r="I149" s="372"/>
      <c r="J149" s="372"/>
      <c r="K149" s="328"/>
    </row>
    <row r="150" customFormat="false" ht="12.75" hidden="false" customHeight="false" outlineLevel="0" collapsed="false">
      <c r="B150" s="375"/>
      <c r="C150" s="376"/>
      <c r="D150" s="371"/>
      <c r="E150" s="376"/>
      <c r="F150" s="377"/>
      <c r="G150" s="377"/>
      <c r="H150" s="371"/>
      <c r="I150" s="377"/>
      <c r="J150" s="376"/>
      <c r="K150" s="378"/>
    </row>
    <row r="153" customFormat="false" ht="12.75" hidden="true" customHeight="false" outlineLevel="0" collapsed="false">
      <c r="C153" s="325" t="s">
        <v>337</v>
      </c>
    </row>
    <row r="154" customFormat="false" ht="12.75" hidden="true" customHeight="false" outlineLevel="0" collapsed="false">
      <c r="C154" s="325" t="s">
        <v>338</v>
      </c>
    </row>
    <row r="155" customFormat="false" ht="12.75" hidden="true" customHeight="false" outlineLevel="0" collapsed="false">
      <c r="C155" s="325" t="s">
        <v>339</v>
      </c>
    </row>
    <row r="156" customFormat="false" ht="12.75" hidden="true" customHeight="false" outlineLevel="0" collapsed="false"/>
    <row r="157" customFormat="false" ht="12.75" hidden="true" customHeight="false" outlineLevel="0" collapsed="false">
      <c r="C157" s="318" t="s">
        <v>124</v>
      </c>
      <c r="E157" s="379" t="s">
        <v>340</v>
      </c>
      <c r="F157" s="379"/>
    </row>
    <row r="158" customFormat="false" ht="12.75" hidden="true" customHeight="false" outlineLevel="0" collapsed="false">
      <c r="C158" s="318" t="s">
        <v>128</v>
      </c>
      <c r="E158" s="379" t="s">
        <v>341</v>
      </c>
      <c r="F158" s="379"/>
    </row>
    <row r="159" customFormat="false" ht="12.75" hidden="true" customHeight="false" outlineLevel="0" collapsed="false">
      <c r="C159" s="318" t="s">
        <v>130</v>
      </c>
      <c r="E159" s="379" t="s">
        <v>342</v>
      </c>
      <c r="F159" s="379"/>
    </row>
    <row r="160" customFormat="false" ht="12.75" hidden="true" customHeight="false" outlineLevel="0" collapsed="false">
      <c r="C160" s="318" t="s">
        <v>132</v>
      </c>
      <c r="E160" s="379" t="s">
        <v>343</v>
      </c>
      <c r="F160" s="379"/>
    </row>
    <row r="161" customFormat="false" ht="12.75" hidden="true" customHeight="false" outlineLevel="0" collapsed="false">
      <c r="C161" s="318" t="s">
        <v>134</v>
      </c>
      <c r="E161" s="379" t="s">
        <v>344</v>
      </c>
      <c r="F161" s="379"/>
    </row>
    <row r="162" customFormat="false" ht="12.75" hidden="true" customHeight="false" outlineLevel="0" collapsed="false">
      <c r="C162" s="318" t="s">
        <v>136</v>
      </c>
      <c r="E162" s="379" t="s">
        <v>345</v>
      </c>
      <c r="F162" s="379"/>
    </row>
    <row r="163" customFormat="false" ht="12.75" hidden="true" customHeight="false" outlineLevel="0" collapsed="false">
      <c r="C163" s="318" t="s">
        <v>138</v>
      </c>
      <c r="E163" s="379" t="s">
        <v>346</v>
      </c>
      <c r="F163" s="379"/>
    </row>
    <row r="164" customFormat="false" ht="12.75" hidden="true" customHeight="false" outlineLevel="0" collapsed="false">
      <c r="C164" s="318" t="s">
        <v>140</v>
      </c>
      <c r="E164" s="379" t="s">
        <v>347</v>
      </c>
      <c r="F164" s="379"/>
    </row>
    <row r="165" customFormat="false" ht="12.75" hidden="true" customHeight="false" outlineLevel="0" collapsed="false">
      <c r="C165" s="318" t="s">
        <v>142</v>
      </c>
      <c r="E165" s="379" t="s">
        <v>348</v>
      </c>
      <c r="F165" s="379"/>
    </row>
    <row r="166" customFormat="false" ht="12.75" hidden="true" customHeight="false" outlineLevel="0" collapsed="false">
      <c r="C166" s="318" t="s">
        <v>144</v>
      </c>
      <c r="E166" s="379" t="s">
        <v>349</v>
      </c>
      <c r="F166" s="379"/>
    </row>
    <row r="167" customFormat="false" ht="12.75" hidden="true" customHeight="false" outlineLevel="0" collapsed="false">
      <c r="C167" s="318" t="s">
        <v>146</v>
      </c>
      <c r="E167" s="379" t="s">
        <v>350</v>
      </c>
      <c r="F167" s="379"/>
    </row>
    <row r="168" customFormat="false" ht="12.75" hidden="true" customHeight="false" outlineLevel="0" collapsed="false">
      <c r="C168" s="318" t="s">
        <v>148</v>
      </c>
      <c r="E168" s="379" t="s">
        <v>351</v>
      </c>
      <c r="F168" s="379"/>
    </row>
    <row r="169" customFormat="false" ht="12.75" hidden="true" customHeight="false" outlineLevel="0" collapsed="false">
      <c r="C169" s="318" t="s">
        <v>150</v>
      </c>
      <c r="E169" s="379"/>
      <c r="F169" s="379"/>
    </row>
    <row r="170" customFormat="false" ht="12.75" hidden="true" customHeight="false" outlineLevel="0" collapsed="false">
      <c r="C170" s="318" t="s">
        <v>152</v>
      </c>
      <c r="E170" s="379" t="n">
        <v>2015</v>
      </c>
      <c r="F170" s="379"/>
    </row>
    <row r="171" customFormat="false" ht="12.75" hidden="true" customHeight="false" outlineLevel="0" collapsed="false">
      <c r="C171" s="318" t="s">
        <v>154</v>
      </c>
      <c r="E171" s="379" t="n">
        <v>2016</v>
      </c>
      <c r="F171" s="379"/>
    </row>
    <row r="172" customFormat="false" ht="12.75" hidden="true" customHeight="false" outlineLevel="0" collapsed="false">
      <c r="C172" s="318" t="s">
        <v>156</v>
      </c>
      <c r="E172" s="379" t="n">
        <v>2017</v>
      </c>
      <c r="F172" s="379"/>
    </row>
    <row r="173" customFormat="false" ht="12.75" hidden="true" customHeight="false" outlineLevel="0" collapsed="false">
      <c r="C173" s="318" t="s">
        <v>158</v>
      </c>
      <c r="E173" s="379" t="n">
        <v>2018</v>
      </c>
      <c r="F173" s="379"/>
    </row>
    <row r="174" customFormat="false" ht="12.75" hidden="true" customHeight="false" outlineLevel="0" collapsed="false">
      <c r="C174" s="318" t="s">
        <v>160</v>
      </c>
      <c r="E174" s="379" t="n">
        <v>2019</v>
      </c>
      <c r="F174" s="379"/>
    </row>
    <row r="175" customFormat="false" ht="12.75" hidden="true" customHeight="false" outlineLevel="0" collapsed="false">
      <c r="C175" s="318" t="s">
        <v>162</v>
      </c>
      <c r="E175" s="379" t="n">
        <v>2020</v>
      </c>
    </row>
    <row r="176" customFormat="false" ht="12.75" hidden="true" customHeight="false" outlineLevel="0" collapsed="false">
      <c r="C176" s="318" t="s">
        <v>164</v>
      </c>
      <c r="E176" s="379" t="n">
        <v>2021</v>
      </c>
    </row>
    <row r="177" customFormat="false" ht="12.75" hidden="true" customHeight="false" outlineLevel="0" collapsed="false">
      <c r="C177" s="318" t="s">
        <v>166</v>
      </c>
      <c r="E177" s="380" t="n">
        <v>2022</v>
      </c>
    </row>
    <row r="178" customFormat="false" ht="12.75" hidden="true" customHeight="false" outlineLevel="0" collapsed="false">
      <c r="C178" s="318" t="s">
        <v>168</v>
      </c>
    </row>
    <row r="179" customFormat="false" ht="12.75" hidden="true" customHeight="false" outlineLevel="0" collapsed="false">
      <c r="C179" s="318" t="s">
        <v>170</v>
      </c>
    </row>
    <row r="180" customFormat="false" ht="12.75" hidden="true" customHeight="false" outlineLevel="0" collapsed="false">
      <c r="C180" s="318" t="s">
        <v>172</v>
      </c>
      <c r="E180" s="379"/>
    </row>
    <row r="181" customFormat="false" ht="12.75" hidden="true" customHeight="false" outlineLevel="0" collapsed="false">
      <c r="C181" s="318" t="s">
        <v>174</v>
      </c>
      <c r="E181" s="379"/>
    </row>
  </sheetData>
  <sheetProtection sheet="true" password="b4ce"/>
  <protectedRanges>
    <protectedRange name="Tartomány2" sqref="H144 H149"/>
    <protectedRange name="Tartomány1_1" sqref="D14:D137 F14:F137 H14:H137 E14:E137"/>
  </protectedRanges>
  <mergeCells count="75">
    <mergeCell ref="C3:J3"/>
    <mergeCell ref="C5:F5"/>
    <mergeCell ref="C6:F6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845138888888889" bottom="0.39375" header="0.511805555555556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D141" activeCellId="0" sqref="D141:E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5.41"/>
    <col collapsed="false" customWidth="true" hidden="false" outlineLevel="0" max="2" min="2" style="317" width="2.28"/>
    <col collapsed="false" customWidth="true" hidden="false" outlineLevel="0" max="3" min="3" style="318" width="5.85"/>
    <col collapsed="false" customWidth="true" hidden="false" outlineLevel="0" max="4" min="4" style="319" width="6.7"/>
    <col collapsed="false" customWidth="true" hidden="false" outlineLevel="0" max="5" min="5" style="318" width="6.13"/>
    <col collapsed="false" customWidth="true" hidden="false" outlineLevel="0" max="6" min="6" style="317" width="50.84"/>
    <col collapsed="false" customWidth="true" hidden="false" outlineLevel="0" max="7" min="7" style="317" width="1.7"/>
    <col collapsed="false" customWidth="true" hidden="false" outlineLevel="0" max="8" min="8" style="319" width="15.99"/>
    <col collapsed="false" customWidth="true" hidden="false" outlineLevel="0" max="9" min="9" style="317" width="1.85"/>
    <col collapsed="false" customWidth="true" hidden="false" outlineLevel="0" max="10" min="10" style="318" width="14.14"/>
    <col collapsed="false" customWidth="true" hidden="false" outlineLevel="0" max="11" min="11" style="317" width="1.99"/>
    <col collapsed="false" customWidth="false" hidden="false" outlineLevel="0" max="257" min="12" style="317" width="9.14"/>
  </cols>
  <sheetData>
    <row r="2" customFormat="false" ht="13.5" hidden="false" customHeight="false" outlineLevel="0" collapsed="false">
      <c r="B2" s="320"/>
      <c r="C2" s="321"/>
      <c r="D2" s="322"/>
      <c r="E2" s="321"/>
      <c r="F2" s="323"/>
      <c r="G2" s="323"/>
      <c r="H2" s="322"/>
      <c r="I2" s="323"/>
      <c r="J2" s="321"/>
      <c r="K2" s="324"/>
      <c r="M2" s="325"/>
    </row>
    <row r="3" customFormat="false" ht="19.5" hidden="false" customHeight="true" outlineLevel="0" collapsed="false">
      <c r="B3" s="326"/>
      <c r="C3" s="327" t="s">
        <v>315</v>
      </c>
      <c r="D3" s="327"/>
      <c r="E3" s="327"/>
      <c r="F3" s="327"/>
      <c r="G3" s="327"/>
      <c r="H3" s="327"/>
      <c r="I3" s="327"/>
      <c r="J3" s="327"/>
      <c r="K3" s="328"/>
      <c r="M3" s="325"/>
    </row>
    <row r="4" s="330" customFormat="true" ht="12.75" hidden="false" customHeight="false" outlineLevel="0" collapsed="false">
      <c r="B4" s="331"/>
      <c r="C4" s="332"/>
      <c r="D4" s="332"/>
      <c r="E4" s="332"/>
      <c r="F4" s="332"/>
      <c r="G4" s="332"/>
      <c r="H4" s="332"/>
      <c r="I4" s="332"/>
      <c r="J4" s="332"/>
      <c r="K4" s="334"/>
      <c r="M4" s="335"/>
    </row>
    <row r="5" s="330" customFormat="true" ht="12.75" hidden="false" customHeight="true" outlineLevel="0" collapsed="false">
      <c r="B5" s="331"/>
      <c r="C5" s="64" t="s">
        <v>316</v>
      </c>
      <c r="D5" s="64"/>
      <c r="E5" s="64"/>
      <c r="F5" s="64"/>
      <c r="G5" s="332"/>
      <c r="H5" s="333" t="str">
        <f aca="false">'Staff_yearly hourly rate'!B29</f>
        <v>NÉV</v>
      </c>
      <c r="I5" s="332"/>
      <c r="J5" s="332"/>
      <c r="K5" s="334"/>
      <c r="M5" s="335"/>
    </row>
    <row r="6" s="330" customFormat="true" ht="12.75" hidden="false" customHeight="true" outlineLevel="0" collapsed="false">
      <c r="B6" s="331"/>
      <c r="C6" s="64" t="s">
        <v>317</v>
      </c>
      <c r="D6" s="64"/>
      <c r="E6" s="64"/>
      <c r="F6" s="64"/>
      <c r="G6" s="332"/>
      <c r="H6" s="336" t="str">
        <f aca="false">'Staff_yearly hourly rate'!E26</f>
        <v>2020 August</v>
      </c>
      <c r="I6" s="332"/>
      <c r="J6" s="332"/>
      <c r="K6" s="334"/>
      <c r="M6" s="335"/>
    </row>
    <row r="7" s="330" customFormat="true" ht="12.75" hidden="false" customHeight="false" outlineLevel="0" collapsed="false">
      <c r="B7" s="331"/>
      <c r="C7" s="385" t="s">
        <v>318</v>
      </c>
      <c r="D7" s="385"/>
      <c r="E7" s="385"/>
      <c r="G7" s="332"/>
      <c r="H7" s="337" t="n">
        <f aca="false">'Staff_yearly hourly rate'!E4</f>
        <v>0</v>
      </c>
      <c r="I7" s="332"/>
      <c r="J7" s="332"/>
      <c r="K7" s="334"/>
      <c r="M7" s="335"/>
    </row>
    <row r="8" s="330" customFormat="true" ht="12.75" hidden="false" customHeight="true" outlineLevel="0" collapsed="false">
      <c r="B8" s="331"/>
      <c r="C8" s="64" t="s">
        <v>319</v>
      </c>
      <c r="D8" s="64"/>
      <c r="E8" s="64"/>
      <c r="F8" s="64"/>
      <c r="G8" s="332"/>
      <c r="H8" s="337" t="n">
        <f aca="false">'Staff_yearly hourly rate'!E5</f>
        <v>0</v>
      </c>
      <c r="J8" s="332"/>
      <c r="K8" s="334"/>
      <c r="M8" s="335"/>
    </row>
    <row r="9" s="330" customFormat="true" ht="12.75" hidden="false" customHeight="true" outlineLevel="0" collapsed="false">
      <c r="B9" s="331"/>
      <c r="C9" s="64" t="s">
        <v>320</v>
      </c>
      <c r="D9" s="64"/>
      <c r="E9" s="64"/>
      <c r="F9" s="64"/>
      <c r="G9" s="332"/>
      <c r="H9" s="337" t="n">
        <f aca="false">'Staff_yearly hourly rate'!E6</f>
        <v>0</v>
      </c>
      <c r="I9" s="332"/>
      <c r="J9" s="332"/>
      <c r="K9" s="334"/>
      <c r="M9" s="335"/>
    </row>
    <row r="10" s="330" customFormat="true" ht="12.75" hidden="false" customHeight="true" outlineLevel="0" collapsed="false">
      <c r="B10" s="331"/>
      <c r="C10" s="64" t="s">
        <v>321</v>
      </c>
      <c r="D10" s="64"/>
      <c r="E10" s="64"/>
      <c r="F10" s="64"/>
      <c r="G10" s="332"/>
      <c r="H10" s="337" t="n">
        <f aca="false">'Staff_yearly hourly rate'!E8</f>
        <v>0</v>
      </c>
      <c r="I10" s="332"/>
      <c r="J10" s="332"/>
      <c r="K10" s="334"/>
      <c r="M10" s="335"/>
    </row>
    <row r="11" s="330" customFormat="true" ht="12.75" hidden="false" customHeight="false" outlineLevel="0" collapsed="false">
      <c r="B11" s="331"/>
      <c r="C11" s="381"/>
      <c r="D11" s="382"/>
      <c r="E11" s="383"/>
      <c r="F11" s="384"/>
      <c r="G11" s="384"/>
      <c r="H11" s="382"/>
      <c r="I11" s="384"/>
      <c r="J11" s="383"/>
      <c r="K11" s="334"/>
    </row>
    <row r="12" s="330" customFormat="true" ht="25.5" hidden="false" customHeight="true" outlineLevel="0" collapsed="false">
      <c r="B12" s="331"/>
      <c r="C12" s="338" t="s">
        <v>322</v>
      </c>
      <c r="D12" s="338" t="s">
        <v>323</v>
      </c>
      <c r="E12" s="338"/>
      <c r="F12" s="338"/>
      <c r="G12" s="339"/>
      <c r="H12" s="340" t="s">
        <v>324</v>
      </c>
      <c r="I12" s="339"/>
      <c r="J12" s="341" t="s">
        <v>325</v>
      </c>
      <c r="K12" s="334"/>
    </row>
    <row r="13" s="342" customFormat="true" ht="25.5" hidden="false" customHeight="false" outlineLevel="0" collapsed="false">
      <c r="B13" s="343"/>
      <c r="C13" s="338"/>
      <c r="D13" s="344" t="s">
        <v>326</v>
      </c>
      <c r="E13" s="338" t="s">
        <v>327</v>
      </c>
      <c r="F13" s="338" t="s">
        <v>328</v>
      </c>
      <c r="G13" s="9"/>
      <c r="H13" s="344" t="s">
        <v>326</v>
      </c>
      <c r="I13" s="9"/>
      <c r="J13" s="344" t="s">
        <v>326</v>
      </c>
      <c r="K13" s="345"/>
    </row>
    <row r="14" s="346" customFormat="true" ht="12.75" hidden="false" customHeight="false" outlineLevel="0" collapsed="false">
      <c r="B14" s="347"/>
      <c r="C14" s="348" t="n">
        <v>1</v>
      </c>
      <c r="D14" s="349"/>
      <c r="E14" s="350"/>
      <c r="F14" s="351"/>
      <c r="G14" s="352"/>
      <c r="H14" s="353"/>
      <c r="I14" s="352"/>
      <c r="J14" s="354" t="n">
        <f aca="false">SUM(D14:D17)+H14</f>
        <v>0</v>
      </c>
      <c r="K14" s="355"/>
    </row>
    <row r="15" s="346" customFormat="true" ht="12.75" hidden="false" customHeight="false" outlineLevel="0" collapsed="false">
      <c r="B15" s="347"/>
      <c r="C15" s="356"/>
      <c r="D15" s="349"/>
      <c r="E15" s="350"/>
      <c r="F15" s="351"/>
      <c r="G15" s="352"/>
      <c r="H15" s="353"/>
      <c r="I15" s="352"/>
      <c r="J15" s="354"/>
      <c r="K15" s="355"/>
    </row>
    <row r="16" s="346" customFormat="true" ht="12.75" hidden="false" customHeight="false" outlineLevel="0" collapsed="false">
      <c r="B16" s="347"/>
      <c r="C16" s="356"/>
      <c r="D16" s="349"/>
      <c r="E16" s="350"/>
      <c r="F16" s="351"/>
      <c r="G16" s="352"/>
      <c r="H16" s="353"/>
      <c r="I16" s="352"/>
      <c r="J16" s="354"/>
      <c r="K16" s="355"/>
    </row>
    <row r="17" s="346" customFormat="true" ht="12.75" hidden="false" customHeight="false" outlineLevel="0" collapsed="false">
      <c r="B17" s="347"/>
      <c r="C17" s="356"/>
      <c r="D17" s="349"/>
      <c r="E17" s="350"/>
      <c r="F17" s="351"/>
      <c r="G17" s="352"/>
      <c r="H17" s="353"/>
      <c r="I17" s="352"/>
      <c r="J17" s="354"/>
      <c r="K17" s="355"/>
    </row>
    <row r="18" s="346" customFormat="true" ht="12.75" hidden="false" customHeight="false" outlineLevel="0" collapsed="false">
      <c r="B18" s="347"/>
      <c r="C18" s="348" t="n">
        <v>2</v>
      </c>
      <c r="D18" s="349"/>
      <c r="E18" s="350"/>
      <c r="F18" s="351"/>
      <c r="G18" s="352"/>
      <c r="H18" s="353"/>
      <c r="I18" s="352"/>
      <c r="J18" s="354" t="n">
        <f aca="false">SUM(D18:D21)+H18</f>
        <v>0</v>
      </c>
      <c r="K18" s="355"/>
    </row>
    <row r="19" s="346" customFormat="true" ht="12.75" hidden="false" customHeight="false" outlineLevel="0" collapsed="false">
      <c r="B19" s="347"/>
      <c r="C19" s="356"/>
      <c r="D19" s="349"/>
      <c r="E19" s="350"/>
      <c r="F19" s="351"/>
      <c r="G19" s="352"/>
      <c r="H19" s="353"/>
      <c r="I19" s="352"/>
      <c r="J19" s="354"/>
      <c r="K19" s="355"/>
    </row>
    <row r="20" s="346" customFormat="true" ht="12.75" hidden="false" customHeight="false" outlineLevel="0" collapsed="false">
      <c r="B20" s="347"/>
      <c r="C20" s="356"/>
      <c r="D20" s="349"/>
      <c r="E20" s="350"/>
      <c r="F20" s="351"/>
      <c r="G20" s="352"/>
      <c r="H20" s="353"/>
      <c r="I20" s="352"/>
      <c r="J20" s="354"/>
      <c r="K20" s="355"/>
    </row>
    <row r="21" s="346" customFormat="true" ht="12.75" hidden="false" customHeight="false" outlineLevel="0" collapsed="false">
      <c r="B21" s="347"/>
      <c r="C21" s="356"/>
      <c r="D21" s="349"/>
      <c r="E21" s="350"/>
      <c r="F21" s="351"/>
      <c r="G21" s="352"/>
      <c r="H21" s="353"/>
      <c r="I21" s="352"/>
      <c r="J21" s="354"/>
      <c r="K21" s="355"/>
    </row>
    <row r="22" s="346" customFormat="true" ht="12.75" hidden="false" customHeight="false" outlineLevel="0" collapsed="false">
      <c r="B22" s="347"/>
      <c r="C22" s="348" t="n">
        <v>3</v>
      </c>
      <c r="D22" s="349"/>
      <c r="E22" s="350"/>
      <c r="F22" s="351"/>
      <c r="G22" s="352"/>
      <c r="H22" s="353"/>
      <c r="I22" s="352"/>
      <c r="J22" s="354" t="n">
        <f aca="false">SUM(D22:D25)+H22</f>
        <v>0</v>
      </c>
      <c r="K22" s="355"/>
    </row>
    <row r="23" s="346" customFormat="true" ht="12.75" hidden="false" customHeight="false" outlineLevel="0" collapsed="false">
      <c r="B23" s="347"/>
      <c r="C23" s="356"/>
      <c r="D23" s="349"/>
      <c r="E23" s="350"/>
      <c r="F23" s="351"/>
      <c r="G23" s="352"/>
      <c r="H23" s="353"/>
      <c r="I23" s="352"/>
      <c r="J23" s="354"/>
      <c r="K23" s="355"/>
    </row>
    <row r="24" s="346" customFormat="true" ht="12.75" hidden="false" customHeight="false" outlineLevel="0" collapsed="false">
      <c r="B24" s="347"/>
      <c r="C24" s="356"/>
      <c r="D24" s="349"/>
      <c r="E24" s="350"/>
      <c r="F24" s="351"/>
      <c r="G24" s="352"/>
      <c r="H24" s="353"/>
      <c r="I24" s="352"/>
      <c r="J24" s="354"/>
      <c r="K24" s="355"/>
    </row>
    <row r="25" s="346" customFormat="true" ht="12.75" hidden="false" customHeight="false" outlineLevel="0" collapsed="false">
      <c r="B25" s="347"/>
      <c r="C25" s="356"/>
      <c r="D25" s="349"/>
      <c r="E25" s="350"/>
      <c r="F25" s="351"/>
      <c r="G25" s="352"/>
      <c r="H25" s="353"/>
      <c r="I25" s="352"/>
      <c r="J25" s="354"/>
      <c r="K25" s="355"/>
    </row>
    <row r="26" s="346" customFormat="true" ht="12.75" hidden="false" customHeight="false" outlineLevel="0" collapsed="false">
      <c r="B26" s="347"/>
      <c r="C26" s="348" t="n">
        <v>4</v>
      </c>
      <c r="D26" s="349"/>
      <c r="E26" s="350"/>
      <c r="F26" s="351"/>
      <c r="G26" s="352"/>
      <c r="H26" s="353"/>
      <c r="I26" s="352"/>
      <c r="J26" s="354" t="n">
        <f aca="false">SUM(D26:D29)+H26</f>
        <v>0</v>
      </c>
      <c r="K26" s="355"/>
    </row>
    <row r="27" s="346" customFormat="true" ht="12.75" hidden="false" customHeight="false" outlineLevel="0" collapsed="false">
      <c r="B27" s="347"/>
      <c r="C27" s="356"/>
      <c r="D27" s="349"/>
      <c r="E27" s="350"/>
      <c r="F27" s="351"/>
      <c r="G27" s="352"/>
      <c r="H27" s="353"/>
      <c r="I27" s="352"/>
      <c r="J27" s="354"/>
      <c r="K27" s="355"/>
    </row>
    <row r="28" s="346" customFormat="true" ht="12.75" hidden="false" customHeight="false" outlineLevel="0" collapsed="false">
      <c r="B28" s="347"/>
      <c r="C28" s="356"/>
      <c r="D28" s="349"/>
      <c r="E28" s="350"/>
      <c r="F28" s="351"/>
      <c r="G28" s="352"/>
      <c r="H28" s="353"/>
      <c r="I28" s="352"/>
      <c r="J28" s="354"/>
      <c r="K28" s="355"/>
    </row>
    <row r="29" s="346" customFormat="true" ht="12.75" hidden="false" customHeight="false" outlineLevel="0" collapsed="false">
      <c r="B29" s="347"/>
      <c r="C29" s="356"/>
      <c r="D29" s="349"/>
      <c r="E29" s="350"/>
      <c r="F29" s="351"/>
      <c r="G29" s="352"/>
      <c r="H29" s="353"/>
      <c r="I29" s="352"/>
      <c r="J29" s="354"/>
      <c r="K29" s="355"/>
    </row>
    <row r="30" s="346" customFormat="true" ht="12.75" hidden="false" customHeight="false" outlineLevel="0" collapsed="false">
      <c r="B30" s="347"/>
      <c r="C30" s="348" t="n">
        <v>5</v>
      </c>
      <c r="D30" s="349"/>
      <c r="E30" s="350"/>
      <c r="F30" s="351"/>
      <c r="G30" s="352"/>
      <c r="H30" s="353"/>
      <c r="I30" s="352"/>
      <c r="J30" s="354" t="n">
        <f aca="false">SUM(D30:D33)+H30</f>
        <v>0</v>
      </c>
      <c r="K30" s="355"/>
    </row>
    <row r="31" s="346" customFormat="true" ht="12.75" hidden="false" customHeight="false" outlineLevel="0" collapsed="false">
      <c r="B31" s="347"/>
      <c r="C31" s="356"/>
      <c r="D31" s="349"/>
      <c r="E31" s="350"/>
      <c r="F31" s="351"/>
      <c r="G31" s="352"/>
      <c r="H31" s="353"/>
      <c r="I31" s="352"/>
      <c r="J31" s="354"/>
      <c r="K31" s="355"/>
    </row>
    <row r="32" s="346" customFormat="true" ht="12.75" hidden="false" customHeight="false" outlineLevel="0" collapsed="false">
      <c r="B32" s="347"/>
      <c r="C32" s="356"/>
      <c r="D32" s="349"/>
      <c r="E32" s="350"/>
      <c r="F32" s="351"/>
      <c r="G32" s="352"/>
      <c r="H32" s="353"/>
      <c r="I32" s="352"/>
      <c r="J32" s="354"/>
      <c r="K32" s="355"/>
    </row>
    <row r="33" s="346" customFormat="true" ht="12.75" hidden="false" customHeight="false" outlineLevel="0" collapsed="false">
      <c r="B33" s="347"/>
      <c r="C33" s="356"/>
      <c r="D33" s="349"/>
      <c r="E33" s="350"/>
      <c r="F33" s="351"/>
      <c r="G33" s="352"/>
      <c r="H33" s="353"/>
      <c r="I33" s="352"/>
      <c r="J33" s="354"/>
      <c r="K33" s="355"/>
    </row>
    <row r="34" s="346" customFormat="true" ht="12.75" hidden="false" customHeight="false" outlineLevel="0" collapsed="false">
      <c r="B34" s="347"/>
      <c r="C34" s="348" t="n">
        <v>6</v>
      </c>
      <c r="D34" s="349"/>
      <c r="E34" s="350"/>
      <c r="F34" s="351"/>
      <c r="G34" s="352"/>
      <c r="H34" s="353"/>
      <c r="I34" s="352"/>
      <c r="J34" s="354" t="n">
        <f aca="false">SUM(D34:D37)+H34</f>
        <v>0</v>
      </c>
      <c r="K34" s="355"/>
    </row>
    <row r="35" s="346" customFormat="true" ht="12.75" hidden="false" customHeight="false" outlineLevel="0" collapsed="false">
      <c r="B35" s="347"/>
      <c r="C35" s="356"/>
      <c r="D35" s="349"/>
      <c r="E35" s="350"/>
      <c r="F35" s="351"/>
      <c r="G35" s="352"/>
      <c r="H35" s="353"/>
      <c r="I35" s="352"/>
      <c r="J35" s="354"/>
      <c r="K35" s="355"/>
    </row>
    <row r="36" s="346" customFormat="true" ht="12.75" hidden="false" customHeight="false" outlineLevel="0" collapsed="false">
      <c r="B36" s="347"/>
      <c r="C36" s="356"/>
      <c r="D36" s="349"/>
      <c r="E36" s="350"/>
      <c r="F36" s="351"/>
      <c r="G36" s="352"/>
      <c r="H36" s="353"/>
      <c r="I36" s="352"/>
      <c r="J36" s="354"/>
      <c r="K36" s="355"/>
    </row>
    <row r="37" s="346" customFormat="true" ht="12.75" hidden="false" customHeight="false" outlineLevel="0" collapsed="false">
      <c r="B37" s="347"/>
      <c r="C37" s="356"/>
      <c r="D37" s="349"/>
      <c r="E37" s="350"/>
      <c r="F37" s="351"/>
      <c r="G37" s="352"/>
      <c r="H37" s="353"/>
      <c r="I37" s="352"/>
      <c r="J37" s="354"/>
      <c r="K37" s="355"/>
    </row>
    <row r="38" s="346" customFormat="true" ht="12.75" hidden="false" customHeight="false" outlineLevel="0" collapsed="false">
      <c r="B38" s="347"/>
      <c r="C38" s="348" t="n">
        <v>7</v>
      </c>
      <c r="D38" s="349"/>
      <c r="E38" s="350"/>
      <c r="F38" s="351"/>
      <c r="G38" s="352"/>
      <c r="H38" s="353"/>
      <c r="I38" s="352"/>
      <c r="J38" s="354" t="n">
        <f aca="false">SUM(D38:D41)+H38</f>
        <v>0</v>
      </c>
      <c r="K38" s="355"/>
    </row>
    <row r="39" s="346" customFormat="true" ht="12.75" hidden="false" customHeight="false" outlineLevel="0" collapsed="false">
      <c r="B39" s="347"/>
      <c r="C39" s="356"/>
      <c r="D39" s="349"/>
      <c r="E39" s="350"/>
      <c r="F39" s="351"/>
      <c r="G39" s="352"/>
      <c r="H39" s="353"/>
      <c r="I39" s="352"/>
      <c r="J39" s="354"/>
      <c r="K39" s="355"/>
    </row>
    <row r="40" s="346" customFormat="true" ht="12.75" hidden="false" customHeight="false" outlineLevel="0" collapsed="false">
      <c r="B40" s="347"/>
      <c r="C40" s="356"/>
      <c r="D40" s="349"/>
      <c r="E40" s="350"/>
      <c r="F40" s="351"/>
      <c r="G40" s="352"/>
      <c r="H40" s="353"/>
      <c r="I40" s="352"/>
      <c r="J40" s="354"/>
      <c r="K40" s="355"/>
    </row>
    <row r="41" s="346" customFormat="true" ht="12.75" hidden="false" customHeight="false" outlineLevel="0" collapsed="false">
      <c r="B41" s="347"/>
      <c r="C41" s="356"/>
      <c r="D41" s="349"/>
      <c r="E41" s="350"/>
      <c r="F41" s="351"/>
      <c r="G41" s="352"/>
      <c r="H41" s="353"/>
      <c r="I41" s="352"/>
      <c r="J41" s="354"/>
      <c r="K41" s="355"/>
    </row>
    <row r="42" s="346" customFormat="true" ht="12.75" hidden="false" customHeight="false" outlineLevel="0" collapsed="false">
      <c r="B42" s="347"/>
      <c r="C42" s="348" t="n">
        <v>8</v>
      </c>
      <c r="D42" s="349"/>
      <c r="E42" s="350"/>
      <c r="F42" s="351"/>
      <c r="G42" s="352"/>
      <c r="H42" s="353"/>
      <c r="I42" s="352"/>
      <c r="J42" s="354" t="n">
        <f aca="false">SUM(D42:D45)+H42</f>
        <v>0</v>
      </c>
      <c r="K42" s="355"/>
    </row>
    <row r="43" s="346" customFormat="true" ht="12.75" hidden="false" customHeight="false" outlineLevel="0" collapsed="false">
      <c r="B43" s="347"/>
      <c r="C43" s="356"/>
      <c r="D43" s="349"/>
      <c r="E43" s="350"/>
      <c r="F43" s="351"/>
      <c r="G43" s="352"/>
      <c r="H43" s="353"/>
      <c r="I43" s="352"/>
      <c r="J43" s="354"/>
      <c r="K43" s="355"/>
    </row>
    <row r="44" s="346" customFormat="true" ht="12.75" hidden="false" customHeight="false" outlineLevel="0" collapsed="false">
      <c r="B44" s="347"/>
      <c r="C44" s="356"/>
      <c r="D44" s="349"/>
      <c r="E44" s="350"/>
      <c r="F44" s="351"/>
      <c r="G44" s="352"/>
      <c r="H44" s="353"/>
      <c r="I44" s="352"/>
      <c r="J44" s="354"/>
      <c r="K44" s="355"/>
    </row>
    <row r="45" s="346" customFormat="true" ht="12.75" hidden="false" customHeight="false" outlineLevel="0" collapsed="false">
      <c r="B45" s="347"/>
      <c r="C45" s="356"/>
      <c r="D45" s="349"/>
      <c r="E45" s="350"/>
      <c r="F45" s="351"/>
      <c r="G45" s="352"/>
      <c r="H45" s="353"/>
      <c r="I45" s="352"/>
      <c r="J45" s="354"/>
      <c r="K45" s="355"/>
    </row>
    <row r="46" s="346" customFormat="true" ht="12.75" hidden="false" customHeight="false" outlineLevel="0" collapsed="false">
      <c r="B46" s="347"/>
      <c r="C46" s="348" t="n">
        <v>9</v>
      </c>
      <c r="D46" s="349"/>
      <c r="E46" s="350"/>
      <c r="F46" s="351"/>
      <c r="G46" s="352"/>
      <c r="H46" s="353"/>
      <c r="I46" s="352"/>
      <c r="J46" s="354" t="n">
        <f aca="false">SUM(D46:D49)+H46</f>
        <v>0</v>
      </c>
      <c r="K46" s="355"/>
    </row>
    <row r="47" s="346" customFormat="true" ht="12.75" hidden="false" customHeight="false" outlineLevel="0" collapsed="false">
      <c r="B47" s="347"/>
      <c r="C47" s="356"/>
      <c r="D47" s="349"/>
      <c r="E47" s="350"/>
      <c r="F47" s="351"/>
      <c r="G47" s="352"/>
      <c r="H47" s="353"/>
      <c r="I47" s="352"/>
      <c r="J47" s="354"/>
      <c r="K47" s="355"/>
    </row>
    <row r="48" s="346" customFormat="true" ht="12.75" hidden="false" customHeight="false" outlineLevel="0" collapsed="false">
      <c r="B48" s="347"/>
      <c r="C48" s="356"/>
      <c r="D48" s="349"/>
      <c r="E48" s="350"/>
      <c r="F48" s="351"/>
      <c r="G48" s="352"/>
      <c r="H48" s="353"/>
      <c r="I48" s="352"/>
      <c r="J48" s="354"/>
      <c r="K48" s="355"/>
    </row>
    <row r="49" s="346" customFormat="true" ht="12.75" hidden="false" customHeight="false" outlineLevel="0" collapsed="false">
      <c r="B49" s="347"/>
      <c r="C49" s="356"/>
      <c r="D49" s="349"/>
      <c r="E49" s="350"/>
      <c r="F49" s="351"/>
      <c r="G49" s="352"/>
      <c r="H49" s="353"/>
      <c r="I49" s="352"/>
      <c r="J49" s="354"/>
      <c r="K49" s="355"/>
    </row>
    <row r="50" s="346" customFormat="true" ht="12.75" hidden="false" customHeight="false" outlineLevel="0" collapsed="false">
      <c r="B50" s="347"/>
      <c r="C50" s="348" t="n">
        <v>10</v>
      </c>
      <c r="D50" s="349"/>
      <c r="E50" s="350"/>
      <c r="F50" s="351"/>
      <c r="G50" s="352"/>
      <c r="H50" s="353"/>
      <c r="I50" s="352"/>
      <c r="J50" s="354" t="n">
        <f aca="false">SUM(D50:D53)+H50</f>
        <v>0</v>
      </c>
      <c r="K50" s="355"/>
    </row>
    <row r="51" s="346" customFormat="true" ht="12.75" hidden="false" customHeight="false" outlineLevel="0" collapsed="false">
      <c r="B51" s="347"/>
      <c r="C51" s="356"/>
      <c r="D51" s="349"/>
      <c r="E51" s="350"/>
      <c r="F51" s="351"/>
      <c r="G51" s="352"/>
      <c r="H51" s="353"/>
      <c r="I51" s="352"/>
      <c r="J51" s="354"/>
      <c r="K51" s="355"/>
    </row>
    <row r="52" s="346" customFormat="true" ht="12.75" hidden="false" customHeight="false" outlineLevel="0" collapsed="false">
      <c r="B52" s="347"/>
      <c r="C52" s="356"/>
      <c r="D52" s="349"/>
      <c r="E52" s="350"/>
      <c r="F52" s="351"/>
      <c r="G52" s="352"/>
      <c r="H52" s="353"/>
      <c r="I52" s="352"/>
      <c r="J52" s="354"/>
      <c r="K52" s="355"/>
    </row>
    <row r="53" s="346" customFormat="true" ht="12.75" hidden="false" customHeight="false" outlineLevel="0" collapsed="false">
      <c r="B53" s="347"/>
      <c r="C53" s="356"/>
      <c r="D53" s="349"/>
      <c r="E53" s="350"/>
      <c r="F53" s="351"/>
      <c r="G53" s="352"/>
      <c r="H53" s="353"/>
      <c r="I53" s="352"/>
      <c r="J53" s="354"/>
      <c r="K53" s="355"/>
    </row>
    <row r="54" s="346" customFormat="true" ht="12.75" hidden="false" customHeight="false" outlineLevel="0" collapsed="false">
      <c r="B54" s="347"/>
      <c r="C54" s="348" t="n">
        <v>11</v>
      </c>
      <c r="D54" s="349"/>
      <c r="E54" s="350"/>
      <c r="F54" s="351"/>
      <c r="G54" s="352"/>
      <c r="H54" s="353"/>
      <c r="I54" s="352"/>
      <c r="J54" s="354" t="n">
        <f aca="false">SUM(D54:D57)+H54</f>
        <v>0</v>
      </c>
      <c r="K54" s="355"/>
    </row>
    <row r="55" s="346" customFormat="true" ht="12.75" hidden="false" customHeight="false" outlineLevel="0" collapsed="false">
      <c r="B55" s="347"/>
      <c r="C55" s="356"/>
      <c r="D55" s="349"/>
      <c r="E55" s="350"/>
      <c r="F55" s="351"/>
      <c r="G55" s="352"/>
      <c r="H55" s="353"/>
      <c r="I55" s="352"/>
      <c r="J55" s="354"/>
      <c r="K55" s="355"/>
    </row>
    <row r="56" s="346" customFormat="true" ht="12.75" hidden="false" customHeight="false" outlineLevel="0" collapsed="false">
      <c r="B56" s="347"/>
      <c r="C56" s="356"/>
      <c r="D56" s="349"/>
      <c r="E56" s="350"/>
      <c r="F56" s="351"/>
      <c r="G56" s="352"/>
      <c r="H56" s="353"/>
      <c r="I56" s="352"/>
      <c r="J56" s="354"/>
      <c r="K56" s="355"/>
    </row>
    <row r="57" s="346" customFormat="true" ht="12.75" hidden="false" customHeight="false" outlineLevel="0" collapsed="false">
      <c r="B57" s="347"/>
      <c r="C57" s="356"/>
      <c r="D57" s="349"/>
      <c r="E57" s="350"/>
      <c r="F57" s="351"/>
      <c r="G57" s="352"/>
      <c r="H57" s="353"/>
      <c r="I57" s="352"/>
      <c r="J57" s="354"/>
      <c r="K57" s="355"/>
    </row>
    <row r="58" s="346" customFormat="true" ht="12.75" hidden="false" customHeight="false" outlineLevel="0" collapsed="false">
      <c r="B58" s="347"/>
      <c r="C58" s="348" t="n">
        <v>12</v>
      </c>
      <c r="D58" s="349"/>
      <c r="E58" s="350"/>
      <c r="F58" s="351"/>
      <c r="G58" s="352"/>
      <c r="H58" s="353"/>
      <c r="I58" s="352"/>
      <c r="J58" s="354" t="n">
        <f aca="false">SUM(D58:D61)+H58</f>
        <v>0</v>
      </c>
      <c r="K58" s="355"/>
    </row>
    <row r="59" s="346" customFormat="true" ht="12.75" hidden="false" customHeight="false" outlineLevel="0" collapsed="false">
      <c r="B59" s="347"/>
      <c r="C59" s="356"/>
      <c r="D59" s="349"/>
      <c r="E59" s="350"/>
      <c r="F59" s="351"/>
      <c r="G59" s="352"/>
      <c r="H59" s="353"/>
      <c r="I59" s="352"/>
      <c r="J59" s="354"/>
      <c r="K59" s="355"/>
    </row>
    <row r="60" s="346" customFormat="true" ht="12.75" hidden="false" customHeight="false" outlineLevel="0" collapsed="false">
      <c r="B60" s="347"/>
      <c r="C60" s="356"/>
      <c r="D60" s="349"/>
      <c r="E60" s="350"/>
      <c r="F60" s="351"/>
      <c r="G60" s="352"/>
      <c r="H60" s="353"/>
      <c r="I60" s="352"/>
      <c r="J60" s="354"/>
      <c r="K60" s="355"/>
    </row>
    <row r="61" s="346" customFormat="true" ht="12.75" hidden="false" customHeight="false" outlineLevel="0" collapsed="false">
      <c r="B61" s="347"/>
      <c r="C61" s="356"/>
      <c r="D61" s="349"/>
      <c r="E61" s="350"/>
      <c r="F61" s="351"/>
      <c r="G61" s="352"/>
      <c r="H61" s="353"/>
      <c r="I61" s="352"/>
      <c r="J61" s="354"/>
      <c r="K61" s="355"/>
    </row>
    <row r="62" s="346" customFormat="true" ht="12.75" hidden="false" customHeight="false" outlineLevel="0" collapsed="false">
      <c r="B62" s="347"/>
      <c r="C62" s="348" t="n">
        <v>13</v>
      </c>
      <c r="D62" s="349"/>
      <c r="E62" s="350"/>
      <c r="F62" s="351"/>
      <c r="G62" s="352"/>
      <c r="H62" s="353"/>
      <c r="I62" s="352"/>
      <c r="J62" s="354" t="n">
        <f aca="false">SUM(D62:D65)+H62</f>
        <v>0</v>
      </c>
      <c r="K62" s="355"/>
    </row>
    <row r="63" s="346" customFormat="true" ht="12.75" hidden="false" customHeight="false" outlineLevel="0" collapsed="false">
      <c r="B63" s="347"/>
      <c r="C63" s="356"/>
      <c r="D63" s="349"/>
      <c r="E63" s="350"/>
      <c r="F63" s="351"/>
      <c r="G63" s="352"/>
      <c r="H63" s="353"/>
      <c r="I63" s="352"/>
      <c r="J63" s="354"/>
      <c r="K63" s="355"/>
    </row>
    <row r="64" s="346" customFormat="true" ht="12.75" hidden="false" customHeight="false" outlineLevel="0" collapsed="false">
      <c r="B64" s="347"/>
      <c r="C64" s="356"/>
      <c r="D64" s="349"/>
      <c r="E64" s="350"/>
      <c r="F64" s="351"/>
      <c r="G64" s="352"/>
      <c r="H64" s="353"/>
      <c r="I64" s="352"/>
      <c r="J64" s="354"/>
      <c r="K64" s="355"/>
    </row>
    <row r="65" s="346" customFormat="true" ht="12.75" hidden="false" customHeight="false" outlineLevel="0" collapsed="false">
      <c r="B65" s="347"/>
      <c r="C65" s="356"/>
      <c r="D65" s="349"/>
      <c r="E65" s="350"/>
      <c r="F65" s="351"/>
      <c r="G65" s="352"/>
      <c r="H65" s="353"/>
      <c r="I65" s="352"/>
      <c r="J65" s="354"/>
      <c r="K65" s="355"/>
    </row>
    <row r="66" s="346" customFormat="true" ht="12.75" hidden="false" customHeight="false" outlineLevel="0" collapsed="false">
      <c r="B66" s="347"/>
      <c r="C66" s="348" t="n">
        <v>14</v>
      </c>
      <c r="D66" s="349"/>
      <c r="E66" s="350"/>
      <c r="F66" s="351"/>
      <c r="G66" s="352"/>
      <c r="H66" s="353"/>
      <c r="I66" s="352"/>
      <c r="J66" s="354" t="n">
        <f aca="false">SUM(D66:D69)+H66</f>
        <v>0</v>
      </c>
      <c r="K66" s="355"/>
    </row>
    <row r="67" s="346" customFormat="true" ht="12.75" hidden="false" customHeight="false" outlineLevel="0" collapsed="false">
      <c r="B67" s="347"/>
      <c r="C67" s="356"/>
      <c r="D67" s="349"/>
      <c r="E67" s="350"/>
      <c r="F67" s="351"/>
      <c r="G67" s="352"/>
      <c r="H67" s="353"/>
      <c r="I67" s="352"/>
      <c r="J67" s="354"/>
      <c r="K67" s="355"/>
    </row>
    <row r="68" s="346" customFormat="true" ht="12.75" hidden="false" customHeight="false" outlineLevel="0" collapsed="false">
      <c r="B68" s="347"/>
      <c r="C68" s="356"/>
      <c r="D68" s="349"/>
      <c r="E68" s="350"/>
      <c r="F68" s="351"/>
      <c r="G68" s="352"/>
      <c r="H68" s="353"/>
      <c r="I68" s="352"/>
      <c r="J68" s="354"/>
      <c r="K68" s="355"/>
    </row>
    <row r="69" s="346" customFormat="true" ht="12.75" hidden="false" customHeight="false" outlineLevel="0" collapsed="false">
      <c r="B69" s="347"/>
      <c r="C69" s="356"/>
      <c r="D69" s="349"/>
      <c r="E69" s="350"/>
      <c r="F69" s="351"/>
      <c r="G69" s="352"/>
      <c r="H69" s="353"/>
      <c r="I69" s="352"/>
      <c r="J69" s="354"/>
      <c r="K69" s="355"/>
    </row>
    <row r="70" s="346" customFormat="true" ht="12.75" hidden="false" customHeight="false" outlineLevel="0" collapsed="false">
      <c r="B70" s="347"/>
      <c r="C70" s="348" t="n">
        <v>15</v>
      </c>
      <c r="D70" s="349"/>
      <c r="E70" s="350"/>
      <c r="F70" s="351"/>
      <c r="G70" s="352"/>
      <c r="H70" s="353"/>
      <c r="I70" s="352"/>
      <c r="J70" s="354" t="n">
        <f aca="false">SUM(D70:D73)+H70</f>
        <v>0</v>
      </c>
      <c r="K70" s="355"/>
    </row>
    <row r="71" s="346" customFormat="true" ht="12.75" hidden="false" customHeight="false" outlineLevel="0" collapsed="false">
      <c r="B71" s="347"/>
      <c r="C71" s="356"/>
      <c r="D71" s="349"/>
      <c r="E71" s="350"/>
      <c r="F71" s="351"/>
      <c r="G71" s="352"/>
      <c r="H71" s="353"/>
      <c r="I71" s="352"/>
      <c r="J71" s="354"/>
      <c r="K71" s="355"/>
    </row>
    <row r="72" s="346" customFormat="true" ht="12.75" hidden="false" customHeight="false" outlineLevel="0" collapsed="false">
      <c r="B72" s="347"/>
      <c r="C72" s="356"/>
      <c r="D72" s="349"/>
      <c r="E72" s="350"/>
      <c r="F72" s="351"/>
      <c r="G72" s="352"/>
      <c r="H72" s="353"/>
      <c r="I72" s="352"/>
      <c r="J72" s="354"/>
      <c r="K72" s="355"/>
    </row>
    <row r="73" s="346" customFormat="true" ht="12.75" hidden="false" customHeight="false" outlineLevel="0" collapsed="false">
      <c r="B73" s="347"/>
      <c r="C73" s="356"/>
      <c r="D73" s="349"/>
      <c r="E73" s="350"/>
      <c r="F73" s="351"/>
      <c r="G73" s="352"/>
      <c r="H73" s="353"/>
      <c r="I73" s="352"/>
      <c r="J73" s="354"/>
      <c r="K73" s="355"/>
    </row>
    <row r="74" s="346" customFormat="true" ht="12.75" hidden="false" customHeight="false" outlineLevel="0" collapsed="false">
      <c r="B74" s="347"/>
      <c r="C74" s="348" t="n">
        <v>16</v>
      </c>
      <c r="D74" s="349"/>
      <c r="E74" s="350"/>
      <c r="F74" s="351"/>
      <c r="G74" s="352"/>
      <c r="H74" s="353"/>
      <c r="I74" s="352"/>
      <c r="J74" s="354" t="n">
        <f aca="false">SUM(D74:D77)+H74</f>
        <v>0</v>
      </c>
      <c r="K74" s="355"/>
    </row>
    <row r="75" s="346" customFormat="true" ht="12.75" hidden="false" customHeight="false" outlineLevel="0" collapsed="false">
      <c r="B75" s="347"/>
      <c r="C75" s="356"/>
      <c r="D75" s="349"/>
      <c r="E75" s="350"/>
      <c r="F75" s="351"/>
      <c r="G75" s="352"/>
      <c r="H75" s="353"/>
      <c r="I75" s="352"/>
      <c r="J75" s="354"/>
      <c r="K75" s="355"/>
    </row>
    <row r="76" s="346" customFormat="true" ht="12.75" hidden="false" customHeight="false" outlineLevel="0" collapsed="false">
      <c r="B76" s="347"/>
      <c r="C76" s="356"/>
      <c r="D76" s="349"/>
      <c r="E76" s="350"/>
      <c r="F76" s="351"/>
      <c r="G76" s="352"/>
      <c r="H76" s="353"/>
      <c r="I76" s="352"/>
      <c r="J76" s="354"/>
      <c r="K76" s="355"/>
    </row>
    <row r="77" s="346" customFormat="true" ht="12.75" hidden="false" customHeight="false" outlineLevel="0" collapsed="false">
      <c r="B77" s="347"/>
      <c r="C77" s="356"/>
      <c r="D77" s="349"/>
      <c r="E77" s="350"/>
      <c r="F77" s="351"/>
      <c r="G77" s="352"/>
      <c r="H77" s="353"/>
      <c r="I77" s="352"/>
      <c r="J77" s="354"/>
      <c r="K77" s="355"/>
    </row>
    <row r="78" s="346" customFormat="true" ht="12.75" hidden="false" customHeight="false" outlineLevel="0" collapsed="false">
      <c r="B78" s="347"/>
      <c r="C78" s="348" t="n">
        <v>17</v>
      </c>
      <c r="D78" s="349"/>
      <c r="E78" s="350"/>
      <c r="F78" s="351"/>
      <c r="G78" s="352"/>
      <c r="H78" s="353"/>
      <c r="I78" s="352"/>
      <c r="J78" s="354" t="n">
        <f aca="false">SUM(D78:D81)+H78</f>
        <v>0</v>
      </c>
      <c r="K78" s="355"/>
    </row>
    <row r="79" s="346" customFormat="true" ht="12.75" hidden="false" customHeight="false" outlineLevel="0" collapsed="false">
      <c r="B79" s="347"/>
      <c r="C79" s="356"/>
      <c r="D79" s="349"/>
      <c r="E79" s="350"/>
      <c r="F79" s="351"/>
      <c r="G79" s="352"/>
      <c r="H79" s="353"/>
      <c r="I79" s="352"/>
      <c r="J79" s="354"/>
      <c r="K79" s="355"/>
    </row>
    <row r="80" s="346" customFormat="true" ht="12.75" hidden="false" customHeight="false" outlineLevel="0" collapsed="false">
      <c r="B80" s="347"/>
      <c r="C80" s="356"/>
      <c r="D80" s="349"/>
      <c r="E80" s="350"/>
      <c r="F80" s="351"/>
      <c r="G80" s="352"/>
      <c r="H80" s="353"/>
      <c r="I80" s="352"/>
      <c r="J80" s="354"/>
      <c r="K80" s="355"/>
    </row>
    <row r="81" s="346" customFormat="true" ht="12.75" hidden="false" customHeight="false" outlineLevel="0" collapsed="false">
      <c r="B81" s="347"/>
      <c r="C81" s="356"/>
      <c r="D81" s="349"/>
      <c r="E81" s="350"/>
      <c r="F81" s="351"/>
      <c r="G81" s="352"/>
      <c r="H81" s="353"/>
      <c r="I81" s="352"/>
      <c r="J81" s="354"/>
      <c r="K81" s="355"/>
    </row>
    <row r="82" s="346" customFormat="true" ht="12.75" hidden="false" customHeight="false" outlineLevel="0" collapsed="false">
      <c r="B82" s="347"/>
      <c r="C82" s="348" t="n">
        <v>18</v>
      </c>
      <c r="D82" s="349"/>
      <c r="E82" s="350"/>
      <c r="F82" s="351"/>
      <c r="G82" s="352"/>
      <c r="H82" s="353"/>
      <c r="I82" s="352"/>
      <c r="J82" s="354" t="n">
        <f aca="false">SUM(D82:D85)+H82</f>
        <v>0</v>
      </c>
      <c r="K82" s="355"/>
    </row>
    <row r="83" s="346" customFormat="true" ht="12.75" hidden="false" customHeight="false" outlineLevel="0" collapsed="false">
      <c r="B83" s="347"/>
      <c r="C83" s="356"/>
      <c r="D83" s="349"/>
      <c r="E83" s="350"/>
      <c r="F83" s="351"/>
      <c r="G83" s="352"/>
      <c r="H83" s="353"/>
      <c r="I83" s="352"/>
      <c r="J83" s="354"/>
      <c r="K83" s="355"/>
    </row>
    <row r="84" s="346" customFormat="true" ht="12.75" hidden="false" customHeight="false" outlineLevel="0" collapsed="false">
      <c r="B84" s="347"/>
      <c r="C84" s="356"/>
      <c r="D84" s="349"/>
      <c r="E84" s="350"/>
      <c r="F84" s="351"/>
      <c r="G84" s="352"/>
      <c r="H84" s="353"/>
      <c r="I84" s="352"/>
      <c r="J84" s="354"/>
      <c r="K84" s="355"/>
    </row>
    <row r="85" s="346" customFormat="true" ht="12.75" hidden="false" customHeight="false" outlineLevel="0" collapsed="false">
      <c r="B85" s="347"/>
      <c r="C85" s="356"/>
      <c r="D85" s="349"/>
      <c r="E85" s="350"/>
      <c r="F85" s="351"/>
      <c r="G85" s="352"/>
      <c r="H85" s="353"/>
      <c r="I85" s="352"/>
      <c r="J85" s="354"/>
      <c r="K85" s="355"/>
    </row>
    <row r="86" s="346" customFormat="true" ht="12.75" hidden="false" customHeight="false" outlineLevel="0" collapsed="false">
      <c r="B86" s="347"/>
      <c r="C86" s="348" t="n">
        <v>19</v>
      </c>
      <c r="D86" s="349"/>
      <c r="E86" s="350"/>
      <c r="F86" s="351"/>
      <c r="G86" s="352"/>
      <c r="H86" s="353"/>
      <c r="I86" s="352"/>
      <c r="J86" s="354" t="n">
        <f aca="false">SUM(D86:D89)+H86</f>
        <v>0</v>
      </c>
      <c r="K86" s="355"/>
    </row>
    <row r="87" s="346" customFormat="true" ht="12.75" hidden="false" customHeight="false" outlineLevel="0" collapsed="false">
      <c r="B87" s="347"/>
      <c r="C87" s="356"/>
      <c r="D87" s="349"/>
      <c r="E87" s="350"/>
      <c r="F87" s="351"/>
      <c r="G87" s="352"/>
      <c r="H87" s="353"/>
      <c r="I87" s="352"/>
      <c r="J87" s="354"/>
      <c r="K87" s="355"/>
    </row>
    <row r="88" s="346" customFormat="true" ht="12.75" hidden="false" customHeight="false" outlineLevel="0" collapsed="false">
      <c r="B88" s="347"/>
      <c r="C88" s="356"/>
      <c r="D88" s="349"/>
      <c r="E88" s="350"/>
      <c r="F88" s="351"/>
      <c r="G88" s="352"/>
      <c r="H88" s="353"/>
      <c r="I88" s="352"/>
      <c r="J88" s="354"/>
      <c r="K88" s="355"/>
    </row>
    <row r="89" s="346" customFormat="true" ht="12.75" hidden="false" customHeight="false" outlineLevel="0" collapsed="false">
      <c r="B89" s="347"/>
      <c r="C89" s="356"/>
      <c r="D89" s="349"/>
      <c r="E89" s="350"/>
      <c r="F89" s="351"/>
      <c r="G89" s="352"/>
      <c r="H89" s="353"/>
      <c r="I89" s="352"/>
      <c r="J89" s="354"/>
      <c r="K89" s="355"/>
    </row>
    <row r="90" s="346" customFormat="true" ht="12.75" hidden="false" customHeight="false" outlineLevel="0" collapsed="false">
      <c r="B90" s="347"/>
      <c r="C90" s="348" t="n">
        <v>20</v>
      </c>
      <c r="D90" s="349"/>
      <c r="E90" s="350"/>
      <c r="F90" s="351"/>
      <c r="G90" s="352"/>
      <c r="H90" s="353"/>
      <c r="I90" s="352"/>
      <c r="J90" s="354" t="n">
        <f aca="false">SUM(D90:D93)+H90</f>
        <v>0</v>
      </c>
      <c r="K90" s="355"/>
    </row>
    <row r="91" s="346" customFormat="true" ht="12.75" hidden="false" customHeight="false" outlineLevel="0" collapsed="false">
      <c r="B91" s="347"/>
      <c r="C91" s="356"/>
      <c r="D91" s="349"/>
      <c r="E91" s="350"/>
      <c r="F91" s="351"/>
      <c r="G91" s="352"/>
      <c r="H91" s="353"/>
      <c r="I91" s="352"/>
      <c r="J91" s="354"/>
      <c r="K91" s="355"/>
    </row>
    <row r="92" s="346" customFormat="true" ht="12.75" hidden="false" customHeight="false" outlineLevel="0" collapsed="false">
      <c r="B92" s="347"/>
      <c r="C92" s="356"/>
      <c r="D92" s="349"/>
      <c r="E92" s="350"/>
      <c r="F92" s="351"/>
      <c r="G92" s="352"/>
      <c r="H92" s="353"/>
      <c r="I92" s="352"/>
      <c r="J92" s="354"/>
      <c r="K92" s="355"/>
    </row>
    <row r="93" s="346" customFormat="true" ht="12.75" hidden="false" customHeight="false" outlineLevel="0" collapsed="false">
      <c r="B93" s="347"/>
      <c r="C93" s="356"/>
      <c r="D93" s="349"/>
      <c r="E93" s="350"/>
      <c r="F93" s="351"/>
      <c r="G93" s="352"/>
      <c r="H93" s="353"/>
      <c r="I93" s="352"/>
      <c r="J93" s="354"/>
      <c r="K93" s="355"/>
    </row>
    <row r="94" s="346" customFormat="true" ht="12.75" hidden="false" customHeight="false" outlineLevel="0" collapsed="false">
      <c r="B94" s="347"/>
      <c r="C94" s="348" t="n">
        <v>21</v>
      </c>
      <c r="D94" s="349"/>
      <c r="E94" s="350"/>
      <c r="F94" s="351"/>
      <c r="G94" s="352"/>
      <c r="H94" s="353"/>
      <c r="I94" s="352"/>
      <c r="J94" s="354" t="n">
        <f aca="false">SUM(D94:D97)+H94</f>
        <v>0</v>
      </c>
      <c r="K94" s="355"/>
    </row>
    <row r="95" s="346" customFormat="true" ht="12.75" hidden="false" customHeight="false" outlineLevel="0" collapsed="false">
      <c r="B95" s="347"/>
      <c r="C95" s="356"/>
      <c r="D95" s="349"/>
      <c r="E95" s="350"/>
      <c r="F95" s="351"/>
      <c r="G95" s="352"/>
      <c r="H95" s="353"/>
      <c r="I95" s="352"/>
      <c r="J95" s="354"/>
      <c r="K95" s="355"/>
    </row>
    <row r="96" s="346" customFormat="true" ht="12.75" hidden="false" customHeight="false" outlineLevel="0" collapsed="false">
      <c r="B96" s="347"/>
      <c r="C96" s="356"/>
      <c r="D96" s="349"/>
      <c r="E96" s="350"/>
      <c r="F96" s="351"/>
      <c r="G96" s="352"/>
      <c r="H96" s="353"/>
      <c r="I96" s="352"/>
      <c r="J96" s="354"/>
      <c r="K96" s="355"/>
    </row>
    <row r="97" s="346" customFormat="true" ht="12.75" hidden="false" customHeight="false" outlineLevel="0" collapsed="false">
      <c r="B97" s="347"/>
      <c r="C97" s="356"/>
      <c r="D97" s="349"/>
      <c r="E97" s="350"/>
      <c r="F97" s="351"/>
      <c r="G97" s="352"/>
      <c r="H97" s="353"/>
      <c r="I97" s="352"/>
      <c r="J97" s="354"/>
      <c r="K97" s="355"/>
    </row>
    <row r="98" s="346" customFormat="true" ht="12.75" hidden="false" customHeight="false" outlineLevel="0" collapsed="false">
      <c r="B98" s="347"/>
      <c r="C98" s="348" t="n">
        <v>22</v>
      </c>
      <c r="D98" s="349"/>
      <c r="E98" s="350"/>
      <c r="F98" s="351"/>
      <c r="G98" s="352"/>
      <c r="H98" s="353"/>
      <c r="I98" s="352"/>
      <c r="J98" s="354" t="n">
        <f aca="false">SUM(D98:D101)+H98</f>
        <v>0</v>
      </c>
      <c r="K98" s="355"/>
    </row>
    <row r="99" s="346" customFormat="true" ht="12.75" hidden="false" customHeight="false" outlineLevel="0" collapsed="false">
      <c r="B99" s="347"/>
      <c r="C99" s="356"/>
      <c r="D99" s="349"/>
      <c r="E99" s="350"/>
      <c r="F99" s="351"/>
      <c r="G99" s="352"/>
      <c r="H99" s="353"/>
      <c r="I99" s="352"/>
      <c r="J99" s="354"/>
      <c r="K99" s="355"/>
    </row>
    <row r="100" s="346" customFormat="true" ht="12.75" hidden="false" customHeight="false" outlineLevel="0" collapsed="false">
      <c r="B100" s="347"/>
      <c r="C100" s="356"/>
      <c r="D100" s="349"/>
      <c r="E100" s="350"/>
      <c r="F100" s="351"/>
      <c r="G100" s="352"/>
      <c r="H100" s="353"/>
      <c r="I100" s="352"/>
      <c r="J100" s="354"/>
      <c r="K100" s="355"/>
    </row>
    <row r="101" s="346" customFormat="true" ht="12.75" hidden="false" customHeight="false" outlineLevel="0" collapsed="false">
      <c r="B101" s="347"/>
      <c r="C101" s="356"/>
      <c r="D101" s="349"/>
      <c r="E101" s="350"/>
      <c r="F101" s="351"/>
      <c r="G101" s="352"/>
      <c r="H101" s="353"/>
      <c r="I101" s="352"/>
      <c r="J101" s="354"/>
      <c r="K101" s="355"/>
    </row>
    <row r="102" s="346" customFormat="true" ht="12.75" hidden="false" customHeight="false" outlineLevel="0" collapsed="false">
      <c r="B102" s="347"/>
      <c r="C102" s="348" t="n">
        <v>23</v>
      </c>
      <c r="D102" s="349"/>
      <c r="E102" s="350"/>
      <c r="F102" s="351"/>
      <c r="G102" s="352"/>
      <c r="H102" s="353"/>
      <c r="I102" s="352"/>
      <c r="J102" s="354" t="n">
        <f aca="false">SUM(D102:D105)+H102</f>
        <v>0</v>
      </c>
      <c r="K102" s="355"/>
    </row>
    <row r="103" s="346" customFormat="true" ht="12.75" hidden="false" customHeight="false" outlineLevel="0" collapsed="false">
      <c r="B103" s="347"/>
      <c r="C103" s="356"/>
      <c r="D103" s="349"/>
      <c r="E103" s="350"/>
      <c r="F103" s="351"/>
      <c r="G103" s="352"/>
      <c r="H103" s="353"/>
      <c r="I103" s="352"/>
      <c r="J103" s="354"/>
      <c r="K103" s="355"/>
    </row>
    <row r="104" s="346" customFormat="true" ht="12.75" hidden="false" customHeight="false" outlineLevel="0" collapsed="false">
      <c r="B104" s="347"/>
      <c r="C104" s="356"/>
      <c r="D104" s="349"/>
      <c r="E104" s="350"/>
      <c r="F104" s="351"/>
      <c r="G104" s="352"/>
      <c r="H104" s="353"/>
      <c r="I104" s="352"/>
      <c r="J104" s="354"/>
      <c r="K104" s="355"/>
    </row>
    <row r="105" s="346" customFormat="true" ht="12.75" hidden="false" customHeight="false" outlineLevel="0" collapsed="false">
      <c r="B105" s="347"/>
      <c r="C105" s="356"/>
      <c r="D105" s="349"/>
      <c r="E105" s="350"/>
      <c r="F105" s="351"/>
      <c r="G105" s="352"/>
      <c r="H105" s="353"/>
      <c r="I105" s="352"/>
      <c r="J105" s="354"/>
      <c r="K105" s="355"/>
    </row>
    <row r="106" s="346" customFormat="true" ht="12.75" hidden="false" customHeight="false" outlineLevel="0" collapsed="false">
      <c r="B106" s="347"/>
      <c r="C106" s="348" t="n">
        <v>24</v>
      </c>
      <c r="D106" s="349"/>
      <c r="E106" s="350"/>
      <c r="F106" s="351"/>
      <c r="G106" s="352"/>
      <c r="H106" s="353"/>
      <c r="I106" s="352"/>
      <c r="J106" s="354" t="n">
        <f aca="false">SUM(D106:D109)+H106</f>
        <v>0</v>
      </c>
      <c r="K106" s="355"/>
    </row>
    <row r="107" s="346" customFormat="true" ht="12.75" hidden="false" customHeight="false" outlineLevel="0" collapsed="false">
      <c r="B107" s="347"/>
      <c r="C107" s="356"/>
      <c r="D107" s="349"/>
      <c r="E107" s="350"/>
      <c r="F107" s="351"/>
      <c r="G107" s="352"/>
      <c r="H107" s="353"/>
      <c r="I107" s="352"/>
      <c r="J107" s="354"/>
      <c r="K107" s="355"/>
    </row>
    <row r="108" s="346" customFormat="true" ht="12.75" hidden="false" customHeight="false" outlineLevel="0" collapsed="false">
      <c r="B108" s="347"/>
      <c r="C108" s="356"/>
      <c r="D108" s="349"/>
      <c r="E108" s="350"/>
      <c r="F108" s="351"/>
      <c r="G108" s="352"/>
      <c r="H108" s="353"/>
      <c r="I108" s="352"/>
      <c r="J108" s="354"/>
      <c r="K108" s="355"/>
    </row>
    <row r="109" s="346" customFormat="true" ht="12.75" hidden="false" customHeight="false" outlineLevel="0" collapsed="false">
      <c r="B109" s="347"/>
      <c r="C109" s="356"/>
      <c r="D109" s="349"/>
      <c r="E109" s="350"/>
      <c r="F109" s="351"/>
      <c r="G109" s="352"/>
      <c r="H109" s="353"/>
      <c r="I109" s="352"/>
      <c r="J109" s="354"/>
      <c r="K109" s="355"/>
    </row>
    <row r="110" s="346" customFormat="true" ht="12.75" hidden="false" customHeight="false" outlineLevel="0" collapsed="false">
      <c r="B110" s="347"/>
      <c r="C110" s="348" t="n">
        <v>25</v>
      </c>
      <c r="D110" s="349"/>
      <c r="E110" s="350"/>
      <c r="F110" s="351"/>
      <c r="G110" s="352"/>
      <c r="H110" s="353"/>
      <c r="I110" s="352"/>
      <c r="J110" s="354" t="n">
        <f aca="false">SUM(D110:D113)+H110</f>
        <v>0</v>
      </c>
      <c r="K110" s="355"/>
    </row>
    <row r="111" s="346" customFormat="true" ht="12.75" hidden="false" customHeight="false" outlineLevel="0" collapsed="false">
      <c r="B111" s="347"/>
      <c r="C111" s="356"/>
      <c r="D111" s="349"/>
      <c r="E111" s="350"/>
      <c r="F111" s="351"/>
      <c r="G111" s="352"/>
      <c r="H111" s="353"/>
      <c r="I111" s="352"/>
      <c r="J111" s="354"/>
      <c r="K111" s="355"/>
    </row>
    <row r="112" s="346" customFormat="true" ht="12.75" hidden="false" customHeight="false" outlineLevel="0" collapsed="false">
      <c r="B112" s="347"/>
      <c r="C112" s="356"/>
      <c r="D112" s="349"/>
      <c r="E112" s="350"/>
      <c r="F112" s="351"/>
      <c r="G112" s="352"/>
      <c r="H112" s="353"/>
      <c r="I112" s="352"/>
      <c r="J112" s="354"/>
      <c r="K112" s="355"/>
    </row>
    <row r="113" s="346" customFormat="true" ht="12.75" hidden="false" customHeight="false" outlineLevel="0" collapsed="false">
      <c r="B113" s="347"/>
      <c r="C113" s="356"/>
      <c r="D113" s="349"/>
      <c r="E113" s="350"/>
      <c r="F113" s="351"/>
      <c r="G113" s="352"/>
      <c r="H113" s="353"/>
      <c r="I113" s="352"/>
      <c r="J113" s="354"/>
      <c r="K113" s="355"/>
    </row>
    <row r="114" s="346" customFormat="true" ht="12.75" hidden="false" customHeight="false" outlineLevel="0" collapsed="false">
      <c r="B114" s="347"/>
      <c r="C114" s="348" t="n">
        <v>26</v>
      </c>
      <c r="D114" s="349"/>
      <c r="E114" s="350"/>
      <c r="F114" s="351"/>
      <c r="G114" s="352"/>
      <c r="H114" s="353"/>
      <c r="I114" s="352"/>
      <c r="J114" s="354" t="n">
        <f aca="false">SUM(D114:D117)+H114</f>
        <v>0</v>
      </c>
      <c r="K114" s="355"/>
    </row>
    <row r="115" s="346" customFormat="true" ht="12.75" hidden="false" customHeight="false" outlineLevel="0" collapsed="false">
      <c r="B115" s="347"/>
      <c r="C115" s="356"/>
      <c r="D115" s="349"/>
      <c r="E115" s="350"/>
      <c r="F115" s="351"/>
      <c r="G115" s="352"/>
      <c r="H115" s="353"/>
      <c r="I115" s="352"/>
      <c r="J115" s="354"/>
      <c r="K115" s="355"/>
    </row>
    <row r="116" s="346" customFormat="true" ht="12.75" hidden="false" customHeight="false" outlineLevel="0" collapsed="false">
      <c r="B116" s="347"/>
      <c r="C116" s="356"/>
      <c r="D116" s="349"/>
      <c r="E116" s="350"/>
      <c r="F116" s="351"/>
      <c r="G116" s="352"/>
      <c r="H116" s="353"/>
      <c r="I116" s="352"/>
      <c r="J116" s="354"/>
      <c r="K116" s="355"/>
    </row>
    <row r="117" s="346" customFormat="true" ht="12.75" hidden="false" customHeight="false" outlineLevel="0" collapsed="false">
      <c r="B117" s="347"/>
      <c r="C117" s="356"/>
      <c r="D117" s="349"/>
      <c r="E117" s="350"/>
      <c r="F117" s="351"/>
      <c r="G117" s="352"/>
      <c r="H117" s="353"/>
      <c r="I117" s="352"/>
      <c r="J117" s="354"/>
      <c r="K117" s="355"/>
    </row>
    <row r="118" s="346" customFormat="true" ht="12.75" hidden="false" customHeight="false" outlineLevel="0" collapsed="false">
      <c r="B118" s="347"/>
      <c r="C118" s="348" t="n">
        <v>27</v>
      </c>
      <c r="D118" s="349"/>
      <c r="E118" s="350"/>
      <c r="F118" s="351"/>
      <c r="G118" s="352"/>
      <c r="H118" s="353"/>
      <c r="I118" s="352"/>
      <c r="J118" s="354" t="n">
        <f aca="false">SUM(D118:D121)+H118</f>
        <v>0</v>
      </c>
      <c r="K118" s="355"/>
    </row>
    <row r="119" s="346" customFormat="true" ht="12.75" hidden="false" customHeight="false" outlineLevel="0" collapsed="false">
      <c r="B119" s="347"/>
      <c r="C119" s="356"/>
      <c r="D119" s="349"/>
      <c r="E119" s="350"/>
      <c r="F119" s="351"/>
      <c r="G119" s="352"/>
      <c r="H119" s="353"/>
      <c r="I119" s="352"/>
      <c r="J119" s="354"/>
      <c r="K119" s="355"/>
    </row>
    <row r="120" s="346" customFormat="true" ht="12.75" hidden="false" customHeight="false" outlineLevel="0" collapsed="false">
      <c r="B120" s="347"/>
      <c r="C120" s="356"/>
      <c r="D120" s="349"/>
      <c r="E120" s="350"/>
      <c r="F120" s="351"/>
      <c r="G120" s="352"/>
      <c r="H120" s="353"/>
      <c r="I120" s="352"/>
      <c r="J120" s="354"/>
      <c r="K120" s="355"/>
    </row>
    <row r="121" s="346" customFormat="true" ht="12.75" hidden="false" customHeight="false" outlineLevel="0" collapsed="false">
      <c r="B121" s="347"/>
      <c r="C121" s="356"/>
      <c r="D121" s="349"/>
      <c r="E121" s="350"/>
      <c r="F121" s="351"/>
      <c r="G121" s="352"/>
      <c r="H121" s="353"/>
      <c r="I121" s="352"/>
      <c r="J121" s="354"/>
      <c r="K121" s="355"/>
    </row>
    <row r="122" s="346" customFormat="true" ht="12.75" hidden="false" customHeight="false" outlineLevel="0" collapsed="false">
      <c r="B122" s="347"/>
      <c r="C122" s="348" t="n">
        <v>28</v>
      </c>
      <c r="D122" s="349"/>
      <c r="E122" s="350"/>
      <c r="F122" s="351"/>
      <c r="G122" s="352"/>
      <c r="H122" s="353"/>
      <c r="I122" s="352"/>
      <c r="J122" s="354" t="n">
        <f aca="false">SUM(D122:D125)+H122</f>
        <v>0</v>
      </c>
      <c r="K122" s="355"/>
    </row>
    <row r="123" s="346" customFormat="true" ht="12.75" hidden="false" customHeight="false" outlineLevel="0" collapsed="false">
      <c r="B123" s="347"/>
      <c r="C123" s="356"/>
      <c r="D123" s="349"/>
      <c r="E123" s="350"/>
      <c r="F123" s="351"/>
      <c r="G123" s="352"/>
      <c r="H123" s="353"/>
      <c r="I123" s="352"/>
      <c r="J123" s="354"/>
      <c r="K123" s="355"/>
    </row>
    <row r="124" s="346" customFormat="true" ht="12.75" hidden="false" customHeight="false" outlineLevel="0" collapsed="false">
      <c r="B124" s="347"/>
      <c r="C124" s="356"/>
      <c r="D124" s="349"/>
      <c r="E124" s="350"/>
      <c r="F124" s="351"/>
      <c r="G124" s="352"/>
      <c r="H124" s="353"/>
      <c r="I124" s="352"/>
      <c r="J124" s="354"/>
      <c r="K124" s="355"/>
    </row>
    <row r="125" s="346" customFormat="true" ht="12.75" hidden="false" customHeight="false" outlineLevel="0" collapsed="false">
      <c r="B125" s="347"/>
      <c r="C125" s="356"/>
      <c r="D125" s="349"/>
      <c r="E125" s="350"/>
      <c r="F125" s="351"/>
      <c r="G125" s="352"/>
      <c r="H125" s="353"/>
      <c r="I125" s="352"/>
      <c r="J125" s="354"/>
      <c r="K125" s="355"/>
    </row>
    <row r="126" s="346" customFormat="true" ht="12.75" hidden="false" customHeight="false" outlineLevel="0" collapsed="false">
      <c r="B126" s="347"/>
      <c r="C126" s="348" t="n">
        <v>29</v>
      </c>
      <c r="D126" s="349"/>
      <c r="E126" s="350"/>
      <c r="F126" s="351"/>
      <c r="G126" s="352"/>
      <c r="H126" s="353"/>
      <c r="I126" s="352"/>
      <c r="J126" s="354" t="n">
        <f aca="false">SUM(D126:D129)+H126</f>
        <v>0</v>
      </c>
      <c r="K126" s="355"/>
    </row>
    <row r="127" s="346" customFormat="true" ht="12.75" hidden="false" customHeight="false" outlineLevel="0" collapsed="false">
      <c r="B127" s="347"/>
      <c r="C127" s="356"/>
      <c r="D127" s="349"/>
      <c r="E127" s="350"/>
      <c r="F127" s="351"/>
      <c r="G127" s="352"/>
      <c r="H127" s="353"/>
      <c r="I127" s="352"/>
      <c r="J127" s="354"/>
      <c r="K127" s="355"/>
    </row>
    <row r="128" s="346" customFormat="true" ht="12.75" hidden="false" customHeight="false" outlineLevel="0" collapsed="false">
      <c r="B128" s="347"/>
      <c r="C128" s="356"/>
      <c r="D128" s="349"/>
      <c r="E128" s="350"/>
      <c r="F128" s="351"/>
      <c r="G128" s="352"/>
      <c r="H128" s="353"/>
      <c r="I128" s="352"/>
      <c r="J128" s="354"/>
      <c r="K128" s="355"/>
    </row>
    <row r="129" s="346" customFormat="true" ht="12.75" hidden="false" customHeight="false" outlineLevel="0" collapsed="false">
      <c r="B129" s="347"/>
      <c r="C129" s="356"/>
      <c r="D129" s="349"/>
      <c r="E129" s="350"/>
      <c r="F129" s="351"/>
      <c r="G129" s="352"/>
      <c r="H129" s="353"/>
      <c r="I129" s="352"/>
      <c r="J129" s="354"/>
      <c r="K129" s="355"/>
    </row>
    <row r="130" s="346" customFormat="true" ht="12.75" hidden="false" customHeight="false" outlineLevel="0" collapsed="false">
      <c r="B130" s="347"/>
      <c r="C130" s="348" t="n">
        <v>30</v>
      </c>
      <c r="D130" s="349"/>
      <c r="E130" s="350"/>
      <c r="F130" s="351"/>
      <c r="G130" s="352"/>
      <c r="H130" s="353"/>
      <c r="I130" s="352"/>
      <c r="J130" s="354" t="n">
        <f aca="false">SUM(D130:D133)+H130</f>
        <v>0</v>
      </c>
      <c r="K130" s="355"/>
    </row>
    <row r="131" s="346" customFormat="true" ht="12.75" hidden="false" customHeight="false" outlineLevel="0" collapsed="false">
      <c r="B131" s="347"/>
      <c r="C131" s="356"/>
      <c r="D131" s="349"/>
      <c r="E131" s="350"/>
      <c r="F131" s="351"/>
      <c r="G131" s="352"/>
      <c r="H131" s="353"/>
      <c r="I131" s="352"/>
      <c r="J131" s="354"/>
      <c r="K131" s="355"/>
    </row>
    <row r="132" s="346" customFormat="true" ht="12.75" hidden="false" customHeight="false" outlineLevel="0" collapsed="false">
      <c r="B132" s="347"/>
      <c r="C132" s="356"/>
      <c r="D132" s="349"/>
      <c r="E132" s="350"/>
      <c r="F132" s="351"/>
      <c r="G132" s="352"/>
      <c r="H132" s="353"/>
      <c r="I132" s="352"/>
      <c r="J132" s="354"/>
      <c r="K132" s="355"/>
    </row>
    <row r="133" s="346" customFormat="true" ht="12.75" hidden="false" customHeight="false" outlineLevel="0" collapsed="false">
      <c r="B133" s="347"/>
      <c r="C133" s="356"/>
      <c r="D133" s="349"/>
      <c r="E133" s="350"/>
      <c r="F133" s="351"/>
      <c r="G133" s="352"/>
      <c r="H133" s="353"/>
      <c r="I133" s="352"/>
      <c r="J133" s="354"/>
      <c r="K133" s="355"/>
    </row>
    <row r="134" s="346" customFormat="true" ht="12.75" hidden="false" customHeight="false" outlineLevel="0" collapsed="false">
      <c r="B134" s="347"/>
      <c r="C134" s="348" t="n">
        <v>31</v>
      </c>
      <c r="D134" s="349"/>
      <c r="E134" s="350"/>
      <c r="F134" s="351"/>
      <c r="G134" s="352"/>
      <c r="H134" s="353"/>
      <c r="I134" s="352"/>
      <c r="J134" s="354" t="n">
        <f aca="false">SUM(D134:D137)+H134</f>
        <v>0</v>
      </c>
      <c r="K134" s="355"/>
    </row>
    <row r="135" s="346" customFormat="true" ht="12.75" hidden="false" customHeight="false" outlineLevel="0" collapsed="false">
      <c r="B135" s="347"/>
      <c r="C135" s="356"/>
      <c r="D135" s="349"/>
      <c r="E135" s="350"/>
      <c r="F135" s="351"/>
      <c r="G135" s="352"/>
      <c r="H135" s="353"/>
      <c r="I135" s="352"/>
      <c r="J135" s="354"/>
      <c r="K135" s="355"/>
    </row>
    <row r="136" s="346" customFormat="true" ht="12.75" hidden="false" customHeight="false" outlineLevel="0" collapsed="false">
      <c r="B136" s="347"/>
      <c r="C136" s="356"/>
      <c r="D136" s="349"/>
      <c r="E136" s="350"/>
      <c r="F136" s="351"/>
      <c r="G136" s="352"/>
      <c r="H136" s="353"/>
      <c r="I136" s="352"/>
      <c r="J136" s="354"/>
      <c r="K136" s="355"/>
    </row>
    <row r="137" s="346" customFormat="true" ht="12.75" hidden="false" customHeight="false" outlineLevel="0" collapsed="false">
      <c r="B137" s="347"/>
      <c r="C137" s="356"/>
      <c r="D137" s="349"/>
      <c r="E137" s="350"/>
      <c r="F137" s="351"/>
      <c r="G137" s="352"/>
      <c r="H137" s="353"/>
      <c r="I137" s="352"/>
      <c r="J137" s="354"/>
      <c r="K137" s="355"/>
    </row>
    <row r="138" customFormat="false" ht="15" hidden="false" customHeight="false" outlineLevel="0" collapsed="false">
      <c r="B138" s="326"/>
      <c r="C138" s="357" t="s">
        <v>329</v>
      </c>
      <c r="D138" s="358" t="n">
        <f aca="false">SUM(D14:D137)</f>
        <v>0</v>
      </c>
      <c r="E138" s="359"/>
      <c r="F138" s="360"/>
      <c r="G138" s="361"/>
      <c r="H138" s="358" t="n">
        <f aca="false">SUM(H14:H137)</f>
        <v>0</v>
      </c>
      <c r="I138" s="361"/>
      <c r="J138" s="358" t="n">
        <f aca="false">SUM(J14:J137)</f>
        <v>0</v>
      </c>
      <c r="K138" s="328"/>
    </row>
    <row r="139" customFormat="false" ht="12.75" hidden="false" customHeight="false" outlineLevel="0" collapsed="false">
      <c r="B139" s="326"/>
      <c r="C139" s="362"/>
      <c r="D139" s="363"/>
      <c r="E139" s="362"/>
      <c r="F139" s="364"/>
      <c r="G139" s="364"/>
      <c r="H139" s="363"/>
      <c r="I139" s="364"/>
      <c r="J139" s="362"/>
      <c r="K139" s="328"/>
    </row>
    <row r="140" customFormat="false" ht="15" hidden="false" customHeight="false" outlineLevel="0" collapsed="false">
      <c r="B140" s="326"/>
      <c r="C140" s="365" t="s">
        <v>330</v>
      </c>
      <c r="D140" s="364"/>
      <c r="E140" s="364"/>
      <c r="F140" s="364"/>
      <c r="G140" s="364"/>
      <c r="H140" s="363"/>
      <c r="I140" s="364"/>
      <c r="J140" s="362"/>
      <c r="K140" s="328"/>
    </row>
    <row r="141" customFormat="false" ht="30" hidden="false" customHeight="true" outlineLevel="0" collapsed="false">
      <c r="B141" s="326"/>
      <c r="C141" s="366" t="s">
        <v>327</v>
      </c>
      <c r="D141" s="366" t="s">
        <v>331</v>
      </c>
      <c r="E141" s="366"/>
      <c r="K141" s="328"/>
    </row>
    <row r="142" customFormat="false" ht="12.75" hidden="false" customHeight="true" outlineLevel="0" collapsed="false">
      <c r="B142" s="326"/>
      <c r="C142" s="367" t="s">
        <v>332</v>
      </c>
      <c r="D142" s="368" t="n">
        <f aca="false">SUMIF($E$14:$E$137,C142,$D$14:$D$137)</f>
        <v>0</v>
      </c>
      <c r="E142" s="369"/>
      <c r="F142" s="370" t="s">
        <v>333</v>
      </c>
      <c r="G142" s="364"/>
      <c r="H142" s="371"/>
      <c r="I142" s="371"/>
      <c r="J142" s="371"/>
      <c r="K142" s="328"/>
    </row>
    <row r="143" customFormat="false" ht="12.75" hidden="false" customHeight="false" outlineLevel="0" collapsed="false">
      <c r="B143" s="326"/>
      <c r="C143" s="367" t="s">
        <v>309</v>
      </c>
      <c r="D143" s="368" t="n">
        <f aca="false">SUMIF($E$14:$E$137,C143,$D$14:$D$137)</f>
        <v>0</v>
      </c>
      <c r="E143" s="369"/>
      <c r="F143" s="364"/>
      <c r="G143" s="364"/>
      <c r="H143" s="364"/>
      <c r="I143" s="364"/>
      <c r="J143" s="364"/>
      <c r="K143" s="328"/>
    </row>
    <row r="144" customFormat="false" ht="12.75" hidden="false" customHeight="true" outlineLevel="0" collapsed="false">
      <c r="B144" s="326"/>
      <c r="C144" s="367" t="s">
        <v>310</v>
      </c>
      <c r="D144" s="368" t="n">
        <f aca="false">SUMIF($E$14:$E$137,C144,$D$14:$D$137)</f>
        <v>0</v>
      </c>
      <c r="E144" s="369"/>
      <c r="F144" s="370" t="s">
        <v>334</v>
      </c>
      <c r="G144" s="364"/>
      <c r="H144" s="372" t="str">
        <f aca="false">'Staff_yearly hourly rate'!B58</f>
        <v>Budapest, 2021.03.15</v>
      </c>
      <c r="I144" s="372"/>
      <c r="J144" s="372"/>
      <c r="K144" s="328"/>
    </row>
    <row r="145" customFormat="false" ht="12.75" hidden="false" customHeight="true" outlineLevel="0" collapsed="false">
      <c r="B145" s="326"/>
      <c r="C145" s="367" t="s">
        <v>311</v>
      </c>
      <c r="D145" s="368" t="n">
        <f aca="false">SUMIF($E$14:$E$137,C145,$D$14:$D$137)</f>
        <v>0</v>
      </c>
      <c r="E145" s="369"/>
      <c r="F145" s="364"/>
      <c r="G145" s="364"/>
      <c r="H145" s="364"/>
      <c r="I145" s="364"/>
      <c r="J145" s="364"/>
      <c r="K145" s="328"/>
    </row>
    <row r="146" customFormat="false" ht="12.75" hidden="false" customHeight="true" outlineLevel="0" collapsed="false">
      <c r="B146" s="326"/>
      <c r="C146" s="367" t="s">
        <v>312</v>
      </c>
      <c r="D146" s="368" t="n">
        <f aca="false">SUMIF($E$14:$E$137,C146,$D$14:$D$137)</f>
        <v>0</v>
      </c>
      <c r="E146" s="369"/>
      <c r="F146" s="364"/>
      <c r="G146" s="364"/>
      <c r="H146" s="364"/>
      <c r="I146" s="364"/>
      <c r="J146" s="364"/>
      <c r="K146" s="328"/>
    </row>
    <row r="147" customFormat="false" ht="12.75" hidden="false" customHeight="true" outlineLevel="0" collapsed="false">
      <c r="B147" s="326"/>
      <c r="C147" s="367" t="s">
        <v>313</v>
      </c>
      <c r="D147" s="368" t="n">
        <f aca="false">SUMIF($E$14:$E$137,C147,$D$14:$D$137)</f>
        <v>0</v>
      </c>
      <c r="E147" s="369"/>
      <c r="F147" s="370" t="s">
        <v>335</v>
      </c>
      <c r="G147" s="364"/>
      <c r="H147" s="371"/>
      <c r="I147" s="371"/>
      <c r="J147" s="371"/>
      <c r="K147" s="328"/>
    </row>
    <row r="148" customFormat="false" ht="12.75" hidden="false" customHeight="false" outlineLevel="0" collapsed="false">
      <c r="B148" s="326"/>
      <c r="C148" s="367" t="s">
        <v>336</v>
      </c>
      <c r="D148" s="368" t="n">
        <f aca="false">SUMIF($E$14:$E$137,C148,$D$14:$D$137)</f>
        <v>0</v>
      </c>
      <c r="E148" s="369"/>
      <c r="F148" s="364"/>
      <c r="G148" s="364"/>
      <c r="H148" s="364"/>
      <c r="I148" s="364"/>
      <c r="J148" s="364"/>
      <c r="K148" s="328"/>
    </row>
    <row r="149" customFormat="false" ht="15" hidden="false" customHeight="true" outlineLevel="0" collapsed="false">
      <c r="B149" s="326"/>
      <c r="C149" s="357" t="s">
        <v>329</v>
      </c>
      <c r="D149" s="373" t="n">
        <f aca="false">SUM(D142:E148)</f>
        <v>0</v>
      </c>
      <c r="E149" s="374"/>
      <c r="F149" s="370" t="s">
        <v>334</v>
      </c>
      <c r="G149" s="364"/>
      <c r="H149" s="372" t="str">
        <f aca="false">'Staff_yearly hourly rate'!B58</f>
        <v>Budapest, 2021.03.15</v>
      </c>
      <c r="I149" s="372"/>
      <c r="J149" s="372"/>
      <c r="K149" s="328"/>
    </row>
    <row r="150" customFormat="false" ht="12.75" hidden="false" customHeight="false" outlineLevel="0" collapsed="false">
      <c r="B150" s="375"/>
      <c r="C150" s="376"/>
      <c r="D150" s="371"/>
      <c r="E150" s="376"/>
      <c r="F150" s="377"/>
      <c r="G150" s="377"/>
      <c r="H150" s="371"/>
      <c r="I150" s="377"/>
      <c r="J150" s="376"/>
      <c r="K150" s="378"/>
    </row>
    <row r="154" customFormat="false" ht="12.75" hidden="true" customHeight="false" outlineLevel="0" collapsed="false">
      <c r="C154" s="325" t="s">
        <v>337</v>
      </c>
    </row>
    <row r="155" customFormat="false" ht="12.75" hidden="true" customHeight="false" outlineLevel="0" collapsed="false">
      <c r="C155" s="325" t="s">
        <v>338</v>
      </c>
    </row>
    <row r="156" customFormat="false" ht="12.75" hidden="true" customHeight="false" outlineLevel="0" collapsed="false">
      <c r="C156" s="325" t="s">
        <v>339</v>
      </c>
    </row>
    <row r="157" customFormat="false" ht="12.75" hidden="true" customHeight="false" outlineLevel="0" collapsed="false"/>
    <row r="158" customFormat="false" ht="12.75" hidden="true" customHeight="false" outlineLevel="0" collapsed="false">
      <c r="C158" s="318" t="s">
        <v>124</v>
      </c>
      <c r="E158" s="379" t="s">
        <v>340</v>
      </c>
      <c r="F158" s="379"/>
    </row>
    <row r="159" customFormat="false" ht="12.75" hidden="true" customHeight="false" outlineLevel="0" collapsed="false">
      <c r="C159" s="318" t="s">
        <v>128</v>
      </c>
      <c r="E159" s="379" t="s">
        <v>341</v>
      </c>
      <c r="F159" s="379"/>
    </row>
    <row r="160" customFormat="false" ht="12.75" hidden="true" customHeight="false" outlineLevel="0" collapsed="false">
      <c r="C160" s="318" t="s">
        <v>130</v>
      </c>
      <c r="E160" s="379" t="s">
        <v>342</v>
      </c>
      <c r="F160" s="379"/>
    </row>
    <row r="161" customFormat="false" ht="12.75" hidden="true" customHeight="false" outlineLevel="0" collapsed="false">
      <c r="C161" s="318" t="s">
        <v>132</v>
      </c>
      <c r="E161" s="379" t="s">
        <v>343</v>
      </c>
      <c r="F161" s="379"/>
    </row>
    <row r="162" customFormat="false" ht="12.75" hidden="true" customHeight="false" outlineLevel="0" collapsed="false">
      <c r="C162" s="318" t="s">
        <v>134</v>
      </c>
      <c r="E162" s="379" t="s">
        <v>344</v>
      </c>
      <c r="F162" s="379"/>
    </row>
    <row r="163" customFormat="false" ht="12.75" hidden="true" customHeight="false" outlineLevel="0" collapsed="false">
      <c r="C163" s="318" t="s">
        <v>136</v>
      </c>
      <c r="E163" s="379" t="s">
        <v>345</v>
      </c>
      <c r="F163" s="379"/>
    </row>
    <row r="164" customFormat="false" ht="12.75" hidden="true" customHeight="false" outlineLevel="0" collapsed="false">
      <c r="C164" s="318" t="s">
        <v>138</v>
      </c>
      <c r="E164" s="379" t="s">
        <v>346</v>
      </c>
      <c r="F164" s="379"/>
    </row>
    <row r="165" customFormat="false" ht="12.75" hidden="true" customHeight="false" outlineLevel="0" collapsed="false">
      <c r="C165" s="318" t="s">
        <v>140</v>
      </c>
      <c r="E165" s="379" t="s">
        <v>347</v>
      </c>
      <c r="F165" s="379"/>
    </row>
    <row r="166" customFormat="false" ht="12.75" hidden="true" customHeight="false" outlineLevel="0" collapsed="false">
      <c r="C166" s="318" t="s">
        <v>142</v>
      </c>
      <c r="E166" s="379" t="s">
        <v>348</v>
      </c>
      <c r="F166" s="379"/>
    </row>
    <row r="167" customFormat="false" ht="12.75" hidden="true" customHeight="false" outlineLevel="0" collapsed="false">
      <c r="C167" s="318" t="s">
        <v>144</v>
      </c>
      <c r="E167" s="379" t="s">
        <v>349</v>
      </c>
      <c r="F167" s="379"/>
    </row>
    <row r="168" customFormat="false" ht="12.75" hidden="true" customHeight="false" outlineLevel="0" collapsed="false">
      <c r="C168" s="318" t="s">
        <v>146</v>
      </c>
      <c r="E168" s="379" t="s">
        <v>350</v>
      </c>
      <c r="F168" s="379"/>
    </row>
    <row r="169" customFormat="false" ht="12.75" hidden="true" customHeight="false" outlineLevel="0" collapsed="false">
      <c r="C169" s="318" t="s">
        <v>148</v>
      </c>
      <c r="E169" s="379" t="s">
        <v>351</v>
      </c>
      <c r="F169" s="379"/>
    </row>
    <row r="170" customFormat="false" ht="12.75" hidden="true" customHeight="false" outlineLevel="0" collapsed="false">
      <c r="C170" s="318" t="s">
        <v>150</v>
      </c>
      <c r="E170" s="379"/>
      <c r="F170" s="379"/>
    </row>
    <row r="171" customFormat="false" ht="12.75" hidden="true" customHeight="false" outlineLevel="0" collapsed="false">
      <c r="C171" s="318" t="s">
        <v>152</v>
      </c>
      <c r="E171" s="379" t="n">
        <v>2015</v>
      </c>
      <c r="F171" s="379"/>
    </row>
    <row r="172" customFormat="false" ht="12.75" hidden="true" customHeight="false" outlineLevel="0" collapsed="false">
      <c r="C172" s="318" t="s">
        <v>154</v>
      </c>
      <c r="E172" s="379" t="n">
        <v>2016</v>
      </c>
      <c r="F172" s="379"/>
    </row>
    <row r="173" customFormat="false" ht="12.75" hidden="true" customHeight="false" outlineLevel="0" collapsed="false">
      <c r="C173" s="318" t="s">
        <v>156</v>
      </c>
      <c r="E173" s="379" t="n">
        <v>2017</v>
      </c>
      <c r="F173" s="379"/>
    </row>
    <row r="174" customFormat="false" ht="12.75" hidden="true" customHeight="false" outlineLevel="0" collapsed="false">
      <c r="C174" s="318" t="s">
        <v>158</v>
      </c>
      <c r="E174" s="379" t="n">
        <v>2018</v>
      </c>
      <c r="F174" s="379"/>
    </row>
    <row r="175" customFormat="false" ht="12.75" hidden="true" customHeight="false" outlineLevel="0" collapsed="false">
      <c r="C175" s="318" t="s">
        <v>160</v>
      </c>
      <c r="E175" s="379" t="n">
        <v>2019</v>
      </c>
      <c r="F175" s="379"/>
    </row>
    <row r="176" customFormat="false" ht="12.75" hidden="true" customHeight="false" outlineLevel="0" collapsed="false">
      <c r="C176" s="318" t="s">
        <v>162</v>
      </c>
      <c r="E176" s="379" t="n">
        <v>2020</v>
      </c>
    </row>
    <row r="177" customFormat="false" ht="12.75" hidden="true" customHeight="false" outlineLevel="0" collapsed="false">
      <c r="C177" s="318" t="s">
        <v>164</v>
      </c>
      <c r="E177" s="379" t="n">
        <v>2021</v>
      </c>
    </row>
    <row r="178" customFormat="false" ht="12.75" hidden="true" customHeight="false" outlineLevel="0" collapsed="false">
      <c r="C178" s="318" t="s">
        <v>166</v>
      </c>
      <c r="E178" s="380" t="n">
        <v>2022</v>
      </c>
    </row>
    <row r="179" customFormat="false" ht="12.75" hidden="true" customHeight="false" outlineLevel="0" collapsed="false">
      <c r="C179" s="318" t="s">
        <v>168</v>
      </c>
    </row>
    <row r="180" customFormat="false" ht="12.75" hidden="true" customHeight="false" outlineLevel="0" collapsed="false">
      <c r="C180" s="318" t="s">
        <v>170</v>
      </c>
    </row>
    <row r="181" customFormat="false" ht="12.75" hidden="true" customHeight="false" outlineLevel="0" collapsed="false">
      <c r="C181" s="318" t="s">
        <v>172</v>
      </c>
      <c r="E181" s="379"/>
    </row>
    <row r="182" customFormat="false" ht="12.75" hidden="true" customHeight="false" outlineLevel="0" collapsed="false">
      <c r="C182" s="318" t="s">
        <v>174</v>
      </c>
      <c r="E182" s="379"/>
    </row>
  </sheetData>
  <sheetProtection sheet="true" password="b4ce"/>
  <protectedRanges>
    <protectedRange name="Tartomány2" sqref="H144 H149"/>
    <protectedRange name="Tartomány1_1" sqref="D14:D137 F14:F137 H14:H137 E14:E137"/>
  </protectedRanges>
  <mergeCells count="75">
    <mergeCell ref="C3:J3"/>
    <mergeCell ref="C5:F5"/>
    <mergeCell ref="C6:F6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845138888888889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42" activeCellId="0" sqref="C142:C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5.41"/>
    <col collapsed="false" customWidth="true" hidden="false" outlineLevel="0" max="2" min="2" style="317" width="2.28"/>
    <col collapsed="false" customWidth="true" hidden="false" outlineLevel="0" max="3" min="3" style="318" width="5.85"/>
    <col collapsed="false" customWidth="true" hidden="false" outlineLevel="0" max="4" min="4" style="319" width="6.7"/>
    <col collapsed="false" customWidth="true" hidden="false" outlineLevel="0" max="5" min="5" style="318" width="6.13"/>
    <col collapsed="false" customWidth="true" hidden="false" outlineLevel="0" max="6" min="6" style="317" width="50.84"/>
    <col collapsed="false" customWidth="true" hidden="false" outlineLevel="0" max="7" min="7" style="317" width="1.7"/>
    <col collapsed="false" customWidth="true" hidden="false" outlineLevel="0" max="8" min="8" style="319" width="15.99"/>
    <col collapsed="false" customWidth="true" hidden="false" outlineLevel="0" max="9" min="9" style="317" width="1.85"/>
    <col collapsed="false" customWidth="true" hidden="false" outlineLevel="0" max="10" min="10" style="318" width="14.14"/>
    <col collapsed="false" customWidth="true" hidden="false" outlineLevel="0" max="11" min="11" style="317" width="1.99"/>
    <col collapsed="false" customWidth="false" hidden="false" outlineLevel="0" max="257" min="12" style="317" width="9.14"/>
  </cols>
  <sheetData>
    <row r="2" customFormat="false" ht="13.5" hidden="false" customHeight="false" outlineLevel="0" collapsed="false">
      <c r="B2" s="320"/>
      <c r="C2" s="321"/>
      <c r="D2" s="322"/>
      <c r="E2" s="321"/>
      <c r="F2" s="323"/>
      <c r="G2" s="323"/>
      <c r="H2" s="322"/>
      <c r="I2" s="323"/>
      <c r="J2" s="321"/>
      <c r="K2" s="324"/>
      <c r="M2" s="325"/>
    </row>
    <row r="3" customFormat="false" ht="19.5" hidden="false" customHeight="true" outlineLevel="0" collapsed="false">
      <c r="B3" s="326"/>
      <c r="C3" s="327" t="s">
        <v>315</v>
      </c>
      <c r="D3" s="327"/>
      <c r="E3" s="327"/>
      <c r="F3" s="327"/>
      <c r="G3" s="327"/>
      <c r="H3" s="327"/>
      <c r="I3" s="327"/>
      <c r="J3" s="327"/>
      <c r="K3" s="328"/>
      <c r="M3" s="325"/>
    </row>
    <row r="4" s="330" customFormat="true" ht="12.75" hidden="false" customHeight="false" outlineLevel="0" collapsed="false">
      <c r="B4" s="331"/>
      <c r="C4" s="332"/>
      <c r="D4" s="332"/>
      <c r="E4" s="332"/>
      <c r="F4" s="332"/>
      <c r="G4" s="332"/>
      <c r="H4" s="332"/>
      <c r="I4" s="332"/>
      <c r="J4" s="332"/>
      <c r="K4" s="334"/>
      <c r="M4" s="335"/>
    </row>
    <row r="5" s="330" customFormat="true" ht="12.75" hidden="false" customHeight="true" outlineLevel="0" collapsed="false">
      <c r="B5" s="331"/>
      <c r="C5" s="64" t="s">
        <v>316</v>
      </c>
      <c r="D5" s="64"/>
      <c r="E5" s="64"/>
      <c r="F5" s="64"/>
      <c r="G5" s="332"/>
      <c r="H5" s="333" t="str">
        <f aca="false">'Staff_yearly hourly rate'!B29</f>
        <v>NÉV</v>
      </c>
      <c r="I5" s="332"/>
      <c r="J5" s="332"/>
      <c r="K5" s="334"/>
      <c r="M5" s="335"/>
    </row>
    <row r="6" s="330" customFormat="true" ht="12.75" hidden="false" customHeight="true" outlineLevel="0" collapsed="false">
      <c r="B6" s="331"/>
      <c r="C6" s="64" t="s">
        <v>317</v>
      </c>
      <c r="D6" s="64"/>
      <c r="E6" s="64"/>
      <c r="F6" s="64"/>
      <c r="G6" s="332"/>
      <c r="H6" s="336" t="str">
        <f aca="false">'Staff_yearly hourly rate'!F26</f>
        <v>2020 September</v>
      </c>
      <c r="I6" s="332"/>
      <c r="J6" s="332"/>
      <c r="K6" s="334"/>
      <c r="M6" s="335"/>
    </row>
    <row r="7" s="330" customFormat="true" ht="12.75" hidden="false" customHeight="false" outlineLevel="0" collapsed="false">
      <c r="B7" s="331"/>
      <c r="C7" s="385" t="s">
        <v>318</v>
      </c>
      <c r="D7" s="385"/>
      <c r="E7" s="385"/>
      <c r="G7" s="332"/>
      <c r="H7" s="337" t="n">
        <f aca="false">'Staff_yearly hourly rate'!E4</f>
        <v>0</v>
      </c>
      <c r="I7" s="332"/>
      <c r="J7" s="332"/>
      <c r="K7" s="334"/>
      <c r="M7" s="335"/>
    </row>
    <row r="8" s="330" customFormat="true" ht="12.75" hidden="false" customHeight="true" outlineLevel="0" collapsed="false">
      <c r="B8" s="331"/>
      <c r="C8" s="64" t="s">
        <v>319</v>
      </c>
      <c r="D8" s="64"/>
      <c r="E8" s="64"/>
      <c r="F8" s="64"/>
      <c r="G8" s="332"/>
      <c r="H8" s="337" t="n">
        <f aca="false">'Staff_yearly hourly rate'!E5</f>
        <v>0</v>
      </c>
      <c r="J8" s="332"/>
      <c r="K8" s="334"/>
      <c r="M8" s="335"/>
    </row>
    <row r="9" s="330" customFormat="true" ht="12.75" hidden="false" customHeight="true" outlineLevel="0" collapsed="false">
      <c r="B9" s="331"/>
      <c r="C9" s="64" t="s">
        <v>320</v>
      </c>
      <c r="D9" s="64"/>
      <c r="E9" s="64"/>
      <c r="F9" s="64"/>
      <c r="G9" s="332"/>
      <c r="H9" s="337" t="n">
        <f aca="false">'Staff_yearly hourly rate'!E6</f>
        <v>0</v>
      </c>
      <c r="I9" s="332"/>
      <c r="J9" s="332"/>
      <c r="K9" s="334"/>
      <c r="M9" s="335"/>
    </row>
    <row r="10" s="330" customFormat="true" ht="12.75" hidden="false" customHeight="true" outlineLevel="0" collapsed="false">
      <c r="B10" s="331"/>
      <c r="C10" s="64" t="s">
        <v>321</v>
      </c>
      <c r="D10" s="64"/>
      <c r="E10" s="64"/>
      <c r="F10" s="64"/>
      <c r="G10" s="332"/>
      <c r="H10" s="337" t="n">
        <f aca="false">'Staff_yearly hourly rate'!E8</f>
        <v>0</v>
      </c>
      <c r="I10" s="332"/>
      <c r="J10" s="332"/>
      <c r="K10" s="334"/>
      <c r="M10" s="335"/>
    </row>
    <row r="11" s="330" customFormat="true" ht="12.75" hidden="false" customHeight="false" outlineLevel="0" collapsed="false">
      <c r="B11" s="331"/>
      <c r="C11" s="332"/>
      <c r="D11" s="332"/>
      <c r="E11" s="332"/>
      <c r="F11" s="332"/>
      <c r="G11" s="332"/>
      <c r="H11" s="332"/>
      <c r="I11" s="332"/>
      <c r="J11" s="332"/>
      <c r="K11" s="334"/>
      <c r="M11" s="335"/>
    </row>
    <row r="12" s="330" customFormat="true" ht="25.5" hidden="false" customHeight="true" outlineLevel="0" collapsed="false">
      <c r="B12" s="331"/>
      <c r="C12" s="338" t="s">
        <v>322</v>
      </c>
      <c r="D12" s="338" t="s">
        <v>323</v>
      </c>
      <c r="E12" s="338"/>
      <c r="F12" s="338"/>
      <c r="G12" s="339"/>
      <c r="H12" s="340" t="s">
        <v>324</v>
      </c>
      <c r="I12" s="339"/>
      <c r="J12" s="341" t="s">
        <v>325</v>
      </c>
      <c r="K12" s="334"/>
    </row>
    <row r="13" s="342" customFormat="true" ht="25.5" hidden="false" customHeight="false" outlineLevel="0" collapsed="false">
      <c r="B13" s="343"/>
      <c r="C13" s="338"/>
      <c r="D13" s="344" t="s">
        <v>326</v>
      </c>
      <c r="E13" s="338" t="s">
        <v>327</v>
      </c>
      <c r="F13" s="338" t="s">
        <v>328</v>
      </c>
      <c r="G13" s="9"/>
      <c r="H13" s="344" t="s">
        <v>326</v>
      </c>
      <c r="I13" s="9"/>
      <c r="J13" s="344" t="s">
        <v>326</v>
      </c>
      <c r="K13" s="345"/>
    </row>
    <row r="14" s="346" customFormat="true" ht="12.75" hidden="false" customHeight="false" outlineLevel="0" collapsed="false">
      <c r="B14" s="347"/>
      <c r="C14" s="348" t="n">
        <v>1</v>
      </c>
      <c r="D14" s="349"/>
      <c r="E14" s="350"/>
      <c r="F14" s="351"/>
      <c r="G14" s="352"/>
      <c r="H14" s="353"/>
      <c r="I14" s="352"/>
      <c r="J14" s="354" t="n">
        <f aca="false">SUM(D14:D17)+H14</f>
        <v>0</v>
      </c>
      <c r="K14" s="355"/>
    </row>
    <row r="15" s="346" customFormat="true" ht="12.75" hidden="false" customHeight="false" outlineLevel="0" collapsed="false">
      <c r="B15" s="347"/>
      <c r="C15" s="356"/>
      <c r="D15" s="349"/>
      <c r="E15" s="350"/>
      <c r="F15" s="351"/>
      <c r="G15" s="352"/>
      <c r="H15" s="353"/>
      <c r="I15" s="352"/>
      <c r="J15" s="354"/>
      <c r="K15" s="355"/>
    </row>
    <row r="16" s="346" customFormat="true" ht="12.75" hidden="false" customHeight="false" outlineLevel="0" collapsed="false">
      <c r="B16" s="347"/>
      <c r="C16" s="356"/>
      <c r="D16" s="349"/>
      <c r="E16" s="350"/>
      <c r="F16" s="351"/>
      <c r="G16" s="352"/>
      <c r="H16" s="353"/>
      <c r="I16" s="352"/>
      <c r="J16" s="354"/>
      <c r="K16" s="355"/>
    </row>
    <row r="17" s="346" customFormat="true" ht="12.75" hidden="false" customHeight="false" outlineLevel="0" collapsed="false">
      <c r="B17" s="347"/>
      <c r="C17" s="356"/>
      <c r="D17" s="349"/>
      <c r="E17" s="350"/>
      <c r="F17" s="351"/>
      <c r="G17" s="352"/>
      <c r="H17" s="353"/>
      <c r="I17" s="352"/>
      <c r="J17" s="354"/>
      <c r="K17" s="355"/>
    </row>
    <row r="18" s="346" customFormat="true" ht="12.75" hidden="false" customHeight="false" outlineLevel="0" collapsed="false">
      <c r="B18" s="347"/>
      <c r="C18" s="348" t="n">
        <v>2</v>
      </c>
      <c r="D18" s="349"/>
      <c r="E18" s="350"/>
      <c r="F18" s="351"/>
      <c r="G18" s="352"/>
      <c r="H18" s="353"/>
      <c r="I18" s="352"/>
      <c r="J18" s="354" t="n">
        <f aca="false">SUM(D18:D21)+H18</f>
        <v>0</v>
      </c>
      <c r="K18" s="355"/>
    </row>
    <row r="19" s="346" customFormat="true" ht="12.75" hidden="false" customHeight="false" outlineLevel="0" collapsed="false">
      <c r="B19" s="347"/>
      <c r="C19" s="356"/>
      <c r="D19" s="349"/>
      <c r="E19" s="350"/>
      <c r="F19" s="351"/>
      <c r="G19" s="352"/>
      <c r="H19" s="353"/>
      <c r="I19" s="352"/>
      <c r="J19" s="354"/>
      <c r="K19" s="355"/>
    </row>
    <row r="20" s="346" customFormat="true" ht="12.75" hidden="false" customHeight="false" outlineLevel="0" collapsed="false">
      <c r="B20" s="347"/>
      <c r="C20" s="356"/>
      <c r="D20" s="349"/>
      <c r="E20" s="350"/>
      <c r="F20" s="351"/>
      <c r="G20" s="352"/>
      <c r="H20" s="353"/>
      <c r="I20" s="352"/>
      <c r="J20" s="354"/>
      <c r="K20" s="355"/>
    </row>
    <row r="21" s="346" customFormat="true" ht="12.75" hidden="false" customHeight="false" outlineLevel="0" collapsed="false">
      <c r="B21" s="347"/>
      <c r="C21" s="356"/>
      <c r="D21" s="349"/>
      <c r="E21" s="350"/>
      <c r="F21" s="351"/>
      <c r="G21" s="352"/>
      <c r="H21" s="353"/>
      <c r="I21" s="352"/>
      <c r="J21" s="354"/>
      <c r="K21" s="355"/>
    </row>
    <row r="22" s="346" customFormat="true" ht="12.75" hidden="false" customHeight="false" outlineLevel="0" collapsed="false">
      <c r="B22" s="347"/>
      <c r="C22" s="348" t="n">
        <v>3</v>
      </c>
      <c r="D22" s="349"/>
      <c r="E22" s="350"/>
      <c r="F22" s="351"/>
      <c r="G22" s="352"/>
      <c r="H22" s="353"/>
      <c r="I22" s="352"/>
      <c r="J22" s="354" t="n">
        <f aca="false">SUM(D22:D25)+H22</f>
        <v>0</v>
      </c>
      <c r="K22" s="355"/>
    </row>
    <row r="23" s="346" customFormat="true" ht="12.75" hidden="false" customHeight="false" outlineLevel="0" collapsed="false">
      <c r="B23" s="347"/>
      <c r="C23" s="356"/>
      <c r="D23" s="349"/>
      <c r="E23" s="350"/>
      <c r="F23" s="351"/>
      <c r="G23" s="352"/>
      <c r="H23" s="353"/>
      <c r="I23" s="352"/>
      <c r="J23" s="354"/>
      <c r="K23" s="355"/>
    </row>
    <row r="24" s="346" customFormat="true" ht="12.75" hidden="false" customHeight="false" outlineLevel="0" collapsed="false">
      <c r="B24" s="347"/>
      <c r="C24" s="356"/>
      <c r="D24" s="349"/>
      <c r="E24" s="350"/>
      <c r="F24" s="351"/>
      <c r="G24" s="352"/>
      <c r="H24" s="353"/>
      <c r="I24" s="352"/>
      <c r="J24" s="354"/>
      <c r="K24" s="355"/>
    </row>
    <row r="25" s="346" customFormat="true" ht="12.75" hidden="false" customHeight="false" outlineLevel="0" collapsed="false">
      <c r="B25" s="347"/>
      <c r="C25" s="356"/>
      <c r="D25" s="349"/>
      <c r="E25" s="350"/>
      <c r="F25" s="351"/>
      <c r="G25" s="352"/>
      <c r="H25" s="353"/>
      <c r="I25" s="352"/>
      <c r="J25" s="354"/>
      <c r="K25" s="355"/>
    </row>
    <row r="26" s="346" customFormat="true" ht="12.75" hidden="false" customHeight="false" outlineLevel="0" collapsed="false">
      <c r="B26" s="347"/>
      <c r="C26" s="348" t="n">
        <v>4</v>
      </c>
      <c r="D26" s="349"/>
      <c r="E26" s="350"/>
      <c r="F26" s="351"/>
      <c r="G26" s="352"/>
      <c r="H26" s="353"/>
      <c r="I26" s="352"/>
      <c r="J26" s="354" t="n">
        <f aca="false">SUM(D26:D29)+H26</f>
        <v>0</v>
      </c>
      <c r="K26" s="355"/>
    </row>
    <row r="27" s="346" customFormat="true" ht="12.75" hidden="false" customHeight="false" outlineLevel="0" collapsed="false">
      <c r="B27" s="347"/>
      <c r="C27" s="356"/>
      <c r="D27" s="349"/>
      <c r="E27" s="350"/>
      <c r="F27" s="351"/>
      <c r="G27" s="352"/>
      <c r="H27" s="353"/>
      <c r="I27" s="352"/>
      <c r="J27" s="354"/>
      <c r="K27" s="355"/>
    </row>
    <row r="28" s="346" customFormat="true" ht="12.75" hidden="false" customHeight="false" outlineLevel="0" collapsed="false">
      <c r="B28" s="347"/>
      <c r="C28" s="356"/>
      <c r="D28" s="349"/>
      <c r="E28" s="350"/>
      <c r="F28" s="351"/>
      <c r="G28" s="352"/>
      <c r="H28" s="353"/>
      <c r="I28" s="352"/>
      <c r="J28" s="354"/>
      <c r="K28" s="355"/>
    </row>
    <row r="29" s="346" customFormat="true" ht="12.75" hidden="false" customHeight="false" outlineLevel="0" collapsed="false">
      <c r="B29" s="347"/>
      <c r="C29" s="356"/>
      <c r="D29" s="349"/>
      <c r="E29" s="350"/>
      <c r="F29" s="351"/>
      <c r="G29" s="352"/>
      <c r="H29" s="353"/>
      <c r="I29" s="352"/>
      <c r="J29" s="354"/>
      <c r="K29" s="355"/>
    </row>
    <row r="30" s="346" customFormat="true" ht="12.75" hidden="false" customHeight="false" outlineLevel="0" collapsed="false">
      <c r="B30" s="347"/>
      <c r="C30" s="348" t="n">
        <v>5</v>
      </c>
      <c r="D30" s="349"/>
      <c r="E30" s="350"/>
      <c r="F30" s="351"/>
      <c r="G30" s="352"/>
      <c r="H30" s="353"/>
      <c r="I30" s="352"/>
      <c r="J30" s="354" t="n">
        <f aca="false">SUM(D30:D33)+H30</f>
        <v>0</v>
      </c>
      <c r="K30" s="355"/>
    </row>
    <row r="31" s="346" customFormat="true" ht="12.75" hidden="false" customHeight="false" outlineLevel="0" collapsed="false">
      <c r="B31" s="347"/>
      <c r="C31" s="356"/>
      <c r="D31" s="349"/>
      <c r="E31" s="350"/>
      <c r="F31" s="351"/>
      <c r="G31" s="352"/>
      <c r="H31" s="353"/>
      <c r="I31" s="352"/>
      <c r="J31" s="354"/>
      <c r="K31" s="355"/>
    </row>
    <row r="32" s="346" customFormat="true" ht="12.75" hidden="false" customHeight="false" outlineLevel="0" collapsed="false">
      <c r="B32" s="347"/>
      <c r="C32" s="356"/>
      <c r="D32" s="349"/>
      <c r="E32" s="350"/>
      <c r="F32" s="351"/>
      <c r="G32" s="352"/>
      <c r="H32" s="353"/>
      <c r="I32" s="352"/>
      <c r="J32" s="354"/>
      <c r="K32" s="355"/>
    </row>
    <row r="33" s="346" customFormat="true" ht="12.75" hidden="false" customHeight="false" outlineLevel="0" collapsed="false">
      <c r="B33" s="347"/>
      <c r="C33" s="356"/>
      <c r="D33" s="349"/>
      <c r="E33" s="350"/>
      <c r="F33" s="351"/>
      <c r="G33" s="352"/>
      <c r="H33" s="353"/>
      <c r="I33" s="352"/>
      <c r="J33" s="354"/>
      <c r="K33" s="355"/>
    </row>
    <row r="34" s="346" customFormat="true" ht="12.75" hidden="false" customHeight="false" outlineLevel="0" collapsed="false">
      <c r="B34" s="347"/>
      <c r="C34" s="348" t="n">
        <v>6</v>
      </c>
      <c r="D34" s="349"/>
      <c r="E34" s="350"/>
      <c r="F34" s="351"/>
      <c r="G34" s="352"/>
      <c r="H34" s="353"/>
      <c r="I34" s="352"/>
      <c r="J34" s="354" t="n">
        <f aca="false">SUM(D34:D37)+H34</f>
        <v>0</v>
      </c>
      <c r="K34" s="355"/>
    </row>
    <row r="35" s="346" customFormat="true" ht="12.75" hidden="false" customHeight="false" outlineLevel="0" collapsed="false">
      <c r="B35" s="347"/>
      <c r="C35" s="356"/>
      <c r="D35" s="349"/>
      <c r="E35" s="350"/>
      <c r="F35" s="351"/>
      <c r="G35" s="352"/>
      <c r="H35" s="353"/>
      <c r="I35" s="352"/>
      <c r="J35" s="354"/>
      <c r="K35" s="355"/>
    </row>
    <row r="36" s="346" customFormat="true" ht="12.75" hidden="false" customHeight="false" outlineLevel="0" collapsed="false">
      <c r="B36" s="347"/>
      <c r="C36" s="356"/>
      <c r="D36" s="349"/>
      <c r="E36" s="350"/>
      <c r="F36" s="351"/>
      <c r="G36" s="352"/>
      <c r="H36" s="353"/>
      <c r="I36" s="352"/>
      <c r="J36" s="354"/>
      <c r="K36" s="355"/>
    </row>
    <row r="37" s="346" customFormat="true" ht="12.75" hidden="false" customHeight="false" outlineLevel="0" collapsed="false">
      <c r="B37" s="347"/>
      <c r="C37" s="356"/>
      <c r="D37" s="349"/>
      <c r="E37" s="350"/>
      <c r="F37" s="351"/>
      <c r="G37" s="352"/>
      <c r="H37" s="353"/>
      <c r="I37" s="352"/>
      <c r="J37" s="354"/>
      <c r="K37" s="355"/>
    </row>
    <row r="38" s="346" customFormat="true" ht="12.75" hidden="false" customHeight="false" outlineLevel="0" collapsed="false">
      <c r="B38" s="347"/>
      <c r="C38" s="348" t="n">
        <v>7</v>
      </c>
      <c r="D38" s="349"/>
      <c r="E38" s="350"/>
      <c r="F38" s="351"/>
      <c r="G38" s="352"/>
      <c r="H38" s="353"/>
      <c r="I38" s="352"/>
      <c r="J38" s="354" t="n">
        <f aca="false">SUM(D38:D41)+H38</f>
        <v>0</v>
      </c>
      <c r="K38" s="355"/>
    </row>
    <row r="39" s="346" customFormat="true" ht="12.75" hidden="false" customHeight="false" outlineLevel="0" collapsed="false">
      <c r="B39" s="347"/>
      <c r="C39" s="356"/>
      <c r="D39" s="349"/>
      <c r="E39" s="350"/>
      <c r="F39" s="351"/>
      <c r="G39" s="352"/>
      <c r="H39" s="353"/>
      <c r="I39" s="352"/>
      <c r="J39" s="354"/>
      <c r="K39" s="355"/>
    </row>
    <row r="40" s="346" customFormat="true" ht="12.75" hidden="false" customHeight="false" outlineLevel="0" collapsed="false">
      <c r="B40" s="347"/>
      <c r="C40" s="356"/>
      <c r="D40" s="349"/>
      <c r="E40" s="350"/>
      <c r="F40" s="351"/>
      <c r="G40" s="352"/>
      <c r="H40" s="353"/>
      <c r="I40" s="352"/>
      <c r="J40" s="354"/>
      <c r="K40" s="355"/>
    </row>
    <row r="41" s="346" customFormat="true" ht="12.75" hidden="false" customHeight="false" outlineLevel="0" collapsed="false">
      <c r="B41" s="347"/>
      <c r="C41" s="356"/>
      <c r="D41" s="349"/>
      <c r="E41" s="350"/>
      <c r="F41" s="351"/>
      <c r="G41" s="352"/>
      <c r="H41" s="353"/>
      <c r="I41" s="352"/>
      <c r="J41" s="354"/>
      <c r="K41" s="355"/>
    </row>
    <row r="42" s="346" customFormat="true" ht="12.75" hidden="false" customHeight="false" outlineLevel="0" collapsed="false">
      <c r="B42" s="347"/>
      <c r="C42" s="348" t="n">
        <v>8</v>
      </c>
      <c r="D42" s="349"/>
      <c r="E42" s="350"/>
      <c r="F42" s="351"/>
      <c r="G42" s="352"/>
      <c r="H42" s="353"/>
      <c r="I42" s="352"/>
      <c r="J42" s="354" t="n">
        <f aca="false">SUM(D42:D45)+H42</f>
        <v>0</v>
      </c>
      <c r="K42" s="355"/>
    </row>
    <row r="43" s="346" customFormat="true" ht="12.75" hidden="false" customHeight="false" outlineLevel="0" collapsed="false">
      <c r="B43" s="347"/>
      <c r="C43" s="356"/>
      <c r="D43" s="349"/>
      <c r="E43" s="350"/>
      <c r="F43" s="351"/>
      <c r="G43" s="352"/>
      <c r="H43" s="353"/>
      <c r="I43" s="352"/>
      <c r="J43" s="354"/>
      <c r="K43" s="355"/>
    </row>
    <row r="44" s="346" customFormat="true" ht="12.75" hidden="false" customHeight="false" outlineLevel="0" collapsed="false">
      <c r="B44" s="347"/>
      <c r="C44" s="356"/>
      <c r="D44" s="349"/>
      <c r="E44" s="350"/>
      <c r="F44" s="351"/>
      <c r="G44" s="352"/>
      <c r="H44" s="353"/>
      <c r="I44" s="352"/>
      <c r="J44" s="354"/>
      <c r="K44" s="355"/>
    </row>
    <row r="45" s="346" customFormat="true" ht="12.75" hidden="false" customHeight="false" outlineLevel="0" collapsed="false">
      <c r="B45" s="347"/>
      <c r="C45" s="356"/>
      <c r="D45" s="349"/>
      <c r="E45" s="350"/>
      <c r="F45" s="351"/>
      <c r="G45" s="352"/>
      <c r="H45" s="353"/>
      <c r="I45" s="352"/>
      <c r="J45" s="354"/>
      <c r="K45" s="355"/>
    </row>
    <row r="46" s="346" customFormat="true" ht="12.75" hidden="false" customHeight="false" outlineLevel="0" collapsed="false">
      <c r="B46" s="347"/>
      <c r="C46" s="348" t="n">
        <v>9</v>
      </c>
      <c r="D46" s="349"/>
      <c r="E46" s="350"/>
      <c r="F46" s="351"/>
      <c r="G46" s="352"/>
      <c r="H46" s="353"/>
      <c r="I46" s="352"/>
      <c r="J46" s="354" t="n">
        <f aca="false">SUM(D46:D49)+H46</f>
        <v>0</v>
      </c>
      <c r="K46" s="355"/>
    </row>
    <row r="47" s="346" customFormat="true" ht="12.75" hidden="false" customHeight="false" outlineLevel="0" collapsed="false">
      <c r="B47" s="347"/>
      <c r="C47" s="356"/>
      <c r="D47" s="349"/>
      <c r="E47" s="350"/>
      <c r="F47" s="351"/>
      <c r="G47" s="352"/>
      <c r="H47" s="353"/>
      <c r="I47" s="352"/>
      <c r="J47" s="354"/>
      <c r="K47" s="355"/>
    </row>
    <row r="48" s="346" customFormat="true" ht="12.75" hidden="false" customHeight="false" outlineLevel="0" collapsed="false">
      <c r="B48" s="347"/>
      <c r="C48" s="356"/>
      <c r="D48" s="349"/>
      <c r="E48" s="350"/>
      <c r="F48" s="351"/>
      <c r="G48" s="352"/>
      <c r="H48" s="353"/>
      <c r="I48" s="352"/>
      <c r="J48" s="354"/>
      <c r="K48" s="355"/>
    </row>
    <row r="49" s="346" customFormat="true" ht="12.75" hidden="false" customHeight="false" outlineLevel="0" collapsed="false">
      <c r="B49" s="347"/>
      <c r="C49" s="356"/>
      <c r="D49" s="349"/>
      <c r="E49" s="350"/>
      <c r="F49" s="351"/>
      <c r="G49" s="352"/>
      <c r="H49" s="353"/>
      <c r="I49" s="352"/>
      <c r="J49" s="354"/>
      <c r="K49" s="355"/>
    </row>
    <row r="50" s="346" customFormat="true" ht="12.75" hidden="false" customHeight="false" outlineLevel="0" collapsed="false">
      <c r="B50" s="347"/>
      <c r="C50" s="348" t="n">
        <v>10</v>
      </c>
      <c r="D50" s="349"/>
      <c r="E50" s="350"/>
      <c r="F50" s="351"/>
      <c r="G50" s="352"/>
      <c r="H50" s="353"/>
      <c r="I50" s="352"/>
      <c r="J50" s="354" t="n">
        <f aca="false">SUM(D50:D53)+H50</f>
        <v>0</v>
      </c>
      <c r="K50" s="355"/>
    </row>
    <row r="51" s="346" customFormat="true" ht="12.75" hidden="false" customHeight="false" outlineLevel="0" collapsed="false">
      <c r="B51" s="347"/>
      <c r="C51" s="356"/>
      <c r="D51" s="349"/>
      <c r="E51" s="350"/>
      <c r="F51" s="351"/>
      <c r="G51" s="352"/>
      <c r="H51" s="353"/>
      <c r="I51" s="352"/>
      <c r="J51" s="354"/>
      <c r="K51" s="355"/>
    </row>
    <row r="52" s="346" customFormat="true" ht="12.75" hidden="false" customHeight="false" outlineLevel="0" collapsed="false">
      <c r="B52" s="347"/>
      <c r="C52" s="356"/>
      <c r="D52" s="349"/>
      <c r="E52" s="350"/>
      <c r="F52" s="351"/>
      <c r="G52" s="352"/>
      <c r="H52" s="353"/>
      <c r="I52" s="352"/>
      <c r="J52" s="354"/>
      <c r="K52" s="355"/>
    </row>
    <row r="53" s="346" customFormat="true" ht="12.75" hidden="false" customHeight="false" outlineLevel="0" collapsed="false">
      <c r="B53" s="347"/>
      <c r="C53" s="356"/>
      <c r="D53" s="349"/>
      <c r="E53" s="350"/>
      <c r="F53" s="351"/>
      <c r="G53" s="352"/>
      <c r="H53" s="353"/>
      <c r="I53" s="352"/>
      <c r="J53" s="354"/>
      <c r="K53" s="355"/>
    </row>
    <row r="54" s="346" customFormat="true" ht="12.75" hidden="false" customHeight="false" outlineLevel="0" collapsed="false">
      <c r="B54" s="347"/>
      <c r="C54" s="348" t="n">
        <v>11</v>
      </c>
      <c r="D54" s="349"/>
      <c r="E54" s="350"/>
      <c r="F54" s="351"/>
      <c r="G54" s="352"/>
      <c r="H54" s="353"/>
      <c r="I54" s="352"/>
      <c r="J54" s="354" t="n">
        <f aca="false">SUM(D54:D57)+H54</f>
        <v>0</v>
      </c>
      <c r="K54" s="355"/>
    </row>
    <row r="55" s="346" customFormat="true" ht="12.75" hidden="false" customHeight="false" outlineLevel="0" collapsed="false">
      <c r="B55" s="347"/>
      <c r="C55" s="356"/>
      <c r="D55" s="349"/>
      <c r="E55" s="350"/>
      <c r="F55" s="351"/>
      <c r="G55" s="352"/>
      <c r="H55" s="353"/>
      <c r="I55" s="352"/>
      <c r="J55" s="354"/>
      <c r="K55" s="355"/>
    </row>
    <row r="56" s="346" customFormat="true" ht="12.75" hidden="false" customHeight="false" outlineLevel="0" collapsed="false">
      <c r="B56" s="347"/>
      <c r="C56" s="356"/>
      <c r="D56" s="349"/>
      <c r="E56" s="350"/>
      <c r="F56" s="351"/>
      <c r="G56" s="352"/>
      <c r="H56" s="353"/>
      <c r="I56" s="352"/>
      <c r="J56" s="354"/>
      <c r="K56" s="355"/>
    </row>
    <row r="57" s="346" customFormat="true" ht="12.75" hidden="false" customHeight="false" outlineLevel="0" collapsed="false">
      <c r="B57" s="347"/>
      <c r="C57" s="356"/>
      <c r="D57" s="349"/>
      <c r="E57" s="350"/>
      <c r="F57" s="351"/>
      <c r="G57" s="352"/>
      <c r="H57" s="353"/>
      <c r="I57" s="352"/>
      <c r="J57" s="354"/>
      <c r="K57" s="355"/>
    </row>
    <row r="58" s="346" customFormat="true" ht="12.75" hidden="false" customHeight="false" outlineLevel="0" collapsed="false">
      <c r="B58" s="347"/>
      <c r="C58" s="348" t="n">
        <v>12</v>
      </c>
      <c r="D58" s="349"/>
      <c r="E58" s="350"/>
      <c r="F58" s="351"/>
      <c r="G58" s="352"/>
      <c r="H58" s="353"/>
      <c r="I58" s="352"/>
      <c r="J58" s="354" t="n">
        <f aca="false">SUM(D58:D61)+H58</f>
        <v>0</v>
      </c>
      <c r="K58" s="355"/>
    </row>
    <row r="59" s="346" customFormat="true" ht="12.75" hidden="false" customHeight="false" outlineLevel="0" collapsed="false">
      <c r="B59" s="347"/>
      <c r="C59" s="356"/>
      <c r="D59" s="349"/>
      <c r="E59" s="350"/>
      <c r="F59" s="351"/>
      <c r="G59" s="352"/>
      <c r="H59" s="353"/>
      <c r="I59" s="352"/>
      <c r="J59" s="354"/>
      <c r="K59" s="355"/>
    </row>
    <row r="60" s="346" customFormat="true" ht="12.75" hidden="false" customHeight="false" outlineLevel="0" collapsed="false">
      <c r="B60" s="347"/>
      <c r="C60" s="356"/>
      <c r="D60" s="349"/>
      <c r="E60" s="350"/>
      <c r="F60" s="351"/>
      <c r="G60" s="352"/>
      <c r="H60" s="353"/>
      <c r="I60" s="352"/>
      <c r="J60" s="354"/>
      <c r="K60" s="355"/>
    </row>
    <row r="61" s="346" customFormat="true" ht="12.75" hidden="false" customHeight="false" outlineLevel="0" collapsed="false">
      <c r="B61" s="347"/>
      <c r="C61" s="356"/>
      <c r="D61" s="349"/>
      <c r="E61" s="350"/>
      <c r="F61" s="351"/>
      <c r="G61" s="352"/>
      <c r="H61" s="353"/>
      <c r="I61" s="352"/>
      <c r="J61" s="354"/>
      <c r="K61" s="355"/>
    </row>
    <row r="62" s="346" customFormat="true" ht="12.75" hidden="false" customHeight="false" outlineLevel="0" collapsed="false">
      <c r="B62" s="347"/>
      <c r="C62" s="348" t="n">
        <v>13</v>
      </c>
      <c r="D62" s="349"/>
      <c r="E62" s="350"/>
      <c r="F62" s="351"/>
      <c r="G62" s="352"/>
      <c r="H62" s="353"/>
      <c r="I62" s="352"/>
      <c r="J62" s="354" t="n">
        <f aca="false">SUM(D62:D65)+H62</f>
        <v>0</v>
      </c>
      <c r="K62" s="355"/>
    </row>
    <row r="63" s="346" customFormat="true" ht="12.75" hidden="false" customHeight="false" outlineLevel="0" collapsed="false">
      <c r="B63" s="347"/>
      <c r="C63" s="356"/>
      <c r="D63" s="349"/>
      <c r="E63" s="350"/>
      <c r="F63" s="351"/>
      <c r="G63" s="352"/>
      <c r="H63" s="353"/>
      <c r="I63" s="352"/>
      <c r="J63" s="354"/>
      <c r="K63" s="355"/>
    </row>
    <row r="64" s="346" customFormat="true" ht="12.75" hidden="false" customHeight="false" outlineLevel="0" collapsed="false">
      <c r="B64" s="347"/>
      <c r="C64" s="356"/>
      <c r="D64" s="349"/>
      <c r="E64" s="350"/>
      <c r="F64" s="351"/>
      <c r="G64" s="352"/>
      <c r="H64" s="353"/>
      <c r="I64" s="352"/>
      <c r="J64" s="354"/>
      <c r="K64" s="355"/>
    </row>
    <row r="65" s="346" customFormat="true" ht="12.75" hidden="false" customHeight="false" outlineLevel="0" collapsed="false">
      <c r="B65" s="347"/>
      <c r="C65" s="356"/>
      <c r="D65" s="349"/>
      <c r="E65" s="350"/>
      <c r="F65" s="351"/>
      <c r="G65" s="352"/>
      <c r="H65" s="353"/>
      <c r="I65" s="352"/>
      <c r="J65" s="354"/>
      <c r="K65" s="355"/>
    </row>
    <row r="66" s="346" customFormat="true" ht="12.75" hidden="false" customHeight="false" outlineLevel="0" collapsed="false">
      <c r="B66" s="347"/>
      <c r="C66" s="348" t="n">
        <v>14</v>
      </c>
      <c r="D66" s="349"/>
      <c r="E66" s="350"/>
      <c r="F66" s="351"/>
      <c r="G66" s="352"/>
      <c r="H66" s="353"/>
      <c r="I66" s="352"/>
      <c r="J66" s="354" t="n">
        <f aca="false">SUM(D66:D69)+H66</f>
        <v>0</v>
      </c>
      <c r="K66" s="355"/>
    </row>
    <row r="67" s="346" customFormat="true" ht="12.75" hidden="false" customHeight="false" outlineLevel="0" collapsed="false">
      <c r="B67" s="347"/>
      <c r="C67" s="356"/>
      <c r="D67" s="349"/>
      <c r="E67" s="350"/>
      <c r="F67" s="351"/>
      <c r="G67" s="352"/>
      <c r="H67" s="353"/>
      <c r="I67" s="352"/>
      <c r="J67" s="354"/>
      <c r="K67" s="355"/>
    </row>
    <row r="68" s="346" customFormat="true" ht="12.75" hidden="false" customHeight="false" outlineLevel="0" collapsed="false">
      <c r="B68" s="347"/>
      <c r="C68" s="356"/>
      <c r="D68" s="349"/>
      <c r="E68" s="350"/>
      <c r="F68" s="351"/>
      <c r="G68" s="352"/>
      <c r="H68" s="353"/>
      <c r="I68" s="352"/>
      <c r="J68" s="354"/>
      <c r="K68" s="355"/>
    </row>
    <row r="69" s="346" customFormat="true" ht="12.75" hidden="false" customHeight="false" outlineLevel="0" collapsed="false">
      <c r="B69" s="347"/>
      <c r="C69" s="356"/>
      <c r="D69" s="349"/>
      <c r="E69" s="350"/>
      <c r="F69" s="351"/>
      <c r="G69" s="352"/>
      <c r="H69" s="353"/>
      <c r="I69" s="352"/>
      <c r="J69" s="354"/>
      <c r="K69" s="355"/>
    </row>
    <row r="70" s="346" customFormat="true" ht="12.75" hidden="false" customHeight="false" outlineLevel="0" collapsed="false">
      <c r="B70" s="347"/>
      <c r="C70" s="348" t="n">
        <v>15</v>
      </c>
      <c r="D70" s="349"/>
      <c r="E70" s="350"/>
      <c r="F70" s="351"/>
      <c r="G70" s="352"/>
      <c r="H70" s="353"/>
      <c r="I70" s="352"/>
      <c r="J70" s="354" t="n">
        <f aca="false">SUM(D70:D73)+H70</f>
        <v>0</v>
      </c>
      <c r="K70" s="355"/>
    </row>
    <row r="71" s="346" customFormat="true" ht="12.75" hidden="false" customHeight="false" outlineLevel="0" collapsed="false">
      <c r="B71" s="347"/>
      <c r="C71" s="356"/>
      <c r="D71" s="349"/>
      <c r="E71" s="350"/>
      <c r="F71" s="351"/>
      <c r="G71" s="352"/>
      <c r="H71" s="353"/>
      <c r="I71" s="352"/>
      <c r="J71" s="354"/>
      <c r="K71" s="355"/>
    </row>
    <row r="72" s="346" customFormat="true" ht="12.75" hidden="false" customHeight="false" outlineLevel="0" collapsed="false">
      <c r="B72" s="347"/>
      <c r="C72" s="356"/>
      <c r="D72" s="349"/>
      <c r="E72" s="350"/>
      <c r="F72" s="351"/>
      <c r="G72" s="352"/>
      <c r="H72" s="353"/>
      <c r="I72" s="352"/>
      <c r="J72" s="354"/>
      <c r="K72" s="355"/>
    </row>
    <row r="73" s="346" customFormat="true" ht="12.75" hidden="false" customHeight="false" outlineLevel="0" collapsed="false">
      <c r="B73" s="347"/>
      <c r="C73" s="356"/>
      <c r="D73" s="349"/>
      <c r="E73" s="350"/>
      <c r="F73" s="351"/>
      <c r="G73" s="352"/>
      <c r="H73" s="353"/>
      <c r="I73" s="352"/>
      <c r="J73" s="354"/>
      <c r="K73" s="355"/>
    </row>
    <row r="74" s="346" customFormat="true" ht="12.75" hidden="false" customHeight="false" outlineLevel="0" collapsed="false">
      <c r="B74" s="347"/>
      <c r="C74" s="348" t="n">
        <v>16</v>
      </c>
      <c r="D74" s="349"/>
      <c r="E74" s="350"/>
      <c r="F74" s="351"/>
      <c r="G74" s="352"/>
      <c r="H74" s="353"/>
      <c r="I74" s="352"/>
      <c r="J74" s="354" t="n">
        <f aca="false">SUM(D74:D77)+H74</f>
        <v>0</v>
      </c>
      <c r="K74" s="355"/>
    </row>
    <row r="75" s="346" customFormat="true" ht="12.75" hidden="false" customHeight="false" outlineLevel="0" collapsed="false">
      <c r="B75" s="347"/>
      <c r="C75" s="356"/>
      <c r="D75" s="349"/>
      <c r="E75" s="350"/>
      <c r="F75" s="351"/>
      <c r="G75" s="352"/>
      <c r="H75" s="353"/>
      <c r="I75" s="352"/>
      <c r="J75" s="354"/>
      <c r="K75" s="355"/>
    </row>
    <row r="76" s="346" customFormat="true" ht="12.75" hidden="false" customHeight="false" outlineLevel="0" collapsed="false">
      <c r="B76" s="347"/>
      <c r="C76" s="356"/>
      <c r="D76" s="349"/>
      <c r="E76" s="350"/>
      <c r="F76" s="351"/>
      <c r="G76" s="352"/>
      <c r="H76" s="353"/>
      <c r="I76" s="352"/>
      <c r="J76" s="354"/>
      <c r="K76" s="355"/>
    </row>
    <row r="77" s="346" customFormat="true" ht="12.75" hidden="false" customHeight="false" outlineLevel="0" collapsed="false">
      <c r="B77" s="347"/>
      <c r="C77" s="356"/>
      <c r="D77" s="349"/>
      <c r="E77" s="350"/>
      <c r="F77" s="351"/>
      <c r="G77" s="352"/>
      <c r="H77" s="353"/>
      <c r="I77" s="352"/>
      <c r="J77" s="354"/>
      <c r="K77" s="355"/>
    </row>
    <row r="78" s="346" customFormat="true" ht="12.75" hidden="false" customHeight="false" outlineLevel="0" collapsed="false">
      <c r="B78" s="347"/>
      <c r="C78" s="348" t="n">
        <v>17</v>
      </c>
      <c r="D78" s="349"/>
      <c r="E78" s="350"/>
      <c r="F78" s="351"/>
      <c r="G78" s="352"/>
      <c r="H78" s="353"/>
      <c r="I78" s="352"/>
      <c r="J78" s="354" t="n">
        <f aca="false">SUM(D78:D81)+H78</f>
        <v>0</v>
      </c>
      <c r="K78" s="355"/>
    </row>
    <row r="79" s="346" customFormat="true" ht="12.75" hidden="false" customHeight="false" outlineLevel="0" collapsed="false">
      <c r="B79" s="347"/>
      <c r="C79" s="356"/>
      <c r="D79" s="349"/>
      <c r="E79" s="350"/>
      <c r="F79" s="351"/>
      <c r="G79" s="352"/>
      <c r="H79" s="353"/>
      <c r="I79" s="352"/>
      <c r="J79" s="354"/>
      <c r="K79" s="355"/>
    </row>
    <row r="80" s="346" customFormat="true" ht="12.75" hidden="false" customHeight="false" outlineLevel="0" collapsed="false">
      <c r="B80" s="347"/>
      <c r="C80" s="356"/>
      <c r="D80" s="349"/>
      <c r="E80" s="350"/>
      <c r="F80" s="351"/>
      <c r="G80" s="352"/>
      <c r="H80" s="353"/>
      <c r="I80" s="352"/>
      <c r="J80" s="354"/>
      <c r="K80" s="355"/>
    </row>
    <row r="81" s="346" customFormat="true" ht="12.75" hidden="false" customHeight="false" outlineLevel="0" collapsed="false">
      <c r="B81" s="347"/>
      <c r="C81" s="356"/>
      <c r="D81" s="349"/>
      <c r="E81" s="350"/>
      <c r="F81" s="351"/>
      <c r="G81" s="352"/>
      <c r="H81" s="353"/>
      <c r="I81" s="352"/>
      <c r="J81" s="354"/>
      <c r="K81" s="355"/>
    </row>
    <row r="82" s="346" customFormat="true" ht="12.75" hidden="false" customHeight="false" outlineLevel="0" collapsed="false">
      <c r="B82" s="347"/>
      <c r="C82" s="348" t="n">
        <v>18</v>
      </c>
      <c r="D82" s="349"/>
      <c r="E82" s="350"/>
      <c r="F82" s="351"/>
      <c r="G82" s="352"/>
      <c r="H82" s="353"/>
      <c r="I82" s="352"/>
      <c r="J82" s="354" t="n">
        <f aca="false">SUM(D82:D85)+H82</f>
        <v>0</v>
      </c>
      <c r="K82" s="355"/>
    </row>
    <row r="83" s="346" customFormat="true" ht="12.75" hidden="false" customHeight="false" outlineLevel="0" collapsed="false">
      <c r="B83" s="347"/>
      <c r="C83" s="356"/>
      <c r="D83" s="349"/>
      <c r="E83" s="350"/>
      <c r="F83" s="351"/>
      <c r="G83" s="352"/>
      <c r="H83" s="353"/>
      <c r="I83" s="352"/>
      <c r="J83" s="354"/>
      <c r="K83" s="355"/>
    </row>
    <row r="84" s="346" customFormat="true" ht="12.75" hidden="false" customHeight="false" outlineLevel="0" collapsed="false">
      <c r="B84" s="347"/>
      <c r="C84" s="356"/>
      <c r="D84" s="349"/>
      <c r="E84" s="350"/>
      <c r="F84" s="351"/>
      <c r="G84" s="352"/>
      <c r="H84" s="353"/>
      <c r="I84" s="352"/>
      <c r="J84" s="354"/>
      <c r="K84" s="355"/>
    </row>
    <row r="85" s="346" customFormat="true" ht="12.75" hidden="false" customHeight="false" outlineLevel="0" collapsed="false">
      <c r="B85" s="347"/>
      <c r="C85" s="356"/>
      <c r="D85" s="349"/>
      <c r="E85" s="350"/>
      <c r="F85" s="351"/>
      <c r="G85" s="352"/>
      <c r="H85" s="353"/>
      <c r="I85" s="352"/>
      <c r="J85" s="354"/>
      <c r="K85" s="355"/>
    </row>
    <row r="86" s="346" customFormat="true" ht="12.75" hidden="false" customHeight="false" outlineLevel="0" collapsed="false">
      <c r="B86" s="347"/>
      <c r="C86" s="348" t="n">
        <v>19</v>
      </c>
      <c r="D86" s="349"/>
      <c r="E86" s="350"/>
      <c r="F86" s="351"/>
      <c r="G86" s="352"/>
      <c r="H86" s="353"/>
      <c r="I86" s="352"/>
      <c r="J86" s="354" t="n">
        <f aca="false">SUM(D86:D89)+H86</f>
        <v>0</v>
      </c>
      <c r="K86" s="355"/>
    </row>
    <row r="87" s="346" customFormat="true" ht="12.75" hidden="false" customHeight="false" outlineLevel="0" collapsed="false">
      <c r="B87" s="347"/>
      <c r="C87" s="356"/>
      <c r="D87" s="349"/>
      <c r="E87" s="350"/>
      <c r="F87" s="351"/>
      <c r="G87" s="352"/>
      <c r="H87" s="353"/>
      <c r="I87" s="352"/>
      <c r="J87" s="354"/>
      <c r="K87" s="355"/>
    </row>
    <row r="88" s="346" customFormat="true" ht="12.75" hidden="false" customHeight="false" outlineLevel="0" collapsed="false">
      <c r="B88" s="347"/>
      <c r="C88" s="356"/>
      <c r="D88" s="349"/>
      <c r="E88" s="350"/>
      <c r="F88" s="351"/>
      <c r="G88" s="352"/>
      <c r="H88" s="353"/>
      <c r="I88" s="352"/>
      <c r="J88" s="354"/>
      <c r="K88" s="355"/>
    </row>
    <row r="89" s="346" customFormat="true" ht="12.75" hidden="false" customHeight="false" outlineLevel="0" collapsed="false">
      <c r="B89" s="347"/>
      <c r="C89" s="356"/>
      <c r="D89" s="349"/>
      <c r="E89" s="350"/>
      <c r="F89" s="351"/>
      <c r="G89" s="352"/>
      <c r="H89" s="353"/>
      <c r="I89" s="352"/>
      <c r="J89" s="354"/>
      <c r="K89" s="355"/>
    </row>
    <row r="90" s="346" customFormat="true" ht="12.75" hidden="false" customHeight="false" outlineLevel="0" collapsed="false">
      <c r="B90" s="347"/>
      <c r="C90" s="348" t="n">
        <v>20</v>
      </c>
      <c r="D90" s="349"/>
      <c r="E90" s="350"/>
      <c r="F90" s="351"/>
      <c r="G90" s="352"/>
      <c r="H90" s="353"/>
      <c r="I90" s="352"/>
      <c r="J90" s="354" t="n">
        <f aca="false">SUM(D90:D93)+H90</f>
        <v>0</v>
      </c>
      <c r="K90" s="355"/>
    </row>
    <row r="91" s="346" customFormat="true" ht="12.75" hidden="false" customHeight="false" outlineLevel="0" collapsed="false">
      <c r="B91" s="347"/>
      <c r="C91" s="356"/>
      <c r="D91" s="349"/>
      <c r="E91" s="350"/>
      <c r="F91" s="351"/>
      <c r="G91" s="352"/>
      <c r="H91" s="353"/>
      <c r="I91" s="352"/>
      <c r="J91" s="354"/>
      <c r="K91" s="355"/>
    </row>
    <row r="92" s="346" customFormat="true" ht="12.75" hidden="false" customHeight="false" outlineLevel="0" collapsed="false">
      <c r="B92" s="347"/>
      <c r="C92" s="356"/>
      <c r="D92" s="349"/>
      <c r="E92" s="350"/>
      <c r="F92" s="351"/>
      <c r="G92" s="352"/>
      <c r="H92" s="353"/>
      <c r="I92" s="352"/>
      <c r="J92" s="354"/>
      <c r="K92" s="355"/>
    </row>
    <row r="93" s="346" customFormat="true" ht="12.75" hidden="false" customHeight="false" outlineLevel="0" collapsed="false">
      <c r="B93" s="347"/>
      <c r="C93" s="356"/>
      <c r="D93" s="349"/>
      <c r="E93" s="350"/>
      <c r="F93" s="351"/>
      <c r="G93" s="352"/>
      <c r="H93" s="353"/>
      <c r="I93" s="352"/>
      <c r="J93" s="354"/>
      <c r="K93" s="355"/>
    </row>
    <row r="94" s="346" customFormat="true" ht="12.75" hidden="false" customHeight="false" outlineLevel="0" collapsed="false">
      <c r="B94" s="347"/>
      <c r="C94" s="348" t="n">
        <v>21</v>
      </c>
      <c r="D94" s="349"/>
      <c r="E94" s="350"/>
      <c r="F94" s="351"/>
      <c r="G94" s="352"/>
      <c r="H94" s="353"/>
      <c r="I94" s="352"/>
      <c r="J94" s="354" t="n">
        <f aca="false">SUM(D94:D97)+H94</f>
        <v>0</v>
      </c>
      <c r="K94" s="355"/>
    </row>
    <row r="95" s="346" customFormat="true" ht="12.75" hidden="false" customHeight="false" outlineLevel="0" collapsed="false">
      <c r="B95" s="347"/>
      <c r="C95" s="356"/>
      <c r="D95" s="349"/>
      <c r="E95" s="350"/>
      <c r="F95" s="351"/>
      <c r="G95" s="352"/>
      <c r="H95" s="353"/>
      <c r="I95" s="352"/>
      <c r="J95" s="354"/>
      <c r="K95" s="355"/>
    </row>
    <row r="96" s="346" customFormat="true" ht="12.75" hidden="false" customHeight="false" outlineLevel="0" collapsed="false">
      <c r="B96" s="347"/>
      <c r="C96" s="356"/>
      <c r="D96" s="349"/>
      <c r="E96" s="350"/>
      <c r="F96" s="351"/>
      <c r="G96" s="352"/>
      <c r="H96" s="353"/>
      <c r="I96" s="352"/>
      <c r="J96" s="354"/>
      <c r="K96" s="355"/>
    </row>
    <row r="97" s="346" customFormat="true" ht="12.75" hidden="false" customHeight="false" outlineLevel="0" collapsed="false">
      <c r="B97" s="347"/>
      <c r="C97" s="356"/>
      <c r="D97" s="349"/>
      <c r="E97" s="350"/>
      <c r="F97" s="351"/>
      <c r="G97" s="352"/>
      <c r="H97" s="353"/>
      <c r="I97" s="352"/>
      <c r="J97" s="354"/>
      <c r="K97" s="355"/>
    </row>
    <row r="98" s="346" customFormat="true" ht="12.75" hidden="false" customHeight="false" outlineLevel="0" collapsed="false">
      <c r="B98" s="347"/>
      <c r="C98" s="348" t="n">
        <v>22</v>
      </c>
      <c r="D98" s="349"/>
      <c r="E98" s="350"/>
      <c r="F98" s="351"/>
      <c r="G98" s="352"/>
      <c r="H98" s="353"/>
      <c r="I98" s="352"/>
      <c r="J98" s="354" t="n">
        <f aca="false">SUM(D98:D101)+H98</f>
        <v>0</v>
      </c>
      <c r="K98" s="355"/>
    </row>
    <row r="99" s="346" customFormat="true" ht="12.75" hidden="false" customHeight="false" outlineLevel="0" collapsed="false">
      <c r="B99" s="347"/>
      <c r="C99" s="356"/>
      <c r="D99" s="349"/>
      <c r="E99" s="350"/>
      <c r="F99" s="351"/>
      <c r="G99" s="352"/>
      <c r="H99" s="353"/>
      <c r="I99" s="352"/>
      <c r="J99" s="354"/>
      <c r="K99" s="355"/>
    </row>
    <row r="100" s="346" customFormat="true" ht="12.75" hidden="false" customHeight="false" outlineLevel="0" collapsed="false">
      <c r="B100" s="347"/>
      <c r="C100" s="356"/>
      <c r="D100" s="349"/>
      <c r="E100" s="350"/>
      <c r="F100" s="351"/>
      <c r="G100" s="352"/>
      <c r="H100" s="353"/>
      <c r="I100" s="352"/>
      <c r="J100" s="354"/>
      <c r="K100" s="355"/>
    </row>
    <row r="101" s="346" customFormat="true" ht="12.75" hidden="false" customHeight="false" outlineLevel="0" collapsed="false">
      <c r="B101" s="347"/>
      <c r="C101" s="356"/>
      <c r="D101" s="349"/>
      <c r="E101" s="350"/>
      <c r="F101" s="351"/>
      <c r="G101" s="352"/>
      <c r="H101" s="353"/>
      <c r="I101" s="352"/>
      <c r="J101" s="354"/>
      <c r="K101" s="355"/>
    </row>
    <row r="102" s="346" customFormat="true" ht="12.75" hidden="false" customHeight="false" outlineLevel="0" collapsed="false">
      <c r="B102" s="347"/>
      <c r="C102" s="348" t="n">
        <v>23</v>
      </c>
      <c r="D102" s="349"/>
      <c r="E102" s="350"/>
      <c r="F102" s="351"/>
      <c r="G102" s="352"/>
      <c r="H102" s="353"/>
      <c r="I102" s="352"/>
      <c r="J102" s="354" t="n">
        <f aca="false">SUM(D102:D105)+H102</f>
        <v>0</v>
      </c>
      <c r="K102" s="355"/>
    </row>
    <row r="103" s="346" customFormat="true" ht="12.75" hidden="false" customHeight="false" outlineLevel="0" collapsed="false">
      <c r="B103" s="347"/>
      <c r="C103" s="356"/>
      <c r="D103" s="349"/>
      <c r="E103" s="350"/>
      <c r="F103" s="351"/>
      <c r="G103" s="352"/>
      <c r="H103" s="353"/>
      <c r="I103" s="352"/>
      <c r="J103" s="354"/>
      <c r="K103" s="355"/>
    </row>
    <row r="104" s="346" customFormat="true" ht="12.75" hidden="false" customHeight="false" outlineLevel="0" collapsed="false">
      <c r="B104" s="347"/>
      <c r="C104" s="356"/>
      <c r="D104" s="349"/>
      <c r="E104" s="350"/>
      <c r="F104" s="351"/>
      <c r="G104" s="352"/>
      <c r="H104" s="353"/>
      <c r="I104" s="352"/>
      <c r="J104" s="354"/>
      <c r="K104" s="355"/>
    </row>
    <row r="105" s="346" customFormat="true" ht="12.75" hidden="false" customHeight="false" outlineLevel="0" collapsed="false">
      <c r="B105" s="347"/>
      <c r="C105" s="356"/>
      <c r="D105" s="349"/>
      <c r="E105" s="350"/>
      <c r="F105" s="351"/>
      <c r="G105" s="352"/>
      <c r="H105" s="353"/>
      <c r="I105" s="352"/>
      <c r="J105" s="354"/>
      <c r="K105" s="355"/>
    </row>
    <row r="106" s="346" customFormat="true" ht="12.75" hidden="false" customHeight="false" outlineLevel="0" collapsed="false">
      <c r="B106" s="347"/>
      <c r="C106" s="348" t="n">
        <v>24</v>
      </c>
      <c r="D106" s="349"/>
      <c r="E106" s="350"/>
      <c r="F106" s="351"/>
      <c r="G106" s="352"/>
      <c r="H106" s="353"/>
      <c r="I106" s="352"/>
      <c r="J106" s="354" t="n">
        <f aca="false">SUM(D106:D109)+H106</f>
        <v>0</v>
      </c>
      <c r="K106" s="355"/>
    </row>
    <row r="107" s="346" customFormat="true" ht="12.75" hidden="false" customHeight="false" outlineLevel="0" collapsed="false">
      <c r="B107" s="347"/>
      <c r="C107" s="356"/>
      <c r="D107" s="349"/>
      <c r="E107" s="350"/>
      <c r="F107" s="351"/>
      <c r="G107" s="352"/>
      <c r="H107" s="353"/>
      <c r="I107" s="352"/>
      <c r="J107" s="354"/>
      <c r="K107" s="355"/>
    </row>
    <row r="108" s="346" customFormat="true" ht="12.75" hidden="false" customHeight="false" outlineLevel="0" collapsed="false">
      <c r="B108" s="347"/>
      <c r="C108" s="356"/>
      <c r="D108" s="349"/>
      <c r="E108" s="350"/>
      <c r="F108" s="351"/>
      <c r="G108" s="352"/>
      <c r="H108" s="353"/>
      <c r="I108" s="352"/>
      <c r="J108" s="354"/>
      <c r="K108" s="355"/>
    </row>
    <row r="109" s="346" customFormat="true" ht="12.75" hidden="false" customHeight="false" outlineLevel="0" collapsed="false">
      <c r="B109" s="347"/>
      <c r="C109" s="356"/>
      <c r="D109" s="349"/>
      <c r="E109" s="350"/>
      <c r="F109" s="351"/>
      <c r="G109" s="352"/>
      <c r="H109" s="353"/>
      <c r="I109" s="352"/>
      <c r="J109" s="354"/>
      <c r="K109" s="355"/>
    </row>
    <row r="110" s="346" customFormat="true" ht="12.75" hidden="false" customHeight="false" outlineLevel="0" collapsed="false">
      <c r="B110" s="347"/>
      <c r="C110" s="348" t="n">
        <v>25</v>
      </c>
      <c r="D110" s="349"/>
      <c r="E110" s="350"/>
      <c r="F110" s="351"/>
      <c r="G110" s="352"/>
      <c r="H110" s="353"/>
      <c r="I110" s="352"/>
      <c r="J110" s="354" t="n">
        <f aca="false">SUM(D110:D113)+H110</f>
        <v>0</v>
      </c>
      <c r="K110" s="355"/>
    </row>
    <row r="111" s="346" customFormat="true" ht="12.75" hidden="false" customHeight="false" outlineLevel="0" collapsed="false">
      <c r="B111" s="347"/>
      <c r="C111" s="356"/>
      <c r="D111" s="349"/>
      <c r="E111" s="350"/>
      <c r="F111" s="351"/>
      <c r="G111" s="352"/>
      <c r="H111" s="353"/>
      <c r="I111" s="352"/>
      <c r="J111" s="354"/>
      <c r="K111" s="355"/>
    </row>
    <row r="112" s="346" customFormat="true" ht="12.75" hidden="false" customHeight="false" outlineLevel="0" collapsed="false">
      <c r="B112" s="347"/>
      <c r="C112" s="356"/>
      <c r="D112" s="349"/>
      <c r="E112" s="350"/>
      <c r="F112" s="351"/>
      <c r="G112" s="352"/>
      <c r="H112" s="353"/>
      <c r="I112" s="352"/>
      <c r="J112" s="354"/>
      <c r="K112" s="355"/>
    </row>
    <row r="113" s="346" customFormat="true" ht="12.75" hidden="false" customHeight="false" outlineLevel="0" collapsed="false">
      <c r="B113" s="347"/>
      <c r="C113" s="356"/>
      <c r="D113" s="349"/>
      <c r="E113" s="350"/>
      <c r="F113" s="351"/>
      <c r="G113" s="352"/>
      <c r="H113" s="353"/>
      <c r="I113" s="352"/>
      <c r="J113" s="354"/>
      <c r="K113" s="355"/>
    </row>
    <row r="114" s="346" customFormat="true" ht="12.75" hidden="false" customHeight="false" outlineLevel="0" collapsed="false">
      <c r="B114" s="347"/>
      <c r="C114" s="348" t="n">
        <v>26</v>
      </c>
      <c r="D114" s="349"/>
      <c r="E114" s="350"/>
      <c r="F114" s="351"/>
      <c r="G114" s="352"/>
      <c r="H114" s="353"/>
      <c r="I114" s="352"/>
      <c r="J114" s="354" t="n">
        <f aca="false">SUM(D114:D117)+H114</f>
        <v>0</v>
      </c>
      <c r="K114" s="355"/>
    </row>
    <row r="115" s="346" customFormat="true" ht="12.75" hidden="false" customHeight="false" outlineLevel="0" collapsed="false">
      <c r="B115" s="347"/>
      <c r="C115" s="356"/>
      <c r="D115" s="349"/>
      <c r="E115" s="350"/>
      <c r="F115" s="351"/>
      <c r="G115" s="352"/>
      <c r="H115" s="353"/>
      <c r="I115" s="352"/>
      <c r="J115" s="354"/>
      <c r="K115" s="355"/>
    </row>
    <row r="116" s="346" customFormat="true" ht="12.75" hidden="false" customHeight="false" outlineLevel="0" collapsed="false">
      <c r="B116" s="347"/>
      <c r="C116" s="356"/>
      <c r="D116" s="349"/>
      <c r="E116" s="350"/>
      <c r="F116" s="351"/>
      <c r="G116" s="352"/>
      <c r="H116" s="353"/>
      <c r="I116" s="352"/>
      <c r="J116" s="354"/>
      <c r="K116" s="355"/>
    </row>
    <row r="117" s="346" customFormat="true" ht="12.75" hidden="false" customHeight="false" outlineLevel="0" collapsed="false">
      <c r="B117" s="347"/>
      <c r="C117" s="356"/>
      <c r="D117" s="349"/>
      <c r="E117" s="350"/>
      <c r="F117" s="351"/>
      <c r="G117" s="352"/>
      <c r="H117" s="353"/>
      <c r="I117" s="352"/>
      <c r="J117" s="354"/>
      <c r="K117" s="355"/>
    </row>
    <row r="118" s="346" customFormat="true" ht="12.75" hidden="false" customHeight="false" outlineLevel="0" collapsed="false">
      <c r="B118" s="347"/>
      <c r="C118" s="348" t="n">
        <v>27</v>
      </c>
      <c r="D118" s="349"/>
      <c r="E118" s="350"/>
      <c r="F118" s="351"/>
      <c r="G118" s="352"/>
      <c r="H118" s="353"/>
      <c r="I118" s="352"/>
      <c r="J118" s="354" t="n">
        <f aca="false">SUM(D118:D121)+H118</f>
        <v>0</v>
      </c>
      <c r="K118" s="355"/>
    </row>
    <row r="119" s="346" customFormat="true" ht="12.75" hidden="false" customHeight="false" outlineLevel="0" collapsed="false">
      <c r="B119" s="347"/>
      <c r="C119" s="356"/>
      <c r="D119" s="349"/>
      <c r="E119" s="350"/>
      <c r="F119" s="351"/>
      <c r="G119" s="352"/>
      <c r="H119" s="353"/>
      <c r="I119" s="352"/>
      <c r="J119" s="354"/>
      <c r="K119" s="355"/>
    </row>
    <row r="120" s="346" customFormat="true" ht="12.75" hidden="false" customHeight="false" outlineLevel="0" collapsed="false">
      <c r="B120" s="347"/>
      <c r="C120" s="356"/>
      <c r="D120" s="349"/>
      <c r="E120" s="350"/>
      <c r="F120" s="351"/>
      <c r="G120" s="352"/>
      <c r="H120" s="353"/>
      <c r="I120" s="352"/>
      <c r="J120" s="354"/>
      <c r="K120" s="355"/>
    </row>
    <row r="121" s="346" customFormat="true" ht="12.75" hidden="false" customHeight="false" outlineLevel="0" collapsed="false">
      <c r="B121" s="347"/>
      <c r="C121" s="356"/>
      <c r="D121" s="349"/>
      <c r="E121" s="350"/>
      <c r="F121" s="351"/>
      <c r="G121" s="352"/>
      <c r="H121" s="353"/>
      <c r="I121" s="352"/>
      <c r="J121" s="354"/>
      <c r="K121" s="355"/>
    </row>
    <row r="122" s="346" customFormat="true" ht="12.75" hidden="false" customHeight="false" outlineLevel="0" collapsed="false">
      <c r="B122" s="347"/>
      <c r="C122" s="348" t="n">
        <v>28</v>
      </c>
      <c r="D122" s="349"/>
      <c r="E122" s="350"/>
      <c r="F122" s="351"/>
      <c r="G122" s="352"/>
      <c r="H122" s="353"/>
      <c r="I122" s="352"/>
      <c r="J122" s="354" t="n">
        <f aca="false">SUM(D122:D125)+H122</f>
        <v>0</v>
      </c>
      <c r="K122" s="355"/>
    </row>
    <row r="123" s="346" customFormat="true" ht="12.75" hidden="false" customHeight="false" outlineLevel="0" collapsed="false">
      <c r="B123" s="347"/>
      <c r="C123" s="356"/>
      <c r="D123" s="349"/>
      <c r="E123" s="350"/>
      <c r="F123" s="351"/>
      <c r="G123" s="352"/>
      <c r="H123" s="353"/>
      <c r="I123" s="352"/>
      <c r="J123" s="354"/>
      <c r="K123" s="355"/>
    </row>
    <row r="124" s="346" customFormat="true" ht="12.75" hidden="false" customHeight="false" outlineLevel="0" collapsed="false">
      <c r="B124" s="347"/>
      <c r="C124" s="356"/>
      <c r="D124" s="349"/>
      <c r="E124" s="350"/>
      <c r="F124" s="351"/>
      <c r="G124" s="352"/>
      <c r="H124" s="353"/>
      <c r="I124" s="352"/>
      <c r="J124" s="354"/>
      <c r="K124" s="355"/>
    </row>
    <row r="125" s="346" customFormat="true" ht="12.75" hidden="false" customHeight="false" outlineLevel="0" collapsed="false">
      <c r="B125" s="347"/>
      <c r="C125" s="356"/>
      <c r="D125" s="349"/>
      <c r="E125" s="350"/>
      <c r="F125" s="351"/>
      <c r="G125" s="352"/>
      <c r="H125" s="353"/>
      <c r="I125" s="352"/>
      <c r="J125" s="354"/>
      <c r="K125" s="355"/>
    </row>
    <row r="126" s="346" customFormat="true" ht="12.75" hidden="false" customHeight="false" outlineLevel="0" collapsed="false">
      <c r="B126" s="347"/>
      <c r="C126" s="348" t="n">
        <v>29</v>
      </c>
      <c r="D126" s="349"/>
      <c r="E126" s="350"/>
      <c r="F126" s="351"/>
      <c r="G126" s="352"/>
      <c r="H126" s="353"/>
      <c r="I126" s="352"/>
      <c r="J126" s="354" t="n">
        <f aca="false">SUM(D126:D129)+H126</f>
        <v>0</v>
      </c>
      <c r="K126" s="355"/>
    </row>
    <row r="127" s="346" customFormat="true" ht="12.75" hidden="false" customHeight="false" outlineLevel="0" collapsed="false">
      <c r="B127" s="347"/>
      <c r="C127" s="356"/>
      <c r="D127" s="349"/>
      <c r="E127" s="350"/>
      <c r="F127" s="351"/>
      <c r="G127" s="352"/>
      <c r="H127" s="353"/>
      <c r="I127" s="352"/>
      <c r="J127" s="354"/>
      <c r="K127" s="355"/>
    </row>
    <row r="128" s="346" customFormat="true" ht="12.75" hidden="false" customHeight="false" outlineLevel="0" collapsed="false">
      <c r="B128" s="347"/>
      <c r="C128" s="356"/>
      <c r="D128" s="349"/>
      <c r="E128" s="350"/>
      <c r="F128" s="351"/>
      <c r="G128" s="352"/>
      <c r="H128" s="353"/>
      <c r="I128" s="352"/>
      <c r="J128" s="354"/>
      <c r="K128" s="355"/>
    </row>
    <row r="129" s="346" customFormat="true" ht="12.75" hidden="false" customHeight="false" outlineLevel="0" collapsed="false">
      <c r="B129" s="347"/>
      <c r="C129" s="356"/>
      <c r="D129" s="349"/>
      <c r="E129" s="350"/>
      <c r="F129" s="351"/>
      <c r="G129" s="352"/>
      <c r="H129" s="353"/>
      <c r="I129" s="352"/>
      <c r="J129" s="354"/>
      <c r="K129" s="355"/>
    </row>
    <row r="130" s="346" customFormat="true" ht="12.75" hidden="false" customHeight="false" outlineLevel="0" collapsed="false">
      <c r="B130" s="347"/>
      <c r="C130" s="348" t="n">
        <v>30</v>
      </c>
      <c r="D130" s="349"/>
      <c r="E130" s="350"/>
      <c r="F130" s="351"/>
      <c r="G130" s="352"/>
      <c r="H130" s="353"/>
      <c r="I130" s="352"/>
      <c r="J130" s="354" t="n">
        <f aca="false">SUM(D130:D133)+H130</f>
        <v>0</v>
      </c>
      <c r="K130" s="355"/>
    </row>
    <row r="131" s="346" customFormat="true" ht="12.75" hidden="false" customHeight="false" outlineLevel="0" collapsed="false">
      <c r="B131" s="347"/>
      <c r="C131" s="356"/>
      <c r="D131" s="349"/>
      <c r="E131" s="350"/>
      <c r="F131" s="351"/>
      <c r="G131" s="352"/>
      <c r="H131" s="353"/>
      <c r="I131" s="352"/>
      <c r="J131" s="354"/>
      <c r="K131" s="355"/>
    </row>
    <row r="132" s="346" customFormat="true" ht="12.75" hidden="false" customHeight="false" outlineLevel="0" collapsed="false">
      <c r="B132" s="347"/>
      <c r="C132" s="356"/>
      <c r="D132" s="349"/>
      <c r="E132" s="350"/>
      <c r="F132" s="351"/>
      <c r="G132" s="352"/>
      <c r="H132" s="353"/>
      <c r="I132" s="352"/>
      <c r="J132" s="354"/>
      <c r="K132" s="355"/>
    </row>
    <row r="133" s="346" customFormat="true" ht="12.75" hidden="false" customHeight="false" outlineLevel="0" collapsed="false">
      <c r="B133" s="347"/>
      <c r="C133" s="356"/>
      <c r="D133" s="349"/>
      <c r="E133" s="350"/>
      <c r="F133" s="351"/>
      <c r="G133" s="352"/>
      <c r="H133" s="353"/>
      <c r="I133" s="352"/>
      <c r="J133" s="354"/>
      <c r="K133" s="355"/>
    </row>
    <row r="134" s="346" customFormat="true" ht="12.75" hidden="false" customHeight="false" outlineLevel="0" collapsed="false">
      <c r="B134" s="347"/>
      <c r="C134" s="348" t="n">
        <v>31</v>
      </c>
      <c r="D134" s="349"/>
      <c r="E134" s="350"/>
      <c r="F134" s="351"/>
      <c r="G134" s="352"/>
      <c r="H134" s="353"/>
      <c r="I134" s="352"/>
      <c r="J134" s="354" t="n">
        <f aca="false">SUM(D134:D137)+H134</f>
        <v>0</v>
      </c>
      <c r="K134" s="355"/>
    </row>
    <row r="135" s="346" customFormat="true" ht="12.75" hidden="false" customHeight="false" outlineLevel="0" collapsed="false">
      <c r="B135" s="347"/>
      <c r="C135" s="356"/>
      <c r="D135" s="349"/>
      <c r="E135" s="350"/>
      <c r="F135" s="351"/>
      <c r="G135" s="352"/>
      <c r="H135" s="353"/>
      <c r="I135" s="352"/>
      <c r="J135" s="354"/>
      <c r="K135" s="355"/>
    </row>
    <row r="136" s="346" customFormat="true" ht="12.75" hidden="false" customHeight="false" outlineLevel="0" collapsed="false">
      <c r="B136" s="347"/>
      <c r="C136" s="356"/>
      <c r="D136" s="349"/>
      <c r="E136" s="350"/>
      <c r="F136" s="351"/>
      <c r="G136" s="352"/>
      <c r="H136" s="353"/>
      <c r="I136" s="352"/>
      <c r="J136" s="354"/>
      <c r="K136" s="355"/>
    </row>
    <row r="137" s="346" customFormat="true" ht="12.75" hidden="false" customHeight="false" outlineLevel="0" collapsed="false">
      <c r="B137" s="347"/>
      <c r="C137" s="356"/>
      <c r="D137" s="349"/>
      <c r="E137" s="350"/>
      <c r="F137" s="351"/>
      <c r="G137" s="352"/>
      <c r="H137" s="353"/>
      <c r="I137" s="352"/>
      <c r="J137" s="354"/>
      <c r="K137" s="355"/>
    </row>
    <row r="138" customFormat="false" ht="15" hidden="false" customHeight="false" outlineLevel="0" collapsed="false">
      <c r="B138" s="326"/>
      <c r="C138" s="357" t="s">
        <v>329</v>
      </c>
      <c r="D138" s="358" t="n">
        <f aca="false">SUM(D14:D137)</f>
        <v>0</v>
      </c>
      <c r="E138" s="359"/>
      <c r="F138" s="360"/>
      <c r="G138" s="361"/>
      <c r="H138" s="358" t="n">
        <f aca="false">SUM(H14:H137)</f>
        <v>0</v>
      </c>
      <c r="I138" s="361"/>
      <c r="J138" s="358" t="n">
        <f aca="false">SUM(J14:J137)</f>
        <v>0</v>
      </c>
      <c r="K138" s="328"/>
    </row>
    <row r="139" customFormat="false" ht="12.75" hidden="false" customHeight="false" outlineLevel="0" collapsed="false">
      <c r="B139" s="326"/>
      <c r="C139" s="362"/>
      <c r="D139" s="363"/>
      <c r="E139" s="362"/>
      <c r="F139" s="364"/>
      <c r="G139" s="364"/>
      <c r="H139" s="363"/>
      <c r="I139" s="364"/>
      <c r="J139" s="362"/>
      <c r="K139" s="328"/>
    </row>
    <row r="140" customFormat="false" ht="15" hidden="false" customHeight="false" outlineLevel="0" collapsed="false">
      <c r="B140" s="326"/>
      <c r="C140" s="365" t="s">
        <v>330</v>
      </c>
      <c r="D140" s="364"/>
      <c r="E140" s="364"/>
      <c r="F140" s="364"/>
      <c r="G140" s="364"/>
      <c r="H140" s="363"/>
      <c r="I140" s="364"/>
      <c r="J140" s="362"/>
      <c r="K140" s="328"/>
    </row>
    <row r="141" customFormat="false" ht="30" hidden="false" customHeight="true" outlineLevel="0" collapsed="false">
      <c r="B141" s="326"/>
      <c r="C141" s="366" t="s">
        <v>327</v>
      </c>
      <c r="D141" s="366" t="s">
        <v>331</v>
      </c>
      <c r="E141" s="366"/>
      <c r="K141" s="328"/>
    </row>
    <row r="142" customFormat="false" ht="12.75" hidden="false" customHeight="true" outlineLevel="0" collapsed="false">
      <c r="B142" s="326"/>
      <c r="C142" s="367" t="s">
        <v>332</v>
      </c>
      <c r="D142" s="368" t="n">
        <f aca="false">SUMIF($E$14:$E$137,C142,$D$14:$D$137)</f>
        <v>0</v>
      </c>
      <c r="E142" s="369"/>
      <c r="F142" s="370" t="s">
        <v>333</v>
      </c>
      <c r="G142" s="364"/>
      <c r="H142" s="371"/>
      <c r="I142" s="371"/>
      <c r="J142" s="371"/>
      <c r="K142" s="328"/>
    </row>
    <row r="143" customFormat="false" ht="12.75" hidden="false" customHeight="false" outlineLevel="0" collapsed="false">
      <c r="B143" s="326"/>
      <c r="C143" s="367" t="s">
        <v>309</v>
      </c>
      <c r="D143" s="368" t="n">
        <f aca="false">SUMIF($E$14:$E$137,C143,$D$14:$D$137)</f>
        <v>0</v>
      </c>
      <c r="E143" s="369"/>
      <c r="F143" s="364"/>
      <c r="G143" s="364"/>
      <c r="H143" s="364"/>
      <c r="I143" s="364"/>
      <c r="J143" s="364"/>
      <c r="K143" s="328"/>
    </row>
    <row r="144" customFormat="false" ht="12.75" hidden="false" customHeight="true" outlineLevel="0" collapsed="false">
      <c r="B144" s="326"/>
      <c r="C144" s="367" t="s">
        <v>310</v>
      </c>
      <c r="D144" s="368" t="n">
        <f aca="false">SUMIF($E$14:$E$137,C144,$D$14:$D$137)</f>
        <v>0</v>
      </c>
      <c r="E144" s="369"/>
      <c r="F144" s="370" t="s">
        <v>334</v>
      </c>
      <c r="G144" s="364"/>
      <c r="H144" s="372" t="str">
        <f aca="false">'Staff_yearly hourly rate'!B58</f>
        <v>Budapest, 2021.03.15</v>
      </c>
      <c r="I144" s="372"/>
      <c r="J144" s="372"/>
      <c r="K144" s="328"/>
    </row>
    <row r="145" customFormat="false" ht="12.75" hidden="false" customHeight="true" outlineLevel="0" collapsed="false">
      <c r="B145" s="326"/>
      <c r="C145" s="367" t="s">
        <v>311</v>
      </c>
      <c r="D145" s="368" t="n">
        <f aca="false">SUMIF($E$14:$E$137,C145,$D$14:$D$137)</f>
        <v>0</v>
      </c>
      <c r="E145" s="369"/>
      <c r="F145" s="364"/>
      <c r="G145" s="364"/>
      <c r="H145" s="364"/>
      <c r="I145" s="364"/>
      <c r="J145" s="364"/>
      <c r="K145" s="328"/>
    </row>
    <row r="146" customFormat="false" ht="12.75" hidden="false" customHeight="true" outlineLevel="0" collapsed="false">
      <c r="B146" s="326"/>
      <c r="C146" s="367" t="s">
        <v>312</v>
      </c>
      <c r="D146" s="368" t="n">
        <f aca="false">SUMIF($E$14:$E$137,C146,$D$14:$D$137)</f>
        <v>0</v>
      </c>
      <c r="E146" s="369"/>
      <c r="F146" s="364"/>
      <c r="G146" s="364"/>
      <c r="H146" s="364"/>
      <c r="I146" s="364"/>
      <c r="J146" s="364"/>
      <c r="K146" s="328"/>
    </row>
    <row r="147" customFormat="false" ht="12.75" hidden="false" customHeight="true" outlineLevel="0" collapsed="false">
      <c r="B147" s="326"/>
      <c r="C147" s="367" t="s">
        <v>313</v>
      </c>
      <c r="D147" s="368" t="n">
        <f aca="false">SUMIF($E$14:$E$137,C147,$D$14:$D$137)</f>
        <v>0</v>
      </c>
      <c r="E147" s="369"/>
      <c r="F147" s="370" t="s">
        <v>335</v>
      </c>
      <c r="G147" s="364"/>
      <c r="H147" s="371"/>
      <c r="I147" s="371"/>
      <c r="J147" s="371"/>
      <c r="K147" s="328"/>
    </row>
    <row r="148" customFormat="false" ht="12.75" hidden="false" customHeight="false" outlineLevel="0" collapsed="false">
      <c r="B148" s="326"/>
      <c r="C148" s="367" t="s">
        <v>336</v>
      </c>
      <c r="D148" s="368" t="n">
        <f aca="false">SUMIF($E$14:$E$137,C148,$D$14:$D$137)</f>
        <v>0</v>
      </c>
      <c r="E148" s="369"/>
      <c r="F148" s="364"/>
      <c r="G148" s="364"/>
      <c r="H148" s="364"/>
      <c r="I148" s="364"/>
      <c r="J148" s="364"/>
      <c r="K148" s="328"/>
    </row>
    <row r="149" customFormat="false" ht="15" hidden="false" customHeight="true" outlineLevel="0" collapsed="false">
      <c r="B149" s="326"/>
      <c r="C149" s="357" t="s">
        <v>329</v>
      </c>
      <c r="D149" s="373" t="n">
        <f aca="false">SUM(D142:E148)</f>
        <v>0</v>
      </c>
      <c r="E149" s="374"/>
      <c r="F149" s="370" t="s">
        <v>334</v>
      </c>
      <c r="G149" s="364"/>
      <c r="H149" s="372" t="str">
        <f aca="false">'Staff_yearly hourly rate'!B58</f>
        <v>Budapest, 2021.03.15</v>
      </c>
      <c r="I149" s="372"/>
      <c r="J149" s="372"/>
      <c r="K149" s="328"/>
    </row>
    <row r="150" customFormat="false" ht="12.75" hidden="false" customHeight="false" outlineLevel="0" collapsed="false">
      <c r="B150" s="375"/>
      <c r="C150" s="376"/>
      <c r="D150" s="371"/>
      <c r="E150" s="376"/>
      <c r="F150" s="377"/>
      <c r="G150" s="377"/>
      <c r="H150" s="371"/>
      <c r="I150" s="377"/>
      <c r="J150" s="376"/>
      <c r="K150" s="378"/>
    </row>
    <row r="154" customFormat="false" ht="12.75" hidden="true" customHeight="false" outlineLevel="0" collapsed="false">
      <c r="C154" s="325" t="s">
        <v>337</v>
      </c>
    </row>
    <row r="155" customFormat="false" ht="12.75" hidden="true" customHeight="false" outlineLevel="0" collapsed="false">
      <c r="C155" s="325" t="s">
        <v>338</v>
      </c>
    </row>
    <row r="156" customFormat="false" ht="12.75" hidden="true" customHeight="false" outlineLevel="0" collapsed="false">
      <c r="C156" s="325" t="s">
        <v>339</v>
      </c>
    </row>
    <row r="157" customFormat="false" ht="12.75" hidden="true" customHeight="false" outlineLevel="0" collapsed="false"/>
    <row r="158" customFormat="false" ht="12.75" hidden="true" customHeight="false" outlineLevel="0" collapsed="false">
      <c r="C158" s="318" t="s">
        <v>124</v>
      </c>
      <c r="E158" s="379" t="s">
        <v>340</v>
      </c>
      <c r="F158" s="379"/>
    </row>
    <row r="159" customFormat="false" ht="12.75" hidden="true" customHeight="false" outlineLevel="0" collapsed="false">
      <c r="C159" s="318" t="s">
        <v>128</v>
      </c>
      <c r="E159" s="379" t="s">
        <v>341</v>
      </c>
      <c r="F159" s="379"/>
    </row>
    <row r="160" customFormat="false" ht="12.75" hidden="true" customHeight="false" outlineLevel="0" collapsed="false">
      <c r="C160" s="318" t="s">
        <v>130</v>
      </c>
      <c r="E160" s="379" t="s">
        <v>342</v>
      </c>
      <c r="F160" s="379"/>
    </row>
    <row r="161" customFormat="false" ht="12.75" hidden="true" customHeight="false" outlineLevel="0" collapsed="false">
      <c r="C161" s="318" t="s">
        <v>132</v>
      </c>
      <c r="E161" s="379" t="s">
        <v>343</v>
      </c>
      <c r="F161" s="379"/>
    </row>
    <row r="162" customFormat="false" ht="12.75" hidden="true" customHeight="false" outlineLevel="0" collapsed="false">
      <c r="C162" s="318" t="s">
        <v>134</v>
      </c>
      <c r="E162" s="379" t="s">
        <v>344</v>
      </c>
      <c r="F162" s="379"/>
    </row>
    <row r="163" customFormat="false" ht="12.75" hidden="true" customHeight="false" outlineLevel="0" collapsed="false">
      <c r="C163" s="318" t="s">
        <v>136</v>
      </c>
      <c r="E163" s="379" t="s">
        <v>345</v>
      </c>
      <c r="F163" s="379"/>
    </row>
    <row r="164" customFormat="false" ht="12.75" hidden="true" customHeight="false" outlineLevel="0" collapsed="false">
      <c r="C164" s="318" t="s">
        <v>138</v>
      </c>
      <c r="E164" s="379" t="s">
        <v>346</v>
      </c>
      <c r="F164" s="379"/>
    </row>
    <row r="165" customFormat="false" ht="12.75" hidden="true" customHeight="false" outlineLevel="0" collapsed="false">
      <c r="C165" s="318" t="s">
        <v>140</v>
      </c>
      <c r="E165" s="379" t="s">
        <v>347</v>
      </c>
      <c r="F165" s="379"/>
    </row>
    <row r="166" customFormat="false" ht="12.75" hidden="true" customHeight="false" outlineLevel="0" collapsed="false">
      <c r="C166" s="318" t="s">
        <v>142</v>
      </c>
      <c r="E166" s="379" t="s">
        <v>348</v>
      </c>
      <c r="F166" s="379"/>
    </row>
    <row r="167" customFormat="false" ht="12.75" hidden="true" customHeight="false" outlineLevel="0" collapsed="false">
      <c r="C167" s="318" t="s">
        <v>144</v>
      </c>
      <c r="E167" s="379" t="s">
        <v>349</v>
      </c>
      <c r="F167" s="379"/>
    </row>
    <row r="168" customFormat="false" ht="12.75" hidden="true" customHeight="false" outlineLevel="0" collapsed="false">
      <c r="C168" s="318" t="s">
        <v>146</v>
      </c>
      <c r="E168" s="379" t="s">
        <v>350</v>
      </c>
      <c r="F168" s="379"/>
    </row>
    <row r="169" customFormat="false" ht="12.75" hidden="true" customHeight="false" outlineLevel="0" collapsed="false">
      <c r="C169" s="318" t="s">
        <v>148</v>
      </c>
      <c r="E169" s="379" t="s">
        <v>351</v>
      </c>
      <c r="F169" s="379"/>
    </row>
    <row r="170" customFormat="false" ht="12.75" hidden="true" customHeight="false" outlineLevel="0" collapsed="false">
      <c r="C170" s="318" t="s">
        <v>150</v>
      </c>
      <c r="E170" s="379"/>
      <c r="F170" s="379"/>
    </row>
    <row r="171" customFormat="false" ht="12.75" hidden="true" customHeight="false" outlineLevel="0" collapsed="false">
      <c r="C171" s="318" t="s">
        <v>152</v>
      </c>
      <c r="E171" s="379" t="n">
        <v>2015</v>
      </c>
      <c r="F171" s="379"/>
    </row>
    <row r="172" customFormat="false" ht="12.75" hidden="true" customHeight="false" outlineLevel="0" collapsed="false">
      <c r="C172" s="318" t="s">
        <v>154</v>
      </c>
      <c r="E172" s="379" t="n">
        <v>2016</v>
      </c>
      <c r="F172" s="379"/>
    </row>
    <row r="173" customFormat="false" ht="12.75" hidden="true" customHeight="false" outlineLevel="0" collapsed="false">
      <c r="C173" s="318" t="s">
        <v>156</v>
      </c>
      <c r="E173" s="379" t="n">
        <v>2017</v>
      </c>
      <c r="F173" s="379"/>
    </row>
    <row r="174" customFormat="false" ht="12.75" hidden="true" customHeight="false" outlineLevel="0" collapsed="false">
      <c r="C174" s="318" t="s">
        <v>158</v>
      </c>
      <c r="E174" s="379" t="n">
        <v>2018</v>
      </c>
      <c r="F174" s="379"/>
    </row>
    <row r="175" customFormat="false" ht="12.75" hidden="true" customHeight="false" outlineLevel="0" collapsed="false">
      <c r="C175" s="318" t="s">
        <v>160</v>
      </c>
      <c r="E175" s="379" t="n">
        <v>2019</v>
      </c>
      <c r="F175" s="379"/>
    </row>
    <row r="176" customFormat="false" ht="12.75" hidden="true" customHeight="false" outlineLevel="0" collapsed="false">
      <c r="C176" s="318" t="s">
        <v>162</v>
      </c>
      <c r="E176" s="379" t="n">
        <v>2020</v>
      </c>
    </row>
    <row r="177" customFormat="false" ht="12.75" hidden="true" customHeight="false" outlineLevel="0" collapsed="false">
      <c r="C177" s="318" t="s">
        <v>164</v>
      </c>
      <c r="E177" s="379" t="n">
        <v>2021</v>
      </c>
    </row>
    <row r="178" customFormat="false" ht="12.75" hidden="true" customHeight="false" outlineLevel="0" collapsed="false">
      <c r="C178" s="318" t="s">
        <v>166</v>
      </c>
      <c r="E178" s="380" t="n">
        <v>2022</v>
      </c>
    </row>
    <row r="179" customFormat="false" ht="12.75" hidden="true" customHeight="false" outlineLevel="0" collapsed="false">
      <c r="C179" s="318" t="s">
        <v>168</v>
      </c>
    </row>
    <row r="180" customFormat="false" ht="12.75" hidden="true" customHeight="false" outlineLevel="0" collapsed="false">
      <c r="C180" s="318" t="s">
        <v>170</v>
      </c>
    </row>
    <row r="181" customFormat="false" ht="12.75" hidden="true" customHeight="false" outlineLevel="0" collapsed="false">
      <c r="C181" s="318" t="s">
        <v>172</v>
      </c>
      <c r="E181" s="379"/>
    </row>
    <row r="182" customFormat="false" ht="12.75" hidden="true" customHeight="false" outlineLevel="0" collapsed="false">
      <c r="C182" s="318" t="s">
        <v>174</v>
      </c>
      <c r="E182" s="379"/>
    </row>
  </sheetData>
  <sheetProtection sheet="true" password="b4ce"/>
  <protectedRanges>
    <protectedRange name="Tartomány2" sqref="H144 H149"/>
    <protectedRange name="Tartomány1_1" sqref="D14:D137 F14:F137 H14:H137 E14:E137"/>
  </protectedRanges>
  <mergeCells count="75">
    <mergeCell ref="C3:J3"/>
    <mergeCell ref="C5:F5"/>
    <mergeCell ref="C6:F6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845138888888889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42" activeCellId="0" sqref="C142:C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5.41"/>
    <col collapsed="false" customWidth="true" hidden="false" outlineLevel="0" max="2" min="2" style="317" width="2.28"/>
    <col collapsed="false" customWidth="true" hidden="false" outlineLevel="0" max="3" min="3" style="318" width="5.85"/>
    <col collapsed="false" customWidth="true" hidden="false" outlineLevel="0" max="4" min="4" style="319" width="6.7"/>
    <col collapsed="false" customWidth="true" hidden="false" outlineLevel="0" max="5" min="5" style="318" width="6.13"/>
    <col collapsed="false" customWidth="true" hidden="false" outlineLevel="0" max="6" min="6" style="317" width="50.84"/>
    <col collapsed="false" customWidth="true" hidden="false" outlineLevel="0" max="7" min="7" style="317" width="1.7"/>
    <col collapsed="false" customWidth="true" hidden="false" outlineLevel="0" max="8" min="8" style="319" width="15.99"/>
    <col collapsed="false" customWidth="true" hidden="false" outlineLevel="0" max="9" min="9" style="317" width="1.85"/>
    <col collapsed="false" customWidth="true" hidden="false" outlineLevel="0" max="10" min="10" style="318" width="14.14"/>
    <col collapsed="false" customWidth="true" hidden="false" outlineLevel="0" max="11" min="11" style="317" width="1.99"/>
    <col collapsed="false" customWidth="false" hidden="false" outlineLevel="0" max="257" min="12" style="317" width="9.14"/>
  </cols>
  <sheetData>
    <row r="2" customFormat="false" ht="13.5" hidden="false" customHeight="false" outlineLevel="0" collapsed="false">
      <c r="B2" s="320"/>
      <c r="C2" s="321"/>
      <c r="D2" s="322"/>
      <c r="E2" s="321"/>
      <c r="F2" s="323"/>
      <c r="G2" s="323"/>
      <c r="H2" s="322"/>
      <c r="I2" s="323"/>
      <c r="J2" s="321"/>
      <c r="K2" s="324"/>
      <c r="M2" s="325"/>
    </row>
    <row r="3" customFormat="false" ht="19.5" hidden="false" customHeight="true" outlineLevel="0" collapsed="false">
      <c r="B3" s="326"/>
      <c r="C3" s="327" t="s">
        <v>315</v>
      </c>
      <c r="D3" s="327"/>
      <c r="E3" s="327"/>
      <c r="F3" s="327"/>
      <c r="G3" s="327"/>
      <c r="H3" s="327"/>
      <c r="I3" s="327"/>
      <c r="J3" s="327"/>
      <c r="K3" s="328"/>
      <c r="M3" s="325"/>
    </row>
    <row r="4" s="330" customFormat="true" ht="12.75" hidden="false" customHeight="false" outlineLevel="0" collapsed="false">
      <c r="B4" s="331"/>
      <c r="C4" s="332"/>
      <c r="D4" s="332"/>
      <c r="E4" s="332"/>
      <c r="F4" s="332"/>
      <c r="G4" s="332"/>
      <c r="H4" s="332"/>
      <c r="I4" s="332"/>
      <c r="J4" s="332"/>
      <c r="K4" s="334"/>
      <c r="M4" s="335"/>
    </row>
    <row r="5" s="330" customFormat="true" ht="12.75" hidden="false" customHeight="true" outlineLevel="0" collapsed="false">
      <c r="B5" s="331"/>
      <c r="C5" s="64" t="s">
        <v>316</v>
      </c>
      <c r="D5" s="64"/>
      <c r="E5" s="64"/>
      <c r="F5" s="64"/>
      <c r="G5" s="332"/>
      <c r="H5" s="333" t="str">
        <f aca="false">'Staff_yearly hourly rate'!B29</f>
        <v>NÉV</v>
      </c>
      <c r="I5" s="332"/>
      <c r="J5" s="332"/>
      <c r="K5" s="334"/>
      <c r="M5" s="335"/>
    </row>
    <row r="6" s="330" customFormat="true" ht="12.75" hidden="false" customHeight="true" outlineLevel="0" collapsed="false">
      <c r="B6" s="331"/>
      <c r="C6" s="64" t="s">
        <v>317</v>
      </c>
      <c r="D6" s="64"/>
      <c r="E6" s="64"/>
      <c r="F6" s="64"/>
      <c r="G6" s="332"/>
      <c r="H6" s="336" t="str">
        <f aca="false">'Staff_yearly hourly rate'!G26</f>
        <v>2021 January</v>
      </c>
      <c r="I6" s="332"/>
      <c r="J6" s="332"/>
      <c r="K6" s="334"/>
      <c r="M6" s="335"/>
    </row>
    <row r="7" s="330" customFormat="true" ht="12.75" hidden="false" customHeight="false" outlineLevel="0" collapsed="false">
      <c r="B7" s="331"/>
      <c r="C7" s="385" t="s">
        <v>318</v>
      </c>
      <c r="D7" s="385"/>
      <c r="E7" s="385"/>
      <c r="G7" s="332"/>
      <c r="H7" s="337" t="n">
        <f aca="false">'Staff_yearly hourly rate'!E4</f>
        <v>0</v>
      </c>
      <c r="I7" s="332"/>
      <c r="J7" s="332"/>
      <c r="K7" s="334"/>
      <c r="M7" s="335"/>
    </row>
    <row r="8" s="330" customFormat="true" ht="12.75" hidden="false" customHeight="true" outlineLevel="0" collapsed="false">
      <c r="B8" s="331"/>
      <c r="C8" s="64" t="s">
        <v>319</v>
      </c>
      <c r="D8" s="64"/>
      <c r="E8" s="64"/>
      <c r="F8" s="64"/>
      <c r="G8" s="332"/>
      <c r="H8" s="337" t="n">
        <f aca="false">'Staff_yearly hourly rate'!E5</f>
        <v>0</v>
      </c>
      <c r="J8" s="332"/>
      <c r="K8" s="334"/>
      <c r="M8" s="335"/>
    </row>
    <row r="9" s="330" customFormat="true" ht="12.75" hidden="false" customHeight="true" outlineLevel="0" collapsed="false">
      <c r="B9" s="331"/>
      <c r="C9" s="64" t="s">
        <v>320</v>
      </c>
      <c r="D9" s="64"/>
      <c r="E9" s="64"/>
      <c r="F9" s="64"/>
      <c r="G9" s="332"/>
      <c r="H9" s="337" t="n">
        <f aca="false">'Staff_yearly hourly rate'!E6</f>
        <v>0</v>
      </c>
      <c r="I9" s="332"/>
      <c r="J9" s="332"/>
      <c r="K9" s="334"/>
      <c r="M9" s="335"/>
    </row>
    <row r="10" s="330" customFormat="true" ht="12.75" hidden="false" customHeight="true" outlineLevel="0" collapsed="false">
      <c r="B10" s="331"/>
      <c r="C10" s="64" t="s">
        <v>321</v>
      </c>
      <c r="D10" s="64"/>
      <c r="E10" s="64"/>
      <c r="F10" s="64"/>
      <c r="G10" s="332"/>
      <c r="H10" s="337" t="n">
        <f aca="false">'Staff_yearly hourly rate'!E8</f>
        <v>0</v>
      </c>
      <c r="I10" s="332"/>
      <c r="J10" s="332"/>
      <c r="K10" s="334"/>
      <c r="M10" s="335"/>
    </row>
    <row r="11" s="330" customFormat="true" ht="12.75" hidden="false" customHeight="false" outlineLevel="0" collapsed="false">
      <c r="B11" s="331"/>
      <c r="C11" s="381"/>
      <c r="D11" s="382"/>
      <c r="E11" s="383"/>
      <c r="F11" s="384"/>
      <c r="G11" s="384"/>
      <c r="H11" s="382"/>
      <c r="I11" s="384"/>
      <c r="J11" s="383"/>
      <c r="K11" s="334"/>
    </row>
    <row r="12" s="330" customFormat="true" ht="25.5" hidden="false" customHeight="true" outlineLevel="0" collapsed="false">
      <c r="B12" s="331"/>
      <c r="C12" s="338" t="s">
        <v>322</v>
      </c>
      <c r="D12" s="338" t="s">
        <v>323</v>
      </c>
      <c r="E12" s="338"/>
      <c r="F12" s="338"/>
      <c r="G12" s="339"/>
      <c r="H12" s="340" t="s">
        <v>324</v>
      </c>
      <c r="I12" s="339"/>
      <c r="J12" s="341" t="s">
        <v>325</v>
      </c>
      <c r="K12" s="334"/>
    </row>
    <row r="13" s="342" customFormat="true" ht="25.5" hidden="false" customHeight="false" outlineLevel="0" collapsed="false">
      <c r="B13" s="343"/>
      <c r="C13" s="338"/>
      <c r="D13" s="344" t="s">
        <v>326</v>
      </c>
      <c r="E13" s="338" t="s">
        <v>327</v>
      </c>
      <c r="F13" s="338" t="s">
        <v>328</v>
      </c>
      <c r="G13" s="9"/>
      <c r="H13" s="344" t="s">
        <v>326</v>
      </c>
      <c r="I13" s="9"/>
      <c r="J13" s="344" t="s">
        <v>326</v>
      </c>
      <c r="K13" s="345"/>
    </row>
    <row r="14" s="346" customFormat="true" ht="12.75" hidden="false" customHeight="false" outlineLevel="0" collapsed="false">
      <c r="B14" s="347"/>
      <c r="C14" s="348" t="n">
        <v>1</v>
      </c>
      <c r="D14" s="349"/>
      <c r="E14" s="350"/>
      <c r="F14" s="351"/>
      <c r="G14" s="352"/>
      <c r="H14" s="353"/>
      <c r="I14" s="352"/>
      <c r="J14" s="354" t="n">
        <f aca="false">SUM(D14:D17)+H14</f>
        <v>0</v>
      </c>
      <c r="K14" s="355"/>
    </row>
    <row r="15" s="346" customFormat="true" ht="12.75" hidden="false" customHeight="false" outlineLevel="0" collapsed="false">
      <c r="B15" s="347"/>
      <c r="C15" s="356"/>
      <c r="D15" s="349"/>
      <c r="E15" s="350"/>
      <c r="F15" s="351"/>
      <c r="G15" s="352"/>
      <c r="H15" s="353"/>
      <c r="I15" s="352"/>
      <c r="J15" s="354"/>
      <c r="K15" s="355"/>
    </row>
    <row r="16" s="346" customFormat="true" ht="12.75" hidden="false" customHeight="false" outlineLevel="0" collapsed="false">
      <c r="B16" s="347"/>
      <c r="C16" s="356"/>
      <c r="D16" s="349"/>
      <c r="E16" s="350"/>
      <c r="F16" s="351"/>
      <c r="G16" s="352"/>
      <c r="H16" s="353"/>
      <c r="I16" s="352"/>
      <c r="J16" s="354"/>
      <c r="K16" s="355"/>
    </row>
    <row r="17" s="346" customFormat="true" ht="12.75" hidden="false" customHeight="false" outlineLevel="0" collapsed="false">
      <c r="B17" s="347"/>
      <c r="C17" s="356"/>
      <c r="D17" s="349"/>
      <c r="E17" s="350"/>
      <c r="F17" s="351"/>
      <c r="G17" s="352"/>
      <c r="H17" s="353"/>
      <c r="I17" s="352"/>
      <c r="J17" s="354"/>
      <c r="K17" s="355"/>
    </row>
    <row r="18" s="346" customFormat="true" ht="12.75" hidden="false" customHeight="false" outlineLevel="0" collapsed="false">
      <c r="B18" s="347"/>
      <c r="C18" s="348" t="n">
        <v>2</v>
      </c>
      <c r="D18" s="349"/>
      <c r="E18" s="350"/>
      <c r="F18" s="351"/>
      <c r="G18" s="352"/>
      <c r="H18" s="353"/>
      <c r="I18" s="352"/>
      <c r="J18" s="354" t="n">
        <f aca="false">SUM(D18:D21)+H18</f>
        <v>0</v>
      </c>
      <c r="K18" s="355"/>
    </row>
    <row r="19" s="346" customFormat="true" ht="12.75" hidden="false" customHeight="false" outlineLevel="0" collapsed="false">
      <c r="B19" s="347"/>
      <c r="C19" s="356"/>
      <c r="D19" s="349"/>
      <c r="E19" s="350"/>
      <c r="F19" s="351"/>
      <c r="G19" s="352"/>
      <c r="H19" s="353"/>
      <c r="I19" s="352"/>
      <c r="J19" s="354"/>
      <c r="K19" s="355"/>
    </row>
    <row r="20" s="346" customFormat="true" ht="12.75" hidden="false" customHeight="false" outlineLevel="0" collapsed="false">
      <c r="B20" s="347"/>
      <c r="C20" s="356"/>
      <c r="D20" s="349"/>
      <c r="E20" s="350"/>
      <c r="F20" s="351"/>
      <c r="G20" s="352"/>
      <c r="H20" s="353"/>
      <c r="I20" s="352"/>
      <c r="J20" s="354"/>
      <c r="K20" s="355"/>
    </row>
    <row r="21" s="346" customFormat="true" ht="12.75" hidden="false" customHeight="false" outlineLevel="0" collapsed="false">
      <c r="B21" s="347"/>
      <c r="C21" s="356"/>
      <c r="D21" s="349"/>
      <c r="E21" s="350"/>
      <c r="F21" s="351"/>
      <c r="G21" s="352"/>
      <c r="H21" s="353"/>
      <c r="I21" s="352"/>
      <c r="J21" s="354"/>
      <c r="K21" s="355"/>
    </row>
    <row r="22" s="346" customFormat="true" ht="12.75" hidden="false" customHeight="false" outlineLevel="0" collapsed="false">
      <c r="B22" s="347"/>
      <c r="C22" s="348" t="n">
        <v>3</v>
      </c>
      <c r="D22" s="349"/>
      <c r="E22" s="350"/>
      <c r="F22" s="351"/>
      <c r="G22" s="352"/>
      <c r="H22" s="353"/>
      <c r="I22" s="352"/>
      <c r="J22" s="354" t="n">
        <f aca="false">SUM(D22:D25)+H22</f>
        <v>0</v>
      </c>
      <c r="K22" s="355"/>
    </row>
    <row r="23" s="346" customFormat="true" ht="12.75" hidden="false" customHeight="false" outlineLevel="0" collapsed="false">
      <c r="B23" s="347"/>
      <c r="C23" s="356"/>
      <c r="D23" s="349"/>
      <c r="E23" s="350"/>
      <c r="F23" s="351"/>
      <c r="G23" s="352"/>
      <c r="H23" s="353"/>
      <c r="I23" s="352"/>
      <c r="J23" s="354"/>
      <c r="K23" s="355"/>
    </row>
    <row r="24" s="346" customFormat="true" ht="12.75" hidden="false" customHeight="false" outlineLevel="0" collapsed="false">
      <c r="B24" s="347"/>
      <c r="C24" s="356"/>
      <c r="D24" s="349"/>
      <c r="E24" s="350"/>
      <c r="F24" s="351"/>
      <c r="G24" s="352"/>
      <c r="H24" s="353"/>
      <c r="I24" s="352"/>
      <c r="J24" s="354"/>
      <c r="K24" s="355"/>
    </row>
    <row r="25" s="346" customFormat="true" ht="12.75" hidden="false" customHeight="false" outlineLevel="0" collapsed="false">
      <c r="B25" s="347"/>
      <c r="C25" s="356"/>
      <c r="D25" s="349"/>
      <c r="E25" s="350"/>
      <c r="F25" s="351"/>
      <c r="G25" s="352"/>
      <c r="H25" s="353"/>
      <c r="I25" s="352"/>
      <c r="J25" s="354"/>
      <c r="K25" s="355"/>
    </row>
    <row r="26" s="346" customFormat="true" ht="12.75" hidden="false" customHeight="false" outlineLevel="0" collapsed="false">
      <c r="B26" s="347"/>
      <c r="C26" s="348" t="n">
        <v>4</v>
      </c>
      <c r="D26" s="349"/>
      <c r="E26" s="350"/>
      <c r="F26" s="351"/>
      <c r="G26" s="352"/>
      <c r="H26" s="353"/>
      <c r="I26" s="352"/>
      <c r="J26" s="354" t="n">
        <f aca="false">SUM(D26:D29)+H26</f>
        <v>0</v>
      </c>
      <c r="K26" s="355"/>
    </row>
    <row r="27" s="346" customFormat="true" ht="12.75" hidden="false" customHeight="false" outlineLevel="0" collapsed="false">
      <c r="B27" s="347"/>
      <c r="C27" s="356"/>
      <c r="D27" s="349"/>
      <c r="E27" s="350"/>
      <c r="F27" s="351"/>
      <c r="G27" s="352"/>
      <c r="H27" s="353"/>
      <c r="I27" s="352"/>
      <c r="J27" s="354"/>
      <c r="K27" s="355"/>
    </row>
    <row r="28" s="346" customFormat="true" ht="12.75" hidden="false" customHeight="false" outlineLevel="0" collapsed="false">
      <c r="B28" s="347"/>
      <c r="C28" s="356"/>
      <c r="D28" s="349"/>
      <c r="E28" s="350"/>
      <c r="F28" s="351"/>
      <c r="G28" s="352"/>
      <c r="H28" s="353"/>
      <c r="I28" s="352"/>
      <c r="J28" s="354"/>
      <c r="K28" s="355"/>
    </row>
    <row r="29" s="346" customFormat="true" ht="12.75" hidden="false" customHeight="false" outlineLevel="0" collapsed="false">
      <c r="B29" s="347"/>
      <c r="C29" s="356"/>
      <c r="D29" s="349"/>
      <c r="E29" s="350"/>
      <c r="F29" s="351"/>
      <c r="G29" s="352"/>
      <c r="H29" s="353"/>
      <c r="I29" s="352"/>
      <c r="J29" s="354"/>
      <c r="K29" s="355"/>
    </row>
    <row r="30" s="346" customFormat="true" ht="12.75" hidden="false" customHeight="false" outlineLevel="0" collapsed="false">
      <c r="B30" s="347"/>
      <c r="C30" s="348" t="n">
        <v>5</v>
      </c>
      <c r="D30" s="349"/>
      <c r="E30" s="350"/>
      <c r="F30" s="351"/>
      <c r="G30" s="352"/>
      <c r="H30" s="353"/>
      <c r="I30" s="352"/>
      <c r="J30" s="354" t="n">
        <f aca="false">SUM(D30:D33)+H30</f>
        <v>0</v>
      </c>
      <c r="K30" s="355"/>
    </row>
    <row r="31" s="346" customFormat="true" ht="12.75" hidden="false" customHeight="false" outlineLevel="0" collapsed="false">
      <c r="B31" s="347"/>
      <c r="C31" s="356"/>
      <c r="D31" s="349"/>
      <c r="E31" s="350"/>
      <c r="F31" s="351"/>
      <c r="G31" s="352"/>
      <c r="H31" s="353"/>
      <c r="I31" s="352"/>
      <c r="J31" s="354"/>
      <c r="K31" s="355"/>
    </row>
    <row r="32" s="346" customFormat="true" ht="12.75" hidden="false" customHeight="false" outlineLevel="0" collapsed="false">
      <c r="B32" s="347"/>
      <c r="C32" s="356"/>
      <c r="D32" s="349"/>
      <c r="E32" s="350"/>
      <c r="F32" s="351"/>
      <c r="G32" s="352"/>
      <c r="H32" s="353"/>
      <c r="I32" s="352"/>
      <c r="J32" s="354"/>
      <c r="K32" s="355"/>
    </row>
    <row r="33" s="346" customFormat="true" ht="12.75" hidden="false" customHeight="false" outlineLevel="0" collapsed="false">
      <c r="B33" s="347"/>
      <c r="C33" s="356"/>
      <c r="D33" s="349"/>
      <c r="E33" s="350"/>
      <c r="F33" s="351"/>
      <c r="G33" s="352"/>
      <c r="H33" s="353"/>
      <c r="I33" s="352"/>
      <c r="J33" s="354"/>
      <c r="K33" s="355"/>
    </row>
    <row r="34" s="346" customFormat="true" ht="12.75" hidden="false" customHeight="false" outlineLevel="0" collapsed="false">
      <c r="B34" s="347"/>
      <c r="C34" s="348" t="n">
        <v>6</v>
      </c>
      <c r="D34" s="349"/>
      <c r="E34" s="350"/>
      <c r="F34" s="351"/>
      <c r="G34" s="352"/>
      <c r="H34" s="353"/>
      <c r="I34" s="352"/>
      <c r="J34" s="354" t="n">
        <f aca="false">SUM(D34:D37)+H34</f>
        <v>0</v>
      </c>
      <c r="K34" s="355"/>
    </row>
    <row r="35" s="346" customFormat="true" ht="12.75" hidden="false" customHeight="false" outlineLevel="0" collapsed="false">
      <c r="B35" s="347"/>
      <c r="C35" s="356"/>
      <c r="D35" s="349"/>
      <c r="E35" s="350"/>
      <c r="F35" s="351"/>
      <c r="G35" s="352"/>
      <c r="H35" s="353"/>
      <c r="I35" s="352"/>
      <c r="J35" s="354"/>
      <c r="K35" s="355"/>
    </row>
    <row r="36" s="346" customFormat="true" ht="12.75" hidden="false" customHeight="false" outlineLevel="0" collapsed="false">
      <c r="B36" s="347"/>
      <c r="C36" s="356"/>
      <c r="D36" s="349"/>
      <c r="E36" s="350"/>
      <c r="F36" s="351"/>
      <c r="G36" s="352"/>
      <c r="H36" s="353"/>
      <c r="I36" s="352"/>
      <c r="J36" s="354"/>
      <c r="K36" s="355"/>
    </row>
    <row r="37" s="346" customFormat="true" ht="12.75" hidden="false" customHeight="false" outlineLevel="0" collapsed="false">
      <c r="B37" s="347"/>
      <c r="C37" s="356"/>
      <c r="D37" s="349"/>
      <c r="E37" s="350"/>
      <c r="F37" s="351"/>
      <c r="G37" s="352"/>
      <c r="H37" s="353"/>
      <c r="I37" s="352"/>
      <c r="J37" s="354"/>
      <c r="K37" s="355"/>
    </row>
    <row r="38" s="346" customFormat="true" ht="12.75" hidden="false" customHeight="false" outlineLevel="0" collapsed="false">
      <c r="B38" s="347"/>
      <c r="C38" s="348" t="n">
        <v>7</v>
      </c>
      <c r="D38" s="349"/>
      <c r="E38" s="350"/>
      <c r="F38" s="351"/>
      <c r="G38" s="352"/>
      <c r="H38" s="353"/>
      <c r="I38" s="352"/>
      <c r="J38" s="354" t="n">
        <f aca="false">SUM(D38:D41)+H38</f>
        <v>0</v>
      </c>
      <c r="K38" s="355"/>
    </row>
    <row r="39" s="346" customFormat="true" ht="12.75" hidden="false" customHeight="false" outlineLevel="0" collapsed="false">
      <c r="B39" s="347"/>
      <c r="C39" s="356"/>
      <c r="D39" s="349"/>
      <c r="E39" s="350"/>
      <c r="F39" s="351"/>
      <c r="G39" s="352"/>
      <c r="H39" s="353"/>
      <c r="I39" s="352"/>
      <c r="J39" s="354"/>
      <c r="K39" s="355"/>
    </row>
    <row r="40" s="346" customFormat="true" ht="12.75" hidden="false" customHeight="false" outlineLevel="0" collapsed="false">
      <c r="B40" s="347"/>
      <c r="C40" s="356"/>
      <c r="D40" s="349"/>
      <c r="E40" s="350"/>
      <c r="F40" s="351"/>
      <c r="G40" s="352"/>
      <c r="H40" s="353"/>
      <c r="I40" s="352"/>
      <c r="J40" s="354"/>
      <c r="K40" s="355"/>
    </row>
    <row r="41" s="346" customFormat="true" ht="12.75" hidden="false" customHeight="false" outlineLevel="0" collapsed="false">
      <c r="B41" s="347"/>
      <c r="C41" s="356"/>
      <c r="D41" s="349"/>
      <c r="E41" s="350"/>
      <c r="F41" s="351"/>
      <c r="G41" s="352"/>
      <c r="H41" s="353"/>
      <c r="I41" s="352"/>
      <c r="J41" s="354"/>
      <c r="K41" s="355"/>
    </row>
    <row r="42" s="346" customFormat="true" ht="12.75" hidden="false" customHeight="false" outlineLevel="0" collapsed="false">
      <c r="B42" s="347"/>
      <c r="C42" s="348" t="n">
        <v>8</v>
      </c>
      <c r="D42" s="349"/>
      <c r="E42" s="350"/>
      <c r="F42" s="351"/>
      <c r="G42" s="352"/>
      <c r="H42" s="353"/>
      <c r="I42" s="352"/>
      <c r="J42" s="354" t="n">
        <f aca="false">SUM(D42:D45)+H42</f>
        <v>0</v>
      </c>
      <c r="K42" s="355"/>
    </row>
    <row r="43" s="346" customFormat="true" ht="12.75" hidden="false" customHeight="false" outlineLevel="0" collapsed="false">
      <c r="B43" s="347"/>
      <c r="C43" s="356"/>
      <c r="D43" s="349"/>
      <c r="E43" s="350"/>
      <c r="F43" s="351"/>
      <c r="G43" s="352"/>
      <c r="H43" s="353"/>
      <c r="I43" s="352"/>
      <c r="J43" s="354"/>
      <c r="K43" s="355"/>
    </row>
    <row r="44" s="346" customFormat="true" ht="12.75" hidden="false" customHeight="false" outlineLevel="0" collapsed="false">
      <c r="B44" s="347"/>
      <c r="C44" s="356"/>
      <c r="D44" s="349"/>
      <c r="E44" s="350"/>
      <c r="F44" s="351"/>
      <c r="G44" s="352"/>
      <c r="H44" s="353"/>
      <c r="I44" s="352"/>
      <c r="J44" s="354"/>
      <c r="K44" s="355"/>
    </row>
    <row r="45" s="346" customFormat="true" ht="12.75" hidden="false" customHeight="false" outlineLevel="0" collapsed="false">
      <c r="B45" s="347"/>
      <c r="C45" s="356"/>
      <c r="D45" s="349"/>
      <c r="E45" s="350"/>
      <c r="F45" s="351"/>
      <c r="G45" s="352"/>
      <c r="H45" s="353"/>
      <c r="I45" s="352"/>
      <c r="J45" s="354"/>
      <c r="K45" s="355"/>
    </row>
    <row r="46" s="346" customFormat="true" ht="12.75" hidden="false" customHeight="false" outlineLevel="0" collapsed="false">
      <c r="B46" s="347"/>
      <c r="C46" s="348" t="n">
        <v>9</v>
      </c>
      <c r="D46" s="349"/>
      <c r="E46" s="350"/>
      <c r="F46" s="351"/>
      <c r="G46" s="352"/>
      <c r="H46" s="353"/>
      <c r="I46" s="352"/>
      <c r="J46" s="354" t="n">
        <f aca="false">SUM(D46:D49)+H46</f>
        <v>0</v>
      </c>
      <c r="K46" s="355"/>
    </row>
    <row r="47" s="346" customFormat="true" ht="12.75" hidden="false" customHeight="false" outlineLevel="0" collapsed="false">
      <c r="B47" s="347"/>
      <c r="C47" s="356"/>
      <c r="D47" s="349"/>
      <c r="E47" s="350"/>
      <c r="F47" s="351"/>
      <c r="G47" s="352"/>
      <c r="H47" s="353"/>
      <c r="I47" s="352"/>
      <c r="J47" s="354"/>
      <c r="K47" s="355"/>
    </row>
    <row r="48" s="346" customFormat="true" ht="12.75" hidden="false" customHeight="false" outlineLevel="0" collapsed="false">
      <c r="B48" s="347"/>
      <c r="C48" s="356"/>
      <c r="D48" s="349"/>
      <c r="E48" s="350"/>
      <c r="F48" s="351"/>
      <c r="G48" s="352"/>
      <c r="H48" s="353"/>
      <c r="I48" s="352"/>
      <c r="J48" s="354"/>
      <c r="K48" s="355"/>
    </row>
    <row r="49" s="346" customFormat="true" ht="12.75" hidden="false" customHeight="false" outlineLevel="0" collapsed="false">
      <c r="B49" s="347"/>
      <c r="C49" s="356"/>
      <c r="D49" s="349"/>
      <c r="E49" s="350"/>
      <c r="F49" s="351"/>
      <c r="G49" s="352"/>
      <c r="H49" s="353"/>
      <c r="I49" s="352"/>
      <c r="J49" s="354"/>
      <c r="K49" s="355"/>
    </row>
    <row r="50" s="346" customFormat="true" ht="12.75" hidden="false" customHeight="false" outlineLevel="0" collapsed="false">
      <c r="B50" s="347"/>
      <c r="C50" s="348" t="n">
        <v>10</v>
      </c>
      <c r="D50" s="349"/>
      <c r="E50" s="350"/>
      <c r="F50" s="351"/>
      <c r="G50" s="352"/>
      <c r="H50" s="353"/>
      <c r="I50" s="352"/>
      <c r="J50" s="354" t="n">
        <f aca="false">SUM(D50:D53)+H50</f>
        <v>0</v>
      </c>
      <c r="K50" s="355"/>
    </row>
    <row r="51" s="346" customFormat="true" ht="12.75" hidden="false" customHeight="false" outlineLevel="0" collapsed="false">
      <c r="B51" s="347"/>
      <c r="C51" s="356"/>
      <c r="D51" s="349"/>
      <c r="E51" s="350"/>
      <c r="F51" s="351"/>
      <c r="G51" s="352"/>
      <c r="H51" s="353"/>
      <c r="I51" s="352"/>
      <c r="J51" s="354"/>
      <c r="K51" s="355"/>
    </row>
    <row r="52" s="346" customFormat="true" ht="12.75" hidden="false" customHeight="false" outlineLevel="0" collapsed="false">
      <c r="B52" s="347"/>
      <c r="C52" s="356"/>
      <c r="D52" s="349"/>
      <c r="E52" s="350"/>
      <c r="F52" s="351"/>
      <c r="G52" s="352"/>
      <c r="H52" s="353"/>
      <c r="I52" s="352"/>
      <c r="J52" s="354"/>
      <c r="K52" s="355"/>
    </row>
    <row r="53" s="346" customFormat="true" ht="12.75" hidden="false" customHeight="false" outlineLevel="0" collapsed="false">
      <c r="B53" s="347"/>
      <c r="C53" s="356"/>
      <c r="D53" s="349"/>
      <c r="E53" s="350"/>
      <c r="F53" s="351"/>
      <c r="G53" s="352"/>
      <c r="H53" s="353"/>
      <c r="I53" s="352"/>
      <c r="J53" s="354"/>
      <c r="K53" s="355"/>
    </row>
    <row r="54" s="346" customFormat="true" ht="12.75" hidden="false" customHeight="false" outlineLevel="0" collapsed="false">
      <c r="B54" s="347"/>
      <c r="C54" s="348" t="n">
        <v>11</v>
      </c>
      <c r="D54" s="349"/>
      <c r="E54" s="350"/>
      <c r="F54" s="351"/>
      <c r="G54" s="352"/>
      <c r="H54" s="353"/>
      <c r="I54" s="352"/>
      <c r="J54" s="354" t="n">
        <f aca="false">SUM(D54:D57)+H54</f>
        <v>0</v>
      </c>
      <c r="K54" s="355"/>
    </row>
    <row r="55" s="346" customFormat="true" ht="12.75" hidden="false" customHeight="false" outlineLevel="0" collapsed="false">
      <c r="B55" s="347"/>
      <c r="C55" s="356"/>
      <c r="D55" s="349"/>
      <c r="E55" s="350"/>
      <c r="F55" s="351"/>
      <c r="G55" s="352"/>
      <c r="H55" s="353"/>
      <c r="I55" s="352"/>
      <c r="J55" s="354"/>
      <c r="K55" s="355"/>
    </row>
    <row r="56" s="346" customFormat="true" ht="12.75" hidden="false" customHeight="false" outlineLevel="0" collapsed="false">
      <c r="B56" s="347"/>
      <c r="C56" s="356"/>
      <c r="D56" s="349"/>
      <c r="E56" s="350"/>
      <c r="F56" s="351"/>
      <c r="G56" s="352"/>
      <c r="H56" s="353"/>
      <c r="I56" s="352"/>
      <c r="J56" s="354"/>
      <c r="K56" s="355"/>
    </row>
    <row r="57" s="346" customFormat="true" ht="12.75" hidden="false" customHeight="false" outlineLevel="0" collapsed="false">
      <c r="B57" s="347"/>
      <c r="C57" s="356"/>
      <c r="D57" s="349"/>
      <c r="E57" s="350"/>
      <c r="F57" s="351"/>
      <c r="G57" s="352"/>
      <c r="H57" s="353"/>
      <c r="I57" s="352"/>
      <c r="J57" s="354"/>
      <c r="K57" s="355"/>
    </row>
    <row r="58" s="346" customFormat="true" ht="12.75" hidden="false" customHeight="false" outlineLevel="0" collapsed="false">
      <c r="B58" s="347"/>
      <c r="C58" s="348" t="n">
        <v>12</v>
      </c>
      <c r="D58" s="349"/>
      <c r="E58" s="350"/>
      <c r="F58" s="351"/>
      <c r="G58" s="352"/>
      <c r="H58" s="353"/>
      <c r="I58" s="352"/>
      <c r="J58" s="354" t="n">
        <f aca="false">SUM(D58:D61)+H58</f>
        <v>0</v>
      </c>
      <c r="K58" s="355"/>
    </row>
    <row r="59" s="346" customFormat="true" ht="12.75" hidden="false" customHeight="false" outlineLevel="0" collapsed="false">
      <c r="B59" s="347"/>
      <c r="C59" s="356"/>
      <c r="D59" s="349"/>
      <c r="E59" s="350"/>
      <c r="F59" s="351"/>
      <c r="G59" s="352"/>
      <c r="H59" s="353"/>
      <c r="I59" s="352"/>
      <c r="J59" s="354"/>
      <c r="K59" s="355"/>
    </row>
    <row r="60" s="346" customFormat="true" ht="12.75" hidden="false" customHeight="false" outlineLevel="0" collapsed="false">
      <c r="B60" s="347"/>
      <c r="C60" s="356"/>
      <c r="D60" s="349"/>
      <c r="E60" s="350"/>
      <c r="F60" s="351"/>
      <c r="G60" s="352"/>
      <c r="H60" s="353"/>
      <c r="I60" s="352"/>
      <c r="J60" s="354"/>
      <c r="K60" s="355"/>
    </row>
    <row r="61" s="346" customFormat="true" ht="12.75" hidden="false" customHeight="false" outlineLevel="0" collapsed="false">
      <c r="B61" s="347"/>
      <c r="C61" s="356"/>
      <c r="D61" s="349"/>
      <c r="E61" s="350"/>
      <c r="F61" s="351"/>
      <c r="G61" s="352"/>
      <c r="H61" s="353"/>
      <c r="I61" s="352"/>
      <c r="J61" s="354"/>
      <c r="K61" s="355"/>
    </row>
    <row r="62" s="346" customFormat="true" ht="12.75" hidden="false" customHeight="false" outlineLevel="0" collapsed="false">
      <c r="B62" s="347"/>
      <c r="C62" s="348" t="n">
        <v>13</v>
      </c>
      <c r="D62" s="349"/>
      <c r="E62" s="350"/>
      <c r="F62" s="351"/>
      <c r="G62" s="352"/>
      <c r="H62" s="353"/>
      <c r="I62" s="352"/>
      <c r="J62" s="354" t="n">
        <f aca="false">SUM(D62:D65)+H62</f>
        <v>0</v>
      </c>
      <c r="K62" s="355"/>
    </row>
    <row r="63" s="346" customFormat="true" ht="12.75" hidden="false" customHeight="false" outlineLevel="0" collapsed="false">
      <c r="B63" s="347"/>
      <c r="C63" s="356"/>
      <c r="D63" s="349"/>
      <c r="E63" s="350"/>
      <c r="F63" s="351"/>
      <c r="G63" s="352"/>
      <c r="H63" s="353"/>
      <c r="I63" s="352"/>
      <c r="J63" s="354"/>
      <c r="K63" s="355"/>
    </row>
    <row r="64" s="346" customFormat="true" ht="12.75" hidden="false" customHeight="false" outlineLevel="0" collapsed="false">
      <c r="B64" s="347"/>
      <c r="C64" s="356"/>
      <c r="D64" s="349"/>
      <c r="E64" s="350"/>
      <c r="F64" s="351"/>
      <c r="G64" s="352"/>
      <c r="H64" s="353"/>
      <c r="I64" s="352"/>
      <c r="J64" s="354"/>
      <c r="K64" s="355"/>
    </row>
    <row r="65" s="346" customFormat="true" ht="12.75" hidden="false" customHeight="false" outlineLevel="0" collapsed="false">
      <c r="B65" s="347"/>
      <c r="C65" s="356"/>
      <c r="D65" s="349"/>
      <c r="E65" s="350"/>
      <c r="F65" s="351"/>
      <c r="G65" s="352"/>
      <c r="H65" s="353"/>
      <c r="I65" s="352"/>
      <c r="J65" s="354"/>
      <c r="K65" s="355"/>
    </row>
    <row r="66" s="346" customFormat="true" ht="12.75" hidden="false" customHeight="false" outlineLevel="0" collapsed="false">
      <c r="B66" s="347"/>
      <c r="C66" s="348" t="n">
        <v>14</v>
      </c>
      <c r="D66" s="349"/>
      <c r="E66" s="350"/>
      <c r="F66" s="351"/>
      <c r="G66" s="352"/>
      <c r="H66" s="353"/>
      <c r="I66" s="352"/>
      <c r="J66" s="354" t="n">
        <f aca="false">SUM(D66:D69)+H66</f>
        <v>0</v>
      </c>
      <c r="K66" s="355"/>
    </row>
    <row r="67" s="346" customFormat="true" ht="12.75" hidden="false" customHeight="false" outlineLevel="0" collapsed="false">
      <c r="B67" s="347"/>
      <c r="C67" s="356"/>
      <c r="D67" s="349"/>
      <c r="E67" s="350"/>
      <c r="F67" s="351"/>
      <c r="G67" s="352"/>
      <c r="H67" s="353"/>
      <c r="I67" s="352"/>
      <c r="J67" s="354"/>
      <c r="K67" s="355"/>
    </row>
    <row r="68" s="346" customFormat="true" ht="12.75" hidden="false" customHeight="false" outlineLevel="0" collapsed="false">
      <c r="B68" s="347"/>
      <c r="C68" s="356"/>
      <c r="D68" s="349"/>
      <c r="E68" s="350"/>
      <c r="F68" s="351"/>
      <c r="G68" s="352"/>
      <c r="H68" s="353"/>
      <c r="I68" s="352"/>
      <c r="J68" s="354"/>
      <c r="K68" s="355"/>
    </row>
    <row r="69" s="346" customFormat="true" ht="12.75" hidden="false" customHeight="false" outlineLevel="0" collapsed="false">
      <c r="B69" s="347"/>
      <c r="C69" s="356"/>
      <c r="D69" s="349"/>
      <c r="E69" s="350"/>
      <c r="F69" s="351"/>
      <c r="G69" s="352"/>
      <c r="H69" s="353"/>
      <c r="I69" s="352"/>
      <c r="J69" s="354"/>
      <c r="K69" s="355"/>
    </row>
    <row r="70" s="346" customFormat="true" ht="12.75" hidden="false" customHeight="false" outlineLevel="0" collapsed="false">
      <c r="B70" s="347"/>
      <c r="C70" s="348" t="n">
        <v>15</v>
      </c>
      <c r="D70" s="349"/>
      <c r="E70" s="350"/>
      <c r="F70" s="351"/>
      <c r="G70" s="352"/>
      <c r="H70" s="353"/>
      <c r="I70" s="352"/>
      <c r="J70" s="354" t="n">
        <f aca="false">SUM(D70:D73)+H70</f>
        <v>0</v>
      </c>
      <c r="K70" s="355"/>
    </row>
    <row r="71" s="346" customFormat="true" ht="12.75" hidden="false" customHeight="false" outlineLevel="0" collapsed="false">
      <c r="B71" s="347"/>
      <c r="C71" s="356"/>
      <c r="D71" s="349"/>
      <c r="E71" s="350"/>
      <c r="F71" s="351"/>
      <c r="G71" s="352"/>
      <c r="H71" s="353"/>
      <c r="I71" s="352"/>
      <c r="J71" s="354"/>
      <c r="K71" s="355"/>
    </row>
    <row r="72" s="346" customFormat="true" ht="12.75" hidden="false" customHeight="false" outlineLevel="0" collapsed="false">
      <c r="B72" s="347"/>
      <c r="C72" s="356"/>
      <c r="D72" s="349"/>
      <c r="E72" s="350"/>
      <c r="F72" s="351"/>
      <c r="G72" s="352"/>
      <c r="H72" s="353"/>
      <c r="I72" s="352"/>
      <c r="J72" s="354"/>
      <c r="K72" s="355"/>
    </row>
    <row r="73" s="346" customFormat="true" ht="12.75" hidden="false" customHeight="false" outlineLevel="0" collapsed="false">
      <c r="B73" s="347"/>
      <c r="C73" s="356"/>
      <c r="D73" s="349"/>
      <c r="E73" s="350"/>
      <c r="F73" s="351"/>
      <c r="G73" s="352"/>
      <c r="H73" s="353"/>
      <c r="I73" s="352"/>
      <c r="J73" s="354"/>
      <c r="K73" s="355"/>
    </row>
    <row r="74" s="346" customFormat="true" ht="12.75" hidden="false" customHeight="false" outlineLevel="0" collapsed="false">
      <c r="B74" s="347"/>
      <c r="C74" s="348" t="n">
        <v>16</v>
      </c>
      <c r="D74" s="349"/>
      <c r="E74" s="350"/>
      <c r="F74" s="351"/>
      <c r="G74" s="352"/>
      <c r="H74" s="353"/>
      <c r="I74" s="352"/>
      <c r="J74" s="354" t="n">
        <f aca="false">SUM(D74:D77)+H74</f>
        <v>0</v>
      </c>
      <c r="K74" s="355"/>
    </row>
    <row r="75" s="346" customFormat="true" ht="12.75" hidden="false" customHeight="false" outlineLevel="0" collapsed="false">
      <c r="B75" s="347"/>
      <c r="C75" s="356"/>
      <c r="D75" s="349"/>
      <c r="E75" s="350"/>
      <c r="F75" s="351"/>
      <c r="G75" s="352"/>
      <c r="H75" s="353"/>
      <c r="I75" s="352"/>
      <c r="J75" s="354"/>
      <c r="K75" s="355"/>
    </row>
    <row r="76" s="346" customFormat="true" ht="12.75" hidden="false" customHeight="false" outlineLevel="0" collapsed="false">
      <c r="B76" s="347"/>
      <c r="C76" s="356"/>
      <c r="D76" s="349"/>
      <c r="E76" s="350"/>
      <c r="F76" s="351"/>
      <c r="G76" s="352"/>
      <c r="H76" s="353"/>
      <c r="I76" s="352"/>
      <c r="J76" s="354"/>
      <c r="K76" s="355"/>
    </row>
    <row r="77" s="346" customFormat="true" ht="12.75" hidden="false" customHeight="false" outlineLevel="0" collapsed="false">
      <c r="B77" s="347"/>
      <c r="C77" s="356"/>
      <c r="D77" s="349"/>
      <c r="E77" s="350"/>
      <c r="F77" s="351"/>
      <c r="G77" s="352"/>
      <c r="H77" s="353"/>
      <c r="I77" s="352"/>
      <c r="J77" s="354"/>
      <c r="K77" s="355"/>
    </row>
    <row r="78" s="346" customFormat="true" ht="12.75" hidden="false" customHeight="false" outlineLevel="0" collapsed="false">
      <c r="B78" s="347"/>
      <c r="C78" s="348" t="n">
        <v>17</v>
      </c>
      <c r="D78" s="349"/>
      <c r="E78" s="350"/>
      <c r="F78" s="351"/>
      <c r="G78" s="352"/>
      <c r="H78" s="353"/>
      <c r="I78" s="352"/>
      <c r="J78" s="354" t="n">
        <f aca="false">SUM(D78:D81)+H78</f>
        <v>0</v>
      </c>
      <c r="K78" s="355"/>
    </row>
    <row r="79" s="346" customFormat="true" ht="12.75" hidden="false" customHeight="false" outlineLevel="0" collapsed="false">
      <c r="B79" s="347"/>
      <c r="C79" s="356"/>
      <c r="D79" s="349"/>
      <c r="E79" s="350"/>
      <c r="F79" s="351"/>
      <c r="G79" s="352"/>
      <c r="H79" s="353"/>
      <c r="I79" s="352"/>
      <c r="J79" s="354"/>
      <c r="K79" s="355"/>
    </row>
    <row r="80" s="346" customFormat="true" ht="12.75" hidden="false" customHeight="false" outlineLevel="0" collapsed="false">
      <c r="B80" s="347"/>
      <c r="C80" s="356"/>
      <c r="D80" s="349"/>
      <c r="E80" s="350"/>
      <c r="F80" s="351"/>
      <c r="G80" s="352"/>
      <c r="H80" s="353"/>
      <c r="I80" s="352"/>
      <c r="J80" s="354"/>
      <c r="K80" s="355"/>
    </row>
    <row r="81" s="346" customFormat="true" ht="12.75" hidden="false" customHeight="false" outlineLevel="0" collapsed="false">
      <c r="B81" s="347"/>
      <c r="C81" s="356"/>
      <c r="D81" s="349"/>
      <c r="E81" s="350"/>
      <c r="F81" s="351"/>
      <c r="G81" s="352"/>
      <c r="H81" s="353"/>
      <c r="I81" s="352"/>
      <c r="J81" s="354"/>
      <c r="K81" s="355"/>
    </row>
    <row r="82" s="346" customFormat="true" ht="12.75" hidden="false" customHeight="false" outlineLevel="0" collapsed="false">
      <c r="B82" s="347"/>
      <c r="C82" s="348" t="n">
        <v>18</v>
      </c>
      <c r="D82" s="349"/>
      <c r="E82" s="350"/>
      <c r="F82" s="351"/>
      <c r="G82" s="352"/>
      <c r="H82" s="353"/>
      <c r="I82" s="352"/>
      <c r="J82" s="354" t="n">
        <f aca="false">SUM(D82:D85)+H82</f>
        <v>0</v>
      </c>
      <c r="K82" s="355"/>
    </row>
    <row r="83" s="346" customFormat="true" ht="12.75" hidden="false" customHeight="false" outlineLevel="0" collapsed="false">
      <c r="B83" s="347"/>
      <c r="C83" s="356"/>
      <c r="D83" s="349"/>
      <c r="E83" s="350"/>
      <c r="F83" s="351"/>
      <c r="G83" s="352"/>
      <c r="H83" s="353"/>
      <c r="I83" s="352"/>
      <c r="J83" s="354"/>
      <c r="K83" s="355"/>
    </row>
    <row r="84" s="346" customFormat="true" ht="12.75" hidden="false" customHeight="false" outlineLevel="0" collapsed="false">
      <c r="B84" s="347"/>
      <c r="C84" s="356"/>
      <c r="D84" s="349"/>
      <c r="E84" s="350"/>
      <c r="F84" s="351"/>
      <c r="G84" s="352"/>
      <c r="H84" s="353"/>
      <c r="I84" s="352"/>
      <c r="J84" s="354"/>
      <c r="K84" s="355"/>
    </row>
    <row r="85" s="346" customFormat="true" ht="12.75" hidden="false" customHeight="false" outlineLevel="0" collapsed="false">
      <c r="B85" s="347"/>
      <c r="C85" s="356"/>
      <c r="D85" s="349"/>
      <c r="E85" s="350"/>
      <c r="F85" s="351"/>
      <c r="G85" s="352"/>
      <c r="H85" s="353"/>
      <c r="I85" s="352"/>
      <c r="J85" s="354"/>
      <c r="K85" s="355"/>
    </row>
    <row r="86" s="346" customFormat="true" ht="12.75" hidden="false" customHeight="false" outlineLevel="0" collapsed="false">
      <c r="B86" s="347"/>
      <c r="C86" s="348" t="n">
        <v>19</v>
      </c>
      <c r="D86" s="349"/>
      <c r="E86" s="350"/>
      <c r="F86" s="351"/>
      <c r="G86" s="352"/>
      <c r="H86" s="353"/>
      <c r="I86" s="352"/>
      <c r="J86" s="354" t="n">
        <f aca="false">SUM(D86:D89)+H86</f>
        <v>0</v>
      </c>
      <c r="K86" s="355"/>
    </row>
    <row r="87" s="346" customFormat="true" ht="12.75" hidden="false" customHeight="false" outlineLevel="0" collapsed="false">
      <c r="B87" s="347"/>
      <c r="C87" s="356"/>
      <c r="D87" s="349"/>
      <c r="E87" s="350"/>
      <c r="F87" s="351"/>
      <c r="G87" s="352"/>
      <c r="H87" s="353"/>
      <c r="I87" s="352"/>
      <c r="J87" s="354"/>
      <c r="K87" s="355"/>
    </row>
    <row r="88" s="346" customFormat="true" ht="12.75" hidden="false" customHeight="false" outlineLevel="0" collapsed="false">
      <c r="B88" s="347"/>
      <c r="C88" s="356"/>
      <c r="D88" s="349"/>
      <c r="E88" s="350"/>
      <c r="F88" s="351"/>
      <c r="G88" s="352"/>
      <c r="H88" s="353"/>
      <c r="I88" s="352"/>
      <c r="J88" s="354"/>
      <c r="K88" s="355"/>
    </row>
    <row r="89" s="346" customFormat="true" ht="12.75" hidden="false" customHeight="false" outlineLevel="0" collapsed="false">
      <c r="B89" s="347"/>
      <c r="C89" s="356"/>
      <c r="D89" s="349"/>
      <c r="E89" s="350"/>
      <c r="F89" s="351"/>
      <c r="G89" s="352"/>
      <c r="H89" s="353"/>
      <c r="I89" s="352"/>
      <c r="J89" s="354"/>
      <c r="K89" s="355"/>
    </row>
    <row r="90" s="346" customFormat="true" ht="12.75" hidden="false" customHeight="false" outlineLevel="0" collapsed="false">
      <c r="B90" s="347"/>
      <c r="C90" s="348" t="n">
        <v>20</v>
      </c>
      <c r="D90" s="349"/>
      <c r="E90" s="350"/>
      <c r="F90" s="351"/>
      <c r="G90" s="352"/>
      <c r="H90" s="353"/>
      <c r="I90" s="352"/>
      <c r="J90" s="354" t="n">
        <f aca="false">SUM(D90:D93)+H90</f>
        <v>0</v>
      </c>
      <c r="K90" s="355"/>
    </row>
    <row r="91" s="346" customFormat="true" ht="12.75" hidden="false" customHeight="false" outlineLevel="0" collapsed="false">
      <c r="B91" s="347"/>
      <c r="C91" s="356"/>
      <c r="D91" s="349"/>
      <c r="E91" s="350"/>
      <c r="F91" s="351"/>
      <c r="G91" s="352"/>
      <c r="H91" s="353"/>
      <c r="I91" s="352"/>
      <c r="J91" s="354"/>
      <c r="K91" s="355"/>
    </row>
    <row r="92" s="346" customFormat="true" ht="12.75" hidden="false" customHeight="false" outlineLevel="0" collapsed="false">
      <c r="B92" s="347"/>
      <c r="C92" s="356"/>
      <c r="D92" s="349"/>
      <c r="E92" s="350"/>
      <c r="F92" s="351"/>
      <c r="G92" s="352"/>
      <c r="H92" s="353"/>
      <c r="I92" s="352"/>
      <c r="J92" s="354"/>
      <c r="K92" s="355"/>
    </row>
    <row r="93" s="346" customFormat="true" ht="12.75" hidden="false" customHeight="false" outlineLevel="0" collapsed="false">
      <c r="B93" s="347"/>
      <c r="C93" s="356"/>
      <c r="D93" s="349"/>
      <c r="E93" s="350"/>
      <c r="F93" s="351"/>
      <c r="G93" s="352"/>
      <c r="H93" s="353"/>
      <c r="I93" s="352"/>
      <c r="J93" s="354"/>
      <c r="K93" s="355"/>
    </row>
    <row r="94" s="346" customFormat="true" ht="12.75" hidden="false" customHeight="false" outlineLevel="0" collapsed="false">
      <c r="B94" s="347"/>
      <c r="C94" s="348" t="n">
        <v>21</v>
      </c>
      <c r="D94" s="349"/>
      <c r="E94" s="350"/>
      <c r="F94" s="351"/>
      <c r="G94" s="352"/>
      <c r="H94" s="353"/>
      <c r="I94" s="352"/>
      <c r="J94" s="354" t="n">
        <f aca="false">SUM(D94:D97)+H94</f>
        <v>0</v>
      </c>
      <c r="K94" s="355"/>
    </row>
    <row r="95" s="346" customFormat="true" ht="12.75" hidden="false" customHeight="false" outlineLevel="0" collapsed="false">
      <c r="B95" s="347"/>
      <c r="C95" s="356"/>
      <c r="D95" s="349"/>
      <c r="E95" s="350"/>
      <c r="F95" s="351"/>
      <c r="G95" s="352"/>
      <c r="H95" s="353"/>
      <c r="I95" s="352"/>
      <c r="J95" s="354"/>
      <c r="K95" s="355"/>
    </row>
    <row r="96" s="346" customFormat="true" ht="12.75" hidden="false" customHeight="false" outlineLevel="0" collapsed="false">
      <c r="B96" s="347"/>
      <c r="C96" s="356"/>
      <c r="D96" s="349"/>
      <c r="E96" s="350"/>
      <c r="F96" s="351"/>
      <c r="G96" s="352"/>
      <c r="H96" s="353"/>
      <c r="I96" s="352"/>
      <c r="J96" s="354"/>
      <c r="K96" s="355"/>
    </row>
    <row r="97" s="346" customFormat="true" ht="12.75" hidden="false" customHeight="false" outlineLevel="0" collapsed="false">
      <c r="B97" s="347"/>
      <c r="C97" s="356"/>
      <c r="D97" s="349"/>
      <c r="E97" s="350"/>
      <c r="F97" s="351"/>
      <c r="G97" s="352"/>
      <c r="H97" s="353"/>
      <c r="I97" s="352"/>
      <c r="J97" s="354"/>
      <c r="K97" s="355"/>
    </row>
    <row r="98" s="346" customFormat="true" ht="12.75" hidden="false" customHeight="false" outlineLevel="0" collapsed="false">
      <c r="B98" s="347"/>
      <c r="C98" s="348" t="n">
        <v>22</v>
      </c>
      <c r="D98" s="349"/>
      <c r="E98" s="350"/>
      <c r="F98" s="351"/>
      <c r="G98" s="352"/>
      <c r="H98" s="353"/>
      <c r="I98" s="352"/>
      <c r="J98" s="354" t="n">
        <f aca="false">SUM(D98:D101)+H98</f>
        <v>0</v>
      </c>
      <c r="K98" s="355"/>
    </row>
    <row r="99" s="346" customFormat="true" ht="12.75" hidden="false" customHeight="false" outlineLevel="0" collapsed="false">
      <c r="B99" s="347"/>
      <c r="C99" s="356"/>
      <c r="D99" s="349"/>
      <c r="E99" s="350"/>
      <c r="F99" s="351"/>
      <c r="G99" s="352"/>
      <c r="H99" s="353"/>
      <c r="I99" s="352"/>
      <c r="J99" s="354"/>
      <c r="K99" s="355"/>
    </row>
    <row r="100" s="346" customFormat="true" ht="12.75" hidden="false" customHeight="false" outlineLevel="0" collapsed="false">
      <c r="B100" s="347"/>
      <c r="C100" s="356"/>
      <c r="D100" s="349"/>
      <c r="E100" s="350"/>
      <c r="F100" s="351"/>
      <c r="G100" s="352"/>
      <c r="H100" s="353"/>
      <c r="I100" s="352"/>
      <c r="J100" s="354"/>
      <c r="K100" s="355"/>
    </row>
    <row r="101" s="346" customFormat="true" ht="12.75" hidden="false" customHeight="false" outlineLevel="0" collapsed="false">
      <c r="B101" s="347"/>
      <c r="C101" s="356"/>
      <c r="D101" s="349"/>
      <c r="E101" s="350"/>
      <c r="F101" s="351"/>
      <c r="G101" s="352"/>
      <c r="H101" s="353"/>
      <c r="I101" s="352"/>
      <c r="J101" s="354"/>
      <c r="K101" s="355"/>
    </row>
    <row r="102" s="346" customFormat="true" ht="12.75" hidden="false" customHeight="false" outlineLevel="0" collapsed="false">
      <c r="B102" s="347"/>
      <c r="C102" s="348" t="n">
        <v>23</v>
      </c>
      <c r="D102" s="349"/>
      <c r="E102" s="350"/>
      <c r="F102" s="351"/>
      <c r="G102" s="352"/>
      <c r="H102" s="353"/>
      <c r="I102" s="352"/>
      <c r="J102" s="354" t="n">
        <f aca="false">SUM(D102:D105)+H102</f>
        <v>0</v>
      </c>
      <c r="K102" s="355"/>
    </row>
    <row r="103" s="346" customFormat="true" ht="12.75" hidden="false" customHeight="false" outlineLevel="0" collapsed="false">
      <c r="B103" s="347"/>
      <c r="C103" s="356"/>
      <c r="D103" s="349"/>
      <c r="E103" s="350"/>
      <c r="F103" s="351"/>
      <c r="G103" s="352"/>
      <c r="H103" s="353"/>
      <c r="I103" s="352"/>
      <c r="J103" s="354"/>
      <c r="K103" s="355"/>
    </row>
    <row r="104" s="346" customFormat="true" ht="12.75" hidden="false" customHeight="false" outlineLevel="0" collapsed="false">
      <c r="B104" s="347"/>
      <c r="C104" s="356"/>
      <c r="D104" s="349"/>
      <c r="E104" s="350"/>
      <c r="F104" s="351"/>
      <c r="G104" s="352"/>
      <c r="H104" s="353"/>
      <c r="I104" s="352"/>
      <c r="J104" s="354"/>
      <c r="K104" s="355"/>
    </row>
    <row r="105" s="346" customFormat="true" ht="12.75" hidden="false" customHeight="false" outlineLevel="0" collapsed="false">
      <c r="B105" s="347"/>
      <c r="C105" s="356"/>
      <c r="D105" s="349"/>
      <c r="E105" s="350"/>
      <c r="F105" s="351"/>
      <c r="G105" s="352"/>
      <c r="H105" s="353"/>
      <c r="I105" s="352"/>
      <c r="J105" s="354"/>
      <c r="K105" s="355"/>
    </row>
    <row r="106" s="346" customFormat="true" ht="12.75" hidden="false" customHeight="false" outlineLevel="0" collapsed="false">
      <c r="B106" s="347"/>
      <c r="C106" s="348" t="n">
        <v>24</v>
      </c>
      <c r="D106" s="349"/>
      <c r="E106" s="350"/>
      <c r="F106" s="351"/>
      <c r="G106" s="352"/>
      <c r="H106" s="353"/>
      <c r="I106" s="352"/>
      <c r="J106" s="354" t="n">
        <f aca="false">SUM(D106:D109)+H106</f>
        <v>0</v>
      </c>
      <c r="K106" s="355"/>
    </row>
    <row r="107" s="346" customFormat="true" ht="12.75" hidden="false" customHeight="false" outlineLevel="0" collapsed="false">
      <c r="B107" s="347"/>
      <c r="C107" s="356"/>
      <c r="D107" s="349"/>
      <c r="E107" s="350"/>
      <c r="F107" s="351"/>
      <c r="G107" s="352"/>
      <c r="H107" s="353"/>
      <c r="I107" s="352"/>
      <c r="J107" s="354"/>
      <c r="K107" s="355"/>
    </row>
    <row r="108" s="346" customFormat="true" ht="12.75" hidden="false" customHeight="false" outlineLevel="0" collapsed="false">
      <c r="B108" s="347"/>
      <c r="C108" s="356"/>
      <c r="D108" s="349"/>
      <c r="E108" s="350"/>
      <c r="F108" s="351"/>
      <c r="G108" s="352"/>
      <c r="H108" s="353"/>
      <c r="I108" s="352"/>
      <c r="J108" s="354"/>
      <c r="K108" s="355"/>
    </row>
    <row r="109" s="346" customFormat="true" ht="12.75" hidden="false" customHeight="false" outlineLevel="0" collapsed="false">
      <c r="B109" s="347"/>
      <c r="C109" s="356"/>
      <c r="D109" s="349"/>
      <c r="E109" s="350"/>
      <c r="F109" s="351"/>
      <c r="G109" s="352"/>
      <c r="H109" s="353"/>
      <c r="I109" s="352"/>
      <c r="J109" s="354"/>
      <c r="K109" s="355"/>
    </row>
    <row r="110" s="346" customFormat="true" ht="12.75" hidden="false" customHeight="false" outlineLevel="0" collapsed="false">
      <c r="B110" s="347"/>
      <c r="C110" s="348" t="n">
        <v>25</v>
      </c>
      <c r="D110" s="349"/>
      <c r="E110" s="350"/>
      <c r="F110" s="351"/>
      <c r="G110" s="352"/>
      <c r="H110" s="353"/>
      <c r="I110" s="352"/>
      <c r="J110" s="354" t="n">
        <f aca="false">SUM(D110:D113)+H110</f>
        <v>0</v>
      </c>
      <c r="K110" s="355"/>
    </row>
    <row r="111" s="346" customFormat="true" ht="12.75" hidden="false" customHeight="false" outlineLevel="0" collapsed="false">
      <c r="B111" s="347"/>
      <c r="C111" s="356"/>
      <c r="D111" s="349"/>
      <c r="E111" s="350"/>
      <c r="F111" s="351"/>
      <c r="G111" s="352"/>
      <c r="H111" s="353"/>
      <c r="I111" s="352"/>
      <c r="J111" s="354"/>
      <c r="K111" s="355"/>
    </row>
    <row r="112" s="346" customFormat="true" ht="12.75" hidden="false" customHeight="false" outlineLevel="0" collapsed="false">
      <c r="B112" s="347"/>
      <c r="C112" s="356"/>
      <c r="D112" s="349"/>
      <c r="E112" s="350"/>
      <c r="F112" s="351"/>
      <c r="G112" s="352"/>
      <c r="H112" s="353"/>
      <c r="I112" s="352"/>
      <c r="J112" s="354"/>
      <c r="K112" s="355"/>
    </row>
    <row r="113" s="346" customFormat="true" ht="12.75" hidden="false" customHeight="false" outlineLevel="0" collapsed="false">
      <c r="B113" s="347"/>
      <c r="C113" s="356"/>
      <c r="D113" s="349"/>
      <c r="E113" s="350"/>
      <c r="F113" s="351"/>
      <c r="G113" s="352"/>
      <c r="H113" s="353"/>
      <c r="I113" s="352"/>
      <c r="J113" s="354"/>
      <c r="K113" s="355"/>
    </row>
    <row r="114" s="346" customFormat="true" ht="12.75" hidden="false" customHeight="false" outlineLevel="0" collapsed="false">
      <c r="B114" s="347"/>
      <c r="C114" s="348" t="n">
        <v>26</v>
      </c>
      <c r="D114" s="349"/>
      <c r="E114" s="350"/>
      <c r="F114" s="351"/>
      <c r="G114" s="352"/>
      <c r="H114" s="353"/>
      <c r="I114" s="352"/>
      <c r="J114" s="354" t="n">
        <f aca="false">SUM(D114:D117)+H114</f>
        <v>0</v>
      </c>
      <c r="K114" s="355"/>
    </row>
    <row r="115" s="346" customFormat="true" ht="12.75" hidden="false" customHeight="false" outlineLevel="0" collapsed="false">
      <c r="B115" s="347"/>
      <c r="C115" s="356"/>
      <c r="D115" s="349"/>
      <c r="E115" s="350"/>
      <c r="F115" s="351"/>
      <c r="G115" s="352"/>
      <c r="H115" s="353"/>
      <c r="I115" s="352"/>
      <c r="J115" s="354"/>
      <c r="K115" s="355"/>
    </row>
    <row r="116" s="346" customFormat="true" ht="12.75" hidden="false" customHeight="false" outlineLevel="0" collapsed="false">
      <c r="B116" s="347"/>
      <c r="C116" s="356"/>
      <c r="D116" s="349"/>
      <c r="E116" s="350"/>
      <c r="F116" s="351"/>
      <c r="G116" s="352"/>
      <c r="H116" s="353"/>
      <c r="I116" s="352"/>
      <c r="J116" s="354"/>
      <c r="K116" s="355"/>
    </row>
    <row r="117" s="346" customFormat="true" ht="12.75" hidden="false" customHeight="false" outlineLevel="0" collapsed="false">
      <c r="B117" s="347"/>
      <c r="C117" s="356"/>
      <c r="D117" s="349"/>
      <c r="E117" s="350"/>
      <c r="F117" s="351"/>
      <c r="G117" s="352"/>
      <c r="H117" s="353"/>
      <c r="I117" s="352"/>
      <c r="J117" s="354"/>
      <c r="K117" s="355"/>
    </row>
    <row r="118" s="346" customFormat="true" ht="12.75" hidden="false" customHeight="false" outlineLevel="0" collapsed="false">
      <c r="B118" s="347"/>
      <c r="C118" s="348" t="n">
        <v>27</v>
      </c>
      <c r="D118" s="349"/>
      <c r="E118" s="350"/>
      <c r="F118" s="351"/>
      <c r="G118" s="352"/>
      <c r="H118" s="353"/>
      <c r="I118" s="352"/>
      <c r="J118" s="354" t="n">
        <f aca="false">SUM(D118:D121)+H118</f>
        <v>0</v>
      </c>
      <c r="K118" s="355"/>
    </row>
    <row r="119" s="346" customFormat="true" ht="12.75" hidden="false" customHeight="false" outlineLevel="0" collapsed="false">
      <c r="B119" s="347"/>
      <c r="C119" s="356"/>
      <c r="D119" s="349"/>
      <c r="E119" s="350"/>
      <c r="F119" s="351"/>
      <c r="G119" s="352"/>
      <c r="H119" s="353"/>
      <c r="I119" s="352"/>
      <c r="J119" s="354"/>
      <c r="K119" s="355"/>
    </row>
    <row r="120" s="346" customFormat="true" ht="12.75" hidden="false" customHeight="false" outlineLevel="0" collapsed="false">
      <c r="B120" s="347"/>
      <c r="C120" s="356"/>
      <c r="D120" s="349"/>
      <c r="E120" s="350"/>
      <c r="F120" s="351"/>
      <c r="G120" s="352"/>
      <c r="H120" s="353"/>
      <c r="I120" s="352"/>
      <c r="J120" s="354"/>
      <c r="K120" s="355"/>
    </row>
    <row r="121" s="346" customFormat="true" ht="12.75" hidden="false" customHeight="false" outlineLevel="0" collapsed="false">
      <c r="B121" s="347"/>
      <c r="C121" s="356"/>
      <c r="D121" s="349"/>
      <c r="E121" s="350"/>
      <c r="F121" s="351"/>
      <c r="G121" s="352"/>
      <c r="H121" s="353"/>
      <c r="I121" s="352"/>
      <c r="J121" s="354"/>
      <c r="K121" s="355"/>
    </row>
    <row r="122" s="346" customFormat="true" ht="12.75" hidden="false" customHeight="false" outlineLevel="0" collapsed="false">
      <c r="B122" s="347"/>
      <c r="C122" s="348" t="n">
        <v>28</v>
      </c>
      <c r="D122" s="349"/>
      <c r="E122" s="350"/>
      <c r="F122" s="351"/>
      <c r="G122" s="352"/>
      <c r="H122" s="353"/>
      <c r="I122" s="352"/>
      <c r="J122" s="354" t="n">
        <f aca="false">SUM(D122:D125)+H122</f>
        <v>0</v>
      </c>
      <c r="K122" s="355"/>
    </row>
    <row r="123" s="346" customFormat="true" ht="12.75" hidden="false" customHeight="false" outlineLevel="0" collapsed="false">
      <c r="B123" s="347"/>
      <c r="C123" s="356"/>
      <c r="D123" s="349"/>
      <c r="E123" s="350"/>
      <c r="F123" s="351"/>
      <c r="G123" s="352"/>
      <c r="H123" s="353"/>
      <c r="I123" s="352"/>
      <c r="J123" s="354"/>
      <c r="K123" s="355"/>
    </row>
    <row r="124" s="346" customFormat="true" ht="12.75" hidden="false" customHeight="false" outlineLevel="0" collapsed="false">
      <c r="B124" s="347"/>
      <c r="C124" s="356"/>
      <c r="D124" s="349"/>
      <c r="E124" s="350"/>
      <c r="F124" s="351"/>
      <c r="G124" s="352"/>
      <c r="H124" s="353"/>
      <c r="I124" s="352"/>
      <c r="J124" s="354"/>
      <c r="K124" s="355"/>
    </row>
    <row r="125" s="346" customFormat="true" ht="12.75" hidden="false" customHeight="false" outlineLevel="0" collapsed="false">
      <c r="B125" s="347"/>
      <c r="C125" s="356"/>
      <c r="D125" s="349"/>
      <c r="E125" s="350"/>
      <c r="F125" s="351"/>
      <c r="G125" s="352"/>
      <c r="H125" s="353"/>
      <c r="I125" s="352"/>
      <c r="J125" s="354"/>
      <c r="K125" s="355"/>
    </row>
    <row r="126" s="346" customFormat="true" ht="12.75" hidden="false" customHeight="false" outlineLevel="0" collapsed="false">
      <c r="B126" s="347"/>
      <c r="C126" s="348" t="n">
        <v>29</v>
      </c>
      <c r="D126" s="349"/>
      <c r="E126" s="350"/>
      <c r="F126" s="351"/>
      <c r="G126" s="352"/>
      <c r="H126" s="353"/>
      <c r="I126" s="352"/>
      <c r="J126" s="354" t="n">
        <f aca="false">SUM(D126:D129)+H126</f>
        <v>0</v>
      </c>
      <c r="K126" s="355"/>
    </row>
    <row r="127" s="346" customFormat="true" ht="12.75" hidden="false" customHeight="false" outlineLevel="0" collapsed="false">
      <c r="B127" s="347"/>
      <c r="C127" s="356"/>
      <c r="D127" s="349"/>
      <c r="E127" s="350"/>
      <c r="F127" s="351"/>
      <c r="G127" s="352"/>
      <c r="H127" s="353"/>
      <c r="I127" s="352"/>
      <c r="J127" s="354"/>
      <c r="K127" s="355"/>
    </row>
    <row r="128" s="346" customFormat="true" ht="12.75" hidden="false" customHeight="false" outlineLevel="0" collapsed="false">
      <c r="B128" s="347"/>
      <c r="C128" s="356"/>
      <c r="D128" s="349"/>
      <c r="E128" s="350"/>
      <c r="F128" s="351"/>
      <c r="G128" s="352"/>
      <c r="H128" s="353"/>
      <c r="I128" s="352"/>
      <c r="J128" s="354"/>
      <c r="K128" s="355"/>
    </row>
    <row r="129" s="346" customFormat="true" ht="12.75" hidden="false" customHeight="false" outlineLevel="0" collapsed="false">
      <c r="B129" s="347"/>
      <c r="C129" s="356"/>
      <c r="D129" s="349"/>
      <c r="E129" s="350"/>
      <c r="F129" s="351"/>
      <c r="G129" s="352"/>
      <c r="H129" s="353"/>
      <c r="I129" s="352"/>
      <c r="J129" s="354"/>
      <c r="K129" s="355"/>
    </row>
    <row r="130" s="346" customFormat="true" ht="12.75" hidden="false" customHeight="false" outlineLevel="0" collapsed="false">
      <c r="B130" s="347"/>
      <c r="C130" s="348" t="n">
        <v>30</v>
      </c>
      <c r="D130" s="349"/>
      <c r="E130" s="350"/>
      <c r="F130" s="351"/>
      <c r="G130" s="352"/>
      <c r="H130" s="353"/>
      <c r="I130" s="352"/>
      <c r="J130" s="354" t="n">
        <f aca="false">SUM(D130:D133)+H130</f>
        <v>0</v>
      </c>
      <c r="K130" s="355"/>
    </row>
    <row r="131" s="346" customFormat="true" ht="12.75" hidden="false" customHeight="false" outlineLevel="0" collapsed="false">
      <c r="B131" s="347"/>
      <c r="C131" s="356"/>
      <c r="D131" s="349"/>
      <c r="E131" s="350"/>
      <c r="F131" s="351"/>
      <c r="G131" s="352"/>
      <c r="H131" s="353"/>
      <c r="I131" s="352"/>
      <c r="J131" s="354"/>
      <c r="K131" s="355"/>
    </row>
    <row r="132" s="346" customFormat="true" ht="12.75" hidden="false" customHeight="false" outlineLevel="0" collapsed="false">
      <c r="B132" s="347"/>
      <c r="C132" s="356"/>
      <c r="D132" s="349"/>
      <c r="E132" s="350"/>
      <c r="F132" s="351"/>
      <c r="G132" s="352"/>
      <c r="H132" s="353"/>
      <c r="I132" s="352"/>
      <c r="J132" s="354"/>
      <c r="K132" s="355"/>
    </row>
    <row r="133" s="346" customFormat="true" ht="12.75" hidden="false" customHeight="false" outlineLevel="0" collapsed="false">
      <c r="B133" s="347"/>
      <c r="C133" s="356"/>
      <c r="D133" s="349"/>
      <c r="E133" s="350"/>
      <c r="F133" s="351"/>
      <c r="G133" s="352"/>
      <c r="H133" s="353"/>
      <c r="I133" s="352"/>
      <c r="J133" s="354"/>
      <c r="K133" s="355"/>
    </row>
    <row r="134" s="346" customFormat="true" ht="12.75" hidden="false" customHeight="false" outlineLevel="0" collapsed="false">
      <c r="B134" s="347"/>
      <c r="C134" s="348" t="n">
        <v>31</v>
      </c>
      <c r="D134" s="349"/>
      <c r="E134" s="350"/>
      <c r="F134" s="351"/>
      <c r="G134" s="352"/>
      <c r="H134" s="353"/>
      <c r="I134" s="352"/>
      <c r="J134" s="354" t="n">
        <f aca="false">SUM(D134:D137)+H134</f>
        <v>0</v>
      </c>
      <c r="K134" s="355"/>
    </row>
    <row r="135" s="346" customFormat="true" ht="12.75" hidden="false" customHeight="false" outlineLevel="0" collapsed="false">
      <c r="B135" s="347"/>
      <c r="C135" s="356"/>
      <c r="D135" s="349"/>
      <c r="E135" s="350"/>
      <c r="F135" s="351"/>
      <c r="G135" s="352"/>
      <c r="H135" s="353"/>
      <c r="I135" s="352"/>
      <c r="J135" s="354"/>
      <c r="K135" s="355"/>
    </row>
    <row r="136" s="346" customFormat="true" ht="12.75" hidden="false" customHeight="false" outlineLevel="0" collapsed="false">
      <c r="B136" s="347"/>
      <c r="C136" s="356"/>
      <c r="D136" s="349"/>
      <c r="E136" s="350"/>
      <c r="F136" s="351"/>
      <c r="G136" s="352"/>
      <c r="H136" s="353"/>
      <c r="I136" s="352"/>
      <c r="J136" s="354"/>
      <c r="K136" s="355"/>
    </row>
    <row r="137" s="346" customFormat="true" ht="12.75" hidden="false" customHeight="false" outlineLevel="0" collapsed="false">
      <c r="B137" s="347"/>
      <c r="C137" s="356"/>
      <c r="D137" s="349"/>
      <c r="E137" s="350"/>
      <c r="F137" s="351"/>
      <c r="G137" s="352"/>
      <c r="H137" s="353"/>
      <c r="I137" s="352"/>
      <c r="J137" s="354"/>
      <c r="K137" s="355"/>
    </row>
    <row r="138" customFormat="false" ht="15" hidden="false" customHeight="false" outlineLevel="0" collapsed="false">
      <c r="B138" s="326"/>
      <c r="C138" s="357" t="s">
        <v>329</v>
      </c>
      <c r="D138" s="358" t="n">
        <f aca="false">SUM(D14:D137)</f>
        <v>0</v>
      </c>
      <c r="E138" s="359"/>
      <c r="F138" s="360"/>
      <c r="G138" s="361"/>
      <c r="H138" s="358" t="n">
        <f aca="false">SUM(H14:H137)</f>
        <v>0</v>
      </c>
      <c r="I138" s="361"/>
      <c r="J138" s="358" t="n">
        <f aca="false">SUM(J14:J137)</f>
        <v>0</v>
      </c>
      <c r="K138" s="328"/>
    </row>
    <row r="139" customFormat="false" ht="12.75" hidden="false" customHeight="false" outlineLevel="0" collapsed="false">
      <c r="B139" s="326"/>
      <c r="C139" s="362"/>
      <c r="D139" s="363"/>
      <c r="E139" s="362"/>
      <c r="F139" s="364"/>
      <c r="G139" s="364"/>
      <c r="H139" s="363"/>
      <c r="I139" s="364"/>
      <c r="J139" s="362"/>
      <c r="K139" s="328"/>
    </row>
    <row r="140" customFormat="false" ht="15" hidden="false" customHeight="false" outlineLevel="0" collapsed="false">
      <c r="B140" s="326"/>
      <c r="C140" s="365" t="s">
        <v>330</v>
      </c>
      <c r="D140" s="364"/>
      <c r="E140" s="364"/>
      <c r="F140" s="364"/>
      <c r="G140" s="364"/>
      <c r="H140" s="363"/>
      <c r="I140" s="364"/>
      <c r="J140" s="362"/>
      <c r="K140" s="328"/>
    </row>
    <row r="141" customFormat="false" ht="30" hidden="false" customHeight="true" outlineLevel="0" collapsed="false">
      <c r="B141" s="326"/>
      <c r="C141" s="366" t="s">
        <v>327</v>
      </c>
      <c r="D141" s="366" t="s">
        <v>331</v>
      </c>
      <c r="E141" s="366"/>
      <c r="K141" s="328"/>
    </row>
    <row r="142" customFormat="false" ht="12.75" hidden="false" customHeight="true" outlineLevel="0" collapsed="false">
      <c r="B142" s="326"/>
      <c r="C142" s="367" t="s">
        <v>332</v>
      </c>
      <c r="D142" s="368" t="n">
        <f aca="false">SUMIF($E$14:$E$137,C142,$D$14:$D$137)</f>
        <v>0</v>
      </c>
      <c r="E142" s="369"/>
      <c r="F142" s="370" t="s">
        <v>333</v>
      </c>
      <c r="G142" s="364"/>
      <c r="H142" s="371"/>
      <c r="I142" s="371"/>
      <c r="J142" s="371"/>
      <c r="K142" s="328"/>
    </row>
    <row r="143" customFormat="false" ht="12.75" hidden="false" customHeight="false" outlineLevel="0" collapsed="false">
      <c r="B143" s="326"/>
      <c r="C143" s="367" t="s">
        <v>309</v>
      </c>
      <c r="D143" s="368" t="n">
        <f aca="false">SUMIF($E$14:$E$137,C143,$D$14:$D$137)</f>
        <v>0</v>
      </c>
      <c r="E143" s="369"/>
      <c r="F143" s="364"/>
      <c r="G143" s="364"/>
      <c r="H143" s="364"/>
      <c r="I143" s="364"/>
      <c r="J143" s="364"/>
      <c r="K143" s="328"/>
    </row>
    <row r="144" customFormat="false" ht="12.75" hidden="false" customHeight="true" outlineLevel="0" collapsed="false">
      <c r="B144" s="326"/>
      <c r="C144" s="367" t="s">
        <v>310</v>
      </c>
      <c r="D144" s="368" t="n">
        <f aca="false">SUMIF($E$14:$E$137,C144,$D$14:$D$137)</f>
        <v>0</v>
      </c>
      <c r="E144" s="369"/>
      <c r="F144" s="370" t="s">
        <v>334</v>
      </c>
      <c r="G144" s="364"/>
      <c r="H144" s="372" t="str">
        <f aca="false">'Staff_yearly hourly rate'!B58</f>
        <v>Budapest, 2021.03.15</v>
      </c>
      <c r="I144" s="372"/>
      <c r="J144" s="372"/>
      <c r="K144" s="328"/>
    </row>
    <row r="145" customFormat="false" ht="12.75" hidden="false" customHeight="true" outlineLevel="0" collapsed="false">
      <c r="B145" s="326"/>
      <c r="C145" s="367" t="s">
        <v>311</v>
      </c>
      <c r="D145" s="368" t="n">
        <f aca="false">SUMIF($E$14:$E$137,C145,$D$14:$D$137)</f>
        <v>0</v>
      </c>
      <c r="E145" s="369"/>
      <c r="F145" s="364"/>
      <c r="G145" s="364"/>
      <c r="H145" s="364"/>
      <c r="I145" s="364"/>
      <c r="J145" s="364"/>
      <c r="K145" s="328"/>
    </row>
    <row r="146" customFormat="false" ht="12.75" hidden="false" customHeight="true" outlineLevel="0" collapsed="false">
      <c r="B146" s="326"/>
      <c r="C146" s="367" t="s">
        <v>312</v>
      </c>
      <c r="D146" s="368" t="n">
        <f aca="false">SUMIF($E$14:$E$137,C146,$D$14:$D$137)</f>
        <v>0</v>
      </c>
      <c r="E146" s="369"/>
      <c r="F146" s="364"/>
      <c r="G146" s="364"/>
      <c r="H146" s="364"/>
      <c r="I146" s="364"/>
      <c r="J146" s="364"/>
      <c r="K146" s="328"/>
    </row>
    <row r="147" customFormat="false" ht="12.75" hidden="false" customHeight="true" outlineLevel="0" collapsed="false">
      <c r="B147" s="326"/>
      <c r="C147" s="367" t="s">
        <v>313</v>
      </c>
      <c r="D147" s="368" t="n">
        <f aca="false">SUMIF($E$14:$E$137,C147,$D$14:$D$137)</f>
        <v>0</v>
      </c>
      <c r="E147" s="369"/>
      <c r="F147" s="370" t="s">
        <v>335</v>
      </c>
      <c r="G147" s="364"/>
      <c r="H147" s="371"/>
      <c r="I147" s="371"/>
      <c r="J147" s="371"/>
      <c r="K147" s="328"/>
    </row>
    <row r="148" customFormat="false" ht="12.75" hidden="false" customHeight="false" outlineLevel="0" collapsed="false">
      <c r="B148" s="326"/>
      <c r="C148" s="367" t="s">
        <v>336</v>
      </c>
      <c r="D148" s="368" t="n">
        <f aca="false">SUMIF($E$14:$E$137,C148,$D$14:$D$137)</f>
        <v>0</v>
      </c>
      <c r="E148" s="369"/>
      <c r="F148" s="364"/>
      <c r="G148" s="364"/>
      <c r="H148" s="364"/>
      <c r="I148" s="364"/>
      <c r="J148" s="364"/>
      <c r="K148" s="328"/>
    </row>
    <row r="149" customFormat="false" ht="15" hidden="false" customHeight="true" outlineLevel="0" collapsed="false">
      <c r="B149" s="326"/>
      <c r="C149" s="357" t="s">
        <v>329</v>
      </c>
      <c r="D149" s="373" t="n">
        <f aca="false">SUM(D142:E148)</f>
        <v>0</v>
      </c>
      <c r="E149" s="374"/>
      <c r="F149" s="370" t="s">
        <v>334</v>
      </c>
      <c r="G149" s="364"/>
      <c r="H149" s="372" t="str">
        <f aca="false">'Staff_yearly hourly rate'!B58</f>
        <v>Budapest, 2021.03.15</v>
      </c>
      <c r="I149" s="372"/>
      <c r="J149" s="372"/>
      <c r="K149" s="328"/>
    </row>
    <row r="150" customFormat="false" ht="12.75" hidden="false" customHeight="false" outlineLevel="0" collapsed="false">
      <c r="B150" s="375"/>
      <c r="C150" s="376"/>
      <c r="D150" s="371"/>
      <c r="E150" s="376"/>
      <c r="F150" s="377"/>
      <c r="G150" s="377"/>
      <c r="H150" s="371"/>
      <c r="I150" s="377"/>
      <c r="J150" s="376"/>
      <c r="K150" s="378"/>
    </row>
    <row r="154" customFormat="false" ht="12.75" hidden="true" customHeight="false" outlineLevel="0" collapsed="false">
      <c r="C154" s="325" t="s">
        <v>337</v>
      </c>
    </row>
    <row r="155" customFormat="false" ht="12.75" hidden="true" customHeight="false" outlineLevel="0" collapsed="false">
      <c r="C155" s="325" t="s">
        <v>338</v>
      </c>
    </row>
    <row r="156" customFormat="false" ht="12.75" hidden="true" customHeight="false" outlineLevel="0" collapsed="false">
      <c r="C156" s="325" t="s">
        <v>339</v>
      </c>
    </row>
    <row r="157" customFormat="false" ht="12.75" hidden="true" customHeight="false" outlineLevel="0" collapsed="false"/>
    <row r="158" customFormat="false" ht="12.75" hidden="true" customHeight="false" outlineLevel="0" collapsed="false">
      <c r="C158" s="318" t="s">
        <v>124</v>
      </c>
      <c r="E158" s="379" t="s">
        <v>340</v>
      </c>
      <c r="F158" s="379"/>
    </row>
    <row r="159" customFormat="false" ht="12.75" hidden="true" customHeight="false" outlineLevel="0" collapsed="false">
      <c r="C159" s="318" t="s">
        <v>128</v>
      </c>
      <c r="E159" s="379" t="s">
        <v>341</v>
      </c>
      <c r="F159" s="379"/>
    </row>
    <row r="160" customFormat="false" ht="12.75" hidden="true" customHeight="false" outlineLevel="0" collapsed="false">
      <c r="C160" s="318" t="s">
        <v>130</v>
      </c>
      <c r="E160" s="379" t="s">
        <v>342</v>
      </c>
      <c r="F160" s="379"/>
    </row>
    <row r="161" customFormat="false" ht="12.75" hidden="true" customHeight="false" outlineLevel="0" collapsed="false">
      <c r="C161" s="318" t="s">
        <v>132</v>
      </c>
      <c r="E161" s="379" t="s">
        <v>343</v>
      </c>
      <c r="F161" s="379"/>
    </row>
    <row r="162" customFormat="false" ht="12.75" hidden="true" customHeight="false" outlineLevel="0" collapsed="false">
      <c r="C162" s="318" t="s">
        <v>134</v>
      </c>
      <c r="E162" s="379" t="s">
        <v>344</v>
      </c>
      <c r="F162" s="379"/>
    </row>
    <row r="163" customFormat="false" ht="12.75" hidden="true" customHeight="false" outlineLevel="0" collapsed="false">
      <c r="C163" s="318" t="s">
        <v>136</v>
      </c>
      <c r="E163" s="379" t="s">
        <v>345</v>
      </c>
      <c r="F163" s="379"/>
    </row>
    <row r="164" customFormat="false" ht="12.75" hidden="true" customHeight="false" outlineLevel="0" collapsed="false">
      <c r="C164" s="318" t="s">
        <v>138</v>
      </c>
      <c r="E164" s="379" t="s">
        <v>346</v>
      </c>
      <c r="F164" s="379"/>
    </row>
    <row r="165" customFormat="false" ht="12.75" hidden="true" customHeight="false" outlineLevel="0" collapsed="false">
      <c r="C165" s="318" t="s">
        <v>140</v>
      </c>
      <c r="E165" s="379" t="s">
        <v>347</v>
      </c>
      <c r="F165" s="379"/>
    </row>
    <row r="166" customFormat="false" ht="12.75" hidden="true" customHeight="false" outlineLevel="0" collapsed="false">
      <c r="C166" s="318" t="s">
        <v>142</v>
      </c>
      <c r="E166" s="379" t="s">
        <v>348</v>
      </c>
      <c r="F166" s="379"/>
    </row>
    <row r="167" customFormat="false" ht="12.75" hidden="true" customHeight="false" outlineLevel="0" collapsed="false">
      <c r="C167" s="318" t="s">
        <v>144</v>
      </c>
      <c r="E167" s="379" t="s">
        <v>349</v>
      </c>
      <c r="F167" s="379"/>
    </row>
    <row r="168" customFormat="false" ht="12.75" hidden="true" customHeight="false" outlineLevel="0" collapsed="false">
      <c r="C168" s="318" t="s">
        <v>146</v>
      </c>
      <c r="E168" s="379" t="s">
        <v>350</v>
      </c>
      <c r="F168" s="379"/>
    </row>
    <row r="169" customFormat="false" ht="12.75" hidden="true" customHeight="false" outlineLevel="0" collapsed="false">
      <c r="C169" s="318" t="s">
        <v>148</v>
      </c>
      <c r="E169" s="379" t="s">
        <v>351</v>
      </c>
      <c r="F169" s="379"/>
    </row>
    <row r="170" customFormat="false" ht="12.75" hidden="true" customHeight="false" outlineLevel="0" collapsed="false">
      <c r="C170" s="318" t="s">
        <v>150</v>
      </c>
      <c r="E170" s="379"/>
      <c r="F170" s="379"/>
    </row>
    <row r="171" customFormat="false" ht="12.75" hidden="true" customHeight="false" outlineLevel="0" collapsed="false">
      <c r="C171" s="318" t="s">
        <v>152</v>
      </c>
      <c r="E171" s="379" t="n">
        <v>2015</v>
      </c>
      <c r="F171" s="379"/>
    </row>
    <row r="172" customFormat="false" ht="12.75" hidden="true" customHeight="false" outlineLevel="0" collapsed="false">
      <c r="C172" s="318" t="s">
        <v>154</v>
      </c>
      <c r="E172" s="379" t="n">
        <v>2016</v>
      </c>
      <c r="F172" s="379"/>
    </row>
    <row r="173" customFormat="false" ht="12.75" hidden="true" customHeight="false" outlineLevel="0" collapsed="false">
      <c r="C173" s="318" t="s">
        <v>156</v>
      </c>
      <c r="E173" s="379" t="n">
        <v>2017</v>
      </c>
      <c r="F173" s="379"/>
    </row>
    <row r="174" customFormat="false" ht="12.75" hidden="true" customHeight="false" outlineLevel="0" collapsed="false">
      <c r="C174" s="318" t="s">
        <v>158</v>
      </c>
      <c r="E174" s="379" t="n">
        <v>2018</v>
      </c>
      <c r="F174" s="379"/>
    </row>
    <row r="175" customFormat="false" ht="12.75" hidden="true" customHeight="false" outlineLevel="0" collapsed="false">
      <c r="C175" s="318" t="s">
        <v>160</v>
      </c>
      <c r="E175" s="379" t="n">
        <v>2019</v>
      </c>
      <c r="F175" s="379"/>
    </row>
    <row r="176" customFormat="false" ht="12.75" hidden="true" customHeight="false" outlineLevel="0" collapsed="false">
      <c r="C176" s="318" t="s">
        <v>162</v>
      </c>
      <c r="E176" s="379" t="n">
        <v>2020</v>
      </c>
    </row>
    <row r="177" customFormat="false" ht="12.75" hidden="true" customHeight="false" outlineLevel="0" collapsed="false">
      <c r="C177" s="318" t="s">
        <v>164</v>
      </c>
      <c r="E177" s="379" t="n">
        <v>2021</v>
      </c>
    </row>
    <row r="178" customFormat="false" ht="12.75" hidden="true" customHeight="false" outlineLevel="0" collapsed="false">
      <c r="C178" s="318" t="s">
        <v>166</v>
      </c>
      <c r="E178" s="380" t="n">
        <v>2022</v>
      </c>
    </row>
    <row r="179" customFormat="false" ht="12.75" hidden="true" customHeight="false" outlineLevel="0" collapsed="false">
      <c r="C179" s="318" t="s">
        <v>168</v>
      </c>
    </row>
    <row r="180" customFormat="false" ht="12.75" hidden="true" customHeight="false" outlineLevel="0" collapsed="false">
      <c r="C180" s="318" t="s">
        <v>170</v>
      </c>
    </row>
    <row r="181" customFormat="false" ht="12.75" hidden="true" customHeight="false" outlineLevel="0" collapsed="false">
      <c r="C181" s="318" t="s">
        <v>172</v>
      </c>
      <c r="E181" s="379"/>
    </row>
    <row r="182" customFormat="false" ht="12.75" hidden="true" customHeight="false" outlineLevel="0" collapsed="false">
      <c r="C182" s="318" t="s">
        <v>174</v>
      </c>
      <c r="E182" s="379"/>
    </row>
  </sheetData>
  <sheetProtection sheet="true" password="b4ce"/>
  <protectedRanges>
    <protectedRange name="Tartomány2" sqref="H144 H149"/>
    <protectedRange name="Tartomány1_1" sqref="D14:D133 F14:F137 H14:H137 E14:E133 D136:D137 E136:E137"/>
  </protectedRanges>
  <mergeCells count="75">
    <mergeCell ref="C3:J3"/>
    <mergeCell ref="C5:F5"/>
    <mergeCell ref="C6:F6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845138888888889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70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91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3" min="2" style="20" width="2.28"/>
    <col collapsed="false" customWidth="false" hidden="false" outlineLevel="0" max="18" min="4" style="20" width="9.14"/>
    <col collapsed="false" customWidth="true" hidden="false" outlineLevel="0" max="19" min="19" style="20" width="16.99"/>
    <col collapsed="false" customWidth="true" hidden="false" outlineLevel="0" max="20" min="20" style="20" width="2.28"/>
    <col collapsed="false" customWidth="false" hidden="false" outlineLevel="0" max="257" min="21" style="20" width="9.14"/>
  </cols>
  <sheetData>
    <row r="2" customFormat="false" ht="10.5" hidden="false" customHeight="true" outlineLevel="0" collapsed="false">
      <c r="B2" s="21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3"/>
    </row>
    <row r="3" customFormat="false" ht="10.5" hidden="false" customHeight="true" outlineLevel="0" collapsed="false">
      <c r="B3" s="24"/>
      <c r="C3" s="25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7"/>
      <c r="T3" s="28"/>
    </row>
    <row r="4" customFormat="false" ht="36" hidden="false" customHeight="true" outlineLevel="0" collapsed="false">
      <c r="B4" s="24"/>
      <c r="C4" s="29"/>
      <c r="D4" s="30"/>
      <c r="E4" s="30"/>
      <c r="F4" s="30"/>
      <c r="G4" s="30"/>
      <c r="H4" s="30"/>
      <c r="I4" s="31" t="s">
        <v>9</v>
      </c>
      <c r="J4" s="31"/>
      <c r="K4" s="31"/>
      <c r="L4" s="31"/>
      <c r="M4" s="30"/>
      <c r="N4" s="30"/>
      <c r="O4" s="30"/>
      <c r="P4" s="30"/>
      <c r="Q4" s="30"/>
      <c r="R4" s="30"/>
      <c r="S4" s="32"/>
      <c r="T4" s="28"/>
    </row>
    <row r="5" customFormat="false" ht="12.75" hidden="false" customHeight="false" outlineLevel="0" collapsed="false">
      <c r="B5" s="24"/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2"/>
      <c r="T5" s="28"/>
    </row>
    <row r="6" customFormat="false" ht="12.75" hidden="false" customHeight="false" outlineLevel="0" collapsed="false">
      <c r="B6" s="24"/>
      <c r="C6" s="29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2"/>
      <c r="T6" s="28"/>
    </row>
    <row r="7" s="33" customFormat="true" ht="81" hidden="false" customHeight="true" outlineLevel="0" collapsed="false">
      <c r="B7" s="34"/>
      <c r="C7" s="35"/>
      <c r="D7" s="36" t="s">
        <v>10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7"/>
      <c r="S7" s="38"/>
      <c r="T7" s="39"/>
    </row>
    <row r="8" s="33" customFormat="true" ht="153" hidden="false" customHeight="true" outlineLevel="0" collapsed="false">
      <c r="B8" s="34"/>
      <c r="C8" s="35"/>
      <c r="D8" s="40" t="s">
        <v>11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38"/>
      <c r="T8" s="39"/>
    </row>
    <row r="9" s="33" customFormat="true" ht="12.75" hidden="false" customHeight="false" outlineLevel="0" collapsed="false">
      <c r="B9" s="34"/>
      <c r="C9" s="35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8"/>
      <c r="T9" s="39"/>
    </row>
    <row r="10" s="33" customFormat="true" ht="12.75" hidden="false" customHeight="false" outlineLevel="0" collapsed="false">
      <c r="B10" s="34"/>
      <c r="C10" s="35"/>
      <c r="D10" s="41" t="s">
        <v>12</v>
      </c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8"/>
      <c r="T10" s="39"/>
    </row>
    <row r="11" s="33" customFormat="true" ht="12.75" hidden="false" customHeight="false" outlineLevel="0" collapsed="false">
      <c r="B11" s="34"/>
      <c r="C11" s="35"/>
      <c r="D11" s="41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8"/>
      <c r="T11" s="39"/>
    </row>
    <row r="12" s="33" customFormat="true" ht="12.75" hidden="false" customHeight="true" outlineLevel="0" collapsed="false">
      <c r="B12" s="34"/>
      <c r="C12" s="35"/>
      <c r="D12" s="41" t="s">
        <v>13</v>
      </c>
      <c r="E12" s="42" t="s">
        <v>14</v>
      </c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37"/>
      <c r="S12" s="38"/>
      <c r="T12" s="39"/>
    </row>
    <row r="13" s="33" customFormat="true" ht="12.75" hidden="false" customHeight="false" outlineLevel="0" collapsed="false">
      <c r="B13" s="34"/>
      <c r="C13" s="35"/>
      <c r="D13" s="41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37"/>
      <c r="S13" s="38"/>
      <c r="T13" s="39"/>
    </row>
    <row r="14" s="33" customFormat="true" ht="12.75" hidden="false" customHeight="false" outlineLevel="0" collapsed="false">
      <c r="B14" s="34"/>
      <c r="C14" s="35"/>
      <c r="D14" s="37" t="s">
        <v>15</v>
      </c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8"/>
      <c r="T14" s="39"/>
    </row>
    <row r="15" s="33" customFormat="true" ht="12.75" hidden="false" customHeight="false" outlineLevel="0" collapsed="false">
      <c r="B15" s="34"/>
      <c r="C15" s="35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8"/>
      <c r="T15" s="39"/>
    </row>
    <row r="16" s="33" customFormat="true" ht="12.75" hidden="false" customHeight="true" outlineLevel="0" collapsed="false">
      <c r="B16" s="34"/>
      <c r="C16" s="35"/>
      <c r="D16" s="43" t="s">
        <v>16</v>
      </c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37"/>
      <c r="P16" s="37"/>
      <c r="Q16" s="37"/>
      <c r="R16" s="37"/>
      <c r="S16" s="38"/>
      <c r="T16" s="39"/>
    </row>
    <row r="17" s="33" customFormat="true" ht="12.75" hidden="false" customHeight="false" outlineLevel="0" collapsed="false">
      <c r="B17" s="34"/>
      <c r="C17" s="35"/>
      <c r="D17" s="41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8"/>
      <c r="T17" s="39"/>
    </row>
    <row r="18" s="33" customFormat="true" ht="12.75" hidden="false" customHeight="false" outlineLevel="0" collapsed="false">
      <c r="B18" s="34"/>
      <c r="C18" s="35"/>
      <c r="D18" s="41" t="s">
        <v>17</v>
      </c>
      <c r="E18" s="37" t="s">
        <v>18</v>
      </c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8"/>
      <c r="T18" s="39"/>
    </row>
    <row r="19" s="33" customFormat="true" ht="12.75" hidden="false" customHeight="false" outlineLevel="0" collapsed="false">
      <c r="B19" s="34"/>
      <c r="C19" s="35"/>
      <c r="D19" s="41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8"/>
      <c r="T19" s="39"/>
    </row>
    <row r="20" s="33" customFormat="true" ht="12.75" hidden="false" customHeight="false" outlineLevel="0" collapsed="false">
      <c r="B20" s="34"/>
      <c r="C20" s="35"/>
      <c r="D20" s="41"/>
      <c r="E20" s="37" t="s">
        <v>19</v>
      </c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8"/>
      <c r="T20" s="39"/>
    </row>
    <row r="21" s="33" customFormat="true" ht="12.75" hidden="false" customHeight="false" outlineLevel="0" collapsed="false">
      <c r="B21" s="34"/>
      <c r="C21" s="35"/>
      <c r="D21" s="41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8"/>
      <c r="T21" s="39"/>
    </row>
    <row r="22" s="33" customFormat="true" ht="12.75" hidden="false" customHeight="false" outlineLevel="0" collapsed="false">
      <c r="B22" s="34"/>
      <c r="C22" s="35"/>
      <c r="D22" s="41"/>
      <c r="E22" s="44" t="s">
        <v>20</v>
      </c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8"/>
      <c r="T22" s="39"/>
    </row>
    <row r="23" s="33" customFormat="true" ht="12.75" hidden="false" customHeight="false" outlineLevel="0" collapsed="false">
      <c r="B23" s="34"/>
      <c r="C23" s="35"/>
      <c r="D23" s="41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8"/>
      <c r="T23" s="39"/>
    </row>
    <row r="24" s="33" customFormat="true" ht="12.75" hidden="false" customHeight="false" outlineLevel="0" collapsed="false">
      <c r="B24" s="34"/>
      <c r="C24" s="35"/>
      <c r="D24" s="41"/>
      <c r="E24" s="37"/>
      <c r="F24" s="37" t="s">
        <v>21</v>
      </c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8"/>
      <c r="T24" s="39"/>
    </row>
    <row r="25" s="33" customFormat="true" ht="12.75" hidden="false" customHeight="false" outlineLevel="0" collapsed="false">
      <c r="B25" s="34"/>
      <c r="C25" s="35"/>
      <c r="D25" s="41"/>
      <c r="E25" s="37"/>
      <c r="F25" s="37" t="s">
        <v>22</v>
      </c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8"/>
      <c r="T25" s="39"/>
    </row>
    <row r="26" s="33" customFormat="true" ht="12.75" hidden="false" customHeight="false" outlineLevel="0" collapsed="false">
      <c r="B26" s="34"/>
      <c r="C26" s="35"/>
      <c r="D26" s="41"/>
      <c r="E26" s="37"/>
      <c r="F26" s="37" t="s">
        <v>23</v>
      </c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8"/>
      <c r="T26" s="39"/>
    </row>
    <row r="27" s="33" customFormat="true" ht="12.75" hidden="false" customHeight="true" outlineLevel="0" collapsed="false">
      <c r="B27" s="34"/>
      <c r="C27" s="35"/>
      <c r="D27" s="41"/>
      <c r="E27" s="37"/>
      <c r="F27" s="45" t="s">
        <v>24</v>
      </c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37"/>
      <c r="S27" s="38"/>
      <c r="T27" s="39"/>
    </row>
    <row r="28" s="33" customFormat="true" ht="12.75" hidden="false" customHeight="true" outlineLevel="0" collapsed="false">
      <c r="B28" s="34"/>
      <c r="C28" s="35"/>
      <c r="D28" s="41"/>
      <c r="E28" s="37"/>
      <c r="F28" s="37" t="s">
        <v>25</v>
      </c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8"/>
      <c r="T28" s="39"/>
    </row>
    <row r="29" s="33" customFormat="true" ht="12.75" hidden="false" customHeight="false" outlineLevel="0" collapsed="false">
      <c r="B29" s="34"/>
      <c r="C29" s="35"/>
      <c r="D29" s="41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8"/>
      <c r="T29" s="39"/>
    </row>
    <row r="30" s="33" customFormat="true" ht="12.75" hidden="false" customHeight="false" outlineLevel="0" collapsed="false">
      <c r="B30" s="34"/>
      <c r="C30" s="35"/>
      <c r="D30" s="41"/>
      <c r="E30" s="37" t="s">
        <v>26</v>
      </c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8"/>
      <c r="T30" s="39"/>
    </row>
    <row r="31" s="33" customFormat="true" ht="12.75" hidden="false" customHeight="true" outlineLevel="0" collapsed="false">
      <c r="B31" s="34"/>
      <c r="C31" s="35"/>
      <c r="D31" s="37"/>
      <c r="E31" s="41"/>
      <c r="F31" s="42" t="s">
        <v>27</v>
      </c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6"/>
      <c r="T31" s="39"/>
    </row>
    <row r="32" s="33" customFormat="true" ht="12.75" hidden="false" customHeight="false" outlineLevel="0" collapsed="false">
      <c r="B32" s="34"/>
      <c r="C32" s="35"/>
      <c r="D32" s="37"/>
      <c r="E32" s="41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6"/>
      <c r="T32" s="39"/>
    </row>
    <row r="33" s="33" customFormat="true" ht="12.75" hidden="false" customHeight="false" outlineLevel="0" collapsed="false">
      <c r="B33" s="34"/>
      <c r="C33" s="35"/>
      <c r="D33" s="37"/>
      <c r="E33" s="41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6"/>
      <c r="T33" s="39"/>
    </row>
    <row r="34" s="33" customFormat="true" ht="12.75" hidden="false" customHeight="false" outlineLevel="0" collapsed="false">
      <c r="B34" s="34"/>
      <c r="C34" s="35"/>
      <c r="D34" s="37"/>
      <c r="E34" s="41"/>
      <c r="F34" s="44" t="s">
        <v>28</v>
      </c>
      <c r="G34" s="44"/>
      <c r="H34" s="44"/>
      <c r="I34" s="44"/>
      <c r="J34" s="44"/>
      <c r="K34" s="44"/>
      <c r="L34" s="44"/>
      <c r="M34" s="44"/>
      <c r="N34" s="44"/>
      <c r="O34" s="37"/>
      <c r="P34" s="37"/>
      <c r="Q34" s="37"/>
      <c r="R34" s="37"/>
      <c r="S34" s="38"/>
      <c r="T34" s="39"/>
    </row>
    <row r="35" s="33" customFormat="true" ht="12.75" hidden="false" customHeight="false" outlineLevel="0" collapsed="false">
      <c r="B35" s="34"/>
      <c r="C35" s="35"/>
      <c r="D35" s="37"/>
      <c r="E35" s="41"/>
      <c r="F35" s="37"/>
      <c r="G35" s="37"/>
      <c r="H35" s="37" t="s">
        <v>29</v>
      </c>
      <c r="I35" s="37"/>
      <c r="J35" s="37"/>
      <c r="K35" s="37"/>
      <c r="L35" s="37"/>
      <c r="M35" s="37"/>
      <c r="N35" s="47"/>
      <c r="O35" s="37"/>
      <c r="P35" s="37"/>
      <c r="Q35" s="37"/>
      <c r="R35" s="37"/>
      <c r="S35" s="38"/>
      <c r="T35" s="39"/>
    </row>
    <row r="36" s="33" customFormat="true" ht="12.75" hidden="false" customHeight="false" outlineLevel="0" collapsed="false">
      <c r="B36" s="34"/>
      <c r="C36" s="35"/>
      <c r="D36" s="37"/>
      <c r="E36" s="41"/>
      <c r="F36" s="37"/>
      <c r="G36" s="37"/>
      <c r="H36" s="37" t="s">
        <v>30</v>
      </c>
      <c r="I36" s="37"/>
      <c r="J36" s="37"/>
      <c r="K36" s="37"/>
      <c r="L36" s="37"/>
      <c r="M36" s="37"/>
      <c r="N36" s="47"/>
      <c r="O36" s="37"/>
      <c r="P36" s="37"/>
      <c r="Q36" s="37"/>
      <c r="R36" s="37"/>
      <c r="S36" s="38"/>
      <c r="T36" s="39"/>
    </row>
    <row r="37" s="33" customFormat="true" ht="12.75" hidden="false" customHeight="false" outlineLevel="0" collapsed="false">
      <c r="B37" s="34"/>
      <c r="C37" s="35"/>
      <c r="D37" s="37"/>
      <c r="E37" s="41"/>
      <c r="F37" s="37"/>
      <c r="G37" s="37"/>
      <c r="H37" s="37" t="s">
        <v>31</v>
      </c>
      <c r="I37" s="37"/>
      <c r="J37" s="37"/>
      <c r="K37" s="37"/>
      <c r="L37" s="37"/>
      <c r="M37" s="37"/>
      <c r="N37" s="47"/>
      <c r="O37" s="37"/>
      <c r="P37" s="37"/>
      <c r="Q37" s="37"/>
      <c r="R37" s="37"/>
      <c r="S37" s="38"/>
      <c r="T37" s="39"/>
    </row>
    <row r="38" s="33" customFormat="true" ht="12.75" hidden="false" customHeight="true" outlineLevel="0" collapsed="false">
      <c r="B38" s="34"/>
      <c r="C38" s="35"/>
      <c r="D38" s="37"/>
      <c r="E38" s="41"/>
      <c r="F38" s="42" t="s">
        <v>32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6"/>
      <c r="T38" s="39"/>
    </row>
    <row r="39" s="33" customFormat="true" ht="12.75" hidden="false" customHeight="false" outlineLevel="0" collapsed="false">
      <c r="B39" s="34"/>
      <c r="C39" s="35"/>
      <c r="D39" s="37"/>
      <c r="E39" s="41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6"/>
      <c r="T39" s="39"/>
    </row>
    <row r="40" s="33" customFormat="true" ht="12.75" hidden="false" customHeight="true" outlineLevel="0" collapsed="false">
      <c r="B40" s="34"/>
      <c r="C40" s="35"/>
      <c r="D40" s="41"/>
      <c r="E40" s="37"/>
      <c r="F40" s="37" t="s">
        <v>33</v>
      </c>
      <c r="G40" s="37"/>
      <c r="H40" s="37"/>
      <c r="I40" s="37"/>
      <c r="J40" s="37"/>
      <c r="K40" s="37"/>
      <c r="L40" s="37"/>
      <c r="M40" s="47"/>
      <c r="N40" s="37"/>
      <c r="O40" s="37"/>
      <c r="P40" s="37"/>
      <c r="Q40" s="37"/>
      <c r="R40" s="37"/>
      <c r="S40" s="38"/>
      <c r="T40" s="39"/>
    </row>
    <row r="41" s="33" customFormat="true" ht="12.75" hidden="false" customHeight="false" outlineLevel="0" collapsed="false">
      <c r="B41" s="34"/>
      <c r="C41" s="35"/>
      <c r="D41" s="41"/>
      <c r="E41" s="37"/>
      <c r="F41" s="37"/>
      <c r="G41" s="37"/>
      <c r="H41" s="37"/>
      <c r="I41" s="37"/>
      <c r="J41" s="37"/>
      <c r="K41" s="37"/>
      <c r="L41" s="37"/>
      <c r="M41" s="47"/>
      <c r="N41" s="37"/>
      <c r="O41" s="37"/>
      <c r="P41" s="37"/>
      <c r="Q41" s="37"/>
      <c r="R41" s="37"/>
      <c r="S41" s="38"/>
      <c r="T41" s="39"/>
    </row>
    <row r="42" s="33" customFormat="true" ht="12.75" hidden="false" customHeight="false" outlineLevel="0" collapsed="false">
      <c r="B42" s="34"/>
      <c r="C42" s="35"/>
      <c r="D42" s="41" t="s">
        <v>34</v>
      </c>
      <c r="E42" s="37" t="s">
        <v>35</v>
      </c>
      <c r="F42" s="37"/>
      <c r="G42" s="37"/>
      <c r="H42" s="37"/>
      <c r="I42" s="37"/>
      <c r="J42" s="37"/>
      <c r="K42" s="37"/>
      <c r="L42" s="37"/>
      <c r="M42" s="47"/>
      <c r="N42" s="37"/>
      <c r="O42" s="37"/>
      <c r="P42" s="37"/>
      <c r="Q42" s="37"/>
      <c r="R42" s="37"/>
      <c r="S42" s="38"/>
      <c r="T42" s="39"/>
    </row>
    <row r="43" s="33" customFormat="true" ht="12.75" hidden="false" customHeight="false" outlineLevel="0" collapsed="false">
      <c r="B43" s="34"/>
      <c r="C43" s="35"/>
      <c r="D43" s="41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8"/>
      <c r="T43" s="39"/>
    </row>
    <row r="44" s="33" customFormat="true" ht="12.75" hidden="false" customHeight="false" outlineLevel="0" collapsed="false">
      <c r="B44" s="34"/>
      <c r="C44" s="35"/>
      <c r="D44" s="41"/>
      <c r="E44" s="37" t="s">
        <v>19</v>
      </c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8"/>
      <c r="T44" s="39"/>
    </row>
    <row r="45" s="33" customFormat="true" ht="12.75" hidden="false" customHeight="false" outlineLevel="0" collapsed="false">
      <c r="B45" s="34"/>
      <c r="C45" s="35"/>
      <c r="D45" s="41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8"/>
      <c r="T45" s="39"/>
    </row>
    <row r="46" customFormat="false" ht="12.75" hidden="false" customHeight="false" outlineLevel="0" collapsed="false">
      <c r="B46" s="24"/>
      <c r="C46" s="29"/>
      <c r="D46" s="48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2"/>
      <c r="T46" s="28"/>
      <c r="U46" s="33"/>
    </row>
    <row r="47" s="33" customFormat="true" ht="12.75" hidden="false" customHeight="true" outlineLevel="0" collapsed="false">
      <c r="B47" s="34"/>
      <c r="C47" s="35"/>
      <c r="D47" s="49" t="s">
        <v>36</v>
      </c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37"/>
      <c r="R47" s="37"/>
      <c r="S47" s="38"/>
      <c r="T47" s="39"/>
    </row>
    <row r="48" s="33" customFormat="true" ht="12.75" hidden="false" customHeight="false" outlineLevel="0" collapsed="false">
      <c r="B48" s="34"/>
      <c r="C48" s="35"/>
      <c r="D48" s="41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8"/>
      <c r="T48" s="39"/>
    </row>
    <row r="49" s="33" customFormat="true" ht="12.75" hidden="false" customHeight="false" outlineLevel="0" collapsed="false">
      <c r="B49" s="34"/>
      <c r="C49" s="35"/>
      <c r="D49" s="41" t="s">
        <v>17</v>
      </c>
      <c r="E49" s="37" t="s">
        <v>37</v>
      </c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8"/>
      <c r="T49" s="39"/>
    </row>
    <row r="50" s="33" customFormat="true" ht="12.75" hidden="false" customHeight="false" outlineLevel="0" collapsed="false">
      <c r="B50" s="34"/>
      <c r="C50" s="35"/>
      <c r="D50" s="41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8"/>
      <c r="T50" s="39"/>
    </row>
    <row r="51" s="33" customFormat="true" ht="12.75" hidden="false" customHeight="false" outlineLevel="0" collapsed="false">
      <c r="B51" s="34"/>
      <c r="C51" s="35"/>
      <c r="D51" s="41"/>
      <c r="E51" s="37" t="s">
        <v>19</v>
      </c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8"/>
      <c r="T51" s="39"/>
    </row>
    <row r="52" s="33" customFormat="true" ht="12.75" hidden="false" customHeight="false" outlineLevel="0" collapsed="false">
      <c r="B52" s="34"/>
      <c r="C52" s="35"/>
      <c r="D52" s="41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8"/>
      <c r="T52" s="39"/>
    </row>
    <row r="53" s="33" customFormat="true" ht="12.75" hidden="false" customHeight="false" outlineLevel="0" collapsed="false">
      <c r="B53" s="34"/>
      <c r="C53" s="35"/>
      <c r="D53" s="41"/>
      <c r="E53" s="44" t="s">
        <v>20</v>
      </c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8"/>
      <c r="T53" s="39"/>
    </row>
    <row r="54" s="33" customFormat="true" ht="12.75" hidden="false" customHeight="false" outlineLevel="0" collapsed="false">
      <c r="B54" s="34"/>
      <c r="C54" s="35"/>
      <c r="D54" s="41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8"/>
      <c r="T54" s="39"/>
    </row>
    <row r="55" s="33" customFormat="true" ht="12.75" hidden="false" customHeight="false" outlineLevel="0" collapsed="false">
      <c r="B55" s="34"/>
      <c r="C55" s="35"/>
      <c r="D55" s="41"/>
      <c r="E55" s="37"/>
      <c r="F55" s="37" t="s">
        <v>21</v>
      </c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8"/>
      <c r="T55" s="39"/>
    </row>
    <row r="56" s="33" customFormat="true" ht="12.75" hidden="false" customHeight="false" outlineLevel="0" collapsed="false">
      <c r="B56" s="34"/>
      <c r="C56" s="35"/>
      <c r="D56" s="41"/>
      <c r="E56" s="37"/>
      <c r="F56" s="37" t="s">
        <v>23</v>
      </c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8"/>
      <c r="T56" s="39"/>
    </row>
    <row r="57" s="33" customFormat="true" ht="12.75" hidden="false" customHeight="true" outlineLevel="0" collapsed="false">
      <c r="B57" s="34"/>
      <c r="C57" s="35"/>
      <c r="D57" s="41"/>
      <c r="E57" s="37"/>
      <c r="F57" s="45" t="s">
        <v>24</v>
      </c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37"/>
      <c r="S57" s="38"/>
      <c r="T57" s="39"/>
    </row>
    <row r="58" s="33" customFormat="true" ht="12.75" hidden="false" customHeight="false" outlineLevel="0" collapsed="false">
      <c r="B58" s="34"/>
      <c r="C58" s="35"/>
      <c r="D58" s="41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8"/>
      <c r="T58" s="39"/>
    </row>
    <row r="59" s="33" customFormat="true" ht="12.75" hidden="false" customHeight="false" outlineLevel="0" collapsed="false">
      <c r="B59" s="34"/>
      <c r="C59" s="35"/>
      <c r="D59" s="41"/>
      <c r="E59" s="37" t="s">
        <v>26</v>
      </c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8"/>
      <c r="T59" s="39"/>
    </row>
    <row r="60" s="33" customFormat="true" ht="12.75" hidden="false" customHeight="true" outlineLevel="0" collapsed="false">
      <c r="B60" s="34"/>
      <c r="C60" s="35"/>
      <c r="D60" s="37"/>
      <c r="E60" s="41"/>
      <c r="F60" s="50" t="s">
        <v>38</v>
      </c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46"/>
      <c r="T60" s="39"/>
    </row>
    <row r="61" s="33" customFormat="true" ht="12.75" hidden="false" customHeight="false" outlineLevel="0" collapsed="false">
      <c r="B61" s="34"/>
      <c r="C61" s="35"/>
      <c r="D61" s="37"/>
      <c r="E61" s="41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46"/>
      <c r="T61" s="39"/>
    </row>
    <row r="62" s="33" customFormat="true" ht="12.75" hidden="false" customHeight="false" outlineLevel="0" collapsed="false">
      <c r="B62" s="34"/>
      <c r="C62" s="35"/>
      <c r="D62" s="37"/>
      <c r="E62" s="41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46"/>
      <c r="T62" s="39"/>
    </row>
    <row r="63" s="33" customFormat="true" ht="12.75" hidden="false" customHeight="false" outlineLevel="0" collapsed="false">
      <c r="B63" s="34"/>
      <c r="C63" s="35"/>
      <c r="D63" s="37"/>
      <c r="E63" s="41"/>
      <c r="F63" s="44" t="s">
        <v>28</v>
      </c>
      <c r="G63" s="44"/>
      <c r="H63" s="44"/>
      <c r="I63" s="44"/>
      <c r="J63" s="44"/>
      <c r="K63" s="44"/>
      <c r="L63" s="44"/>
      <c r="M63" s="44"/>
      <c r="N63" s="44"/>
      <c r="O63" s="37"/>
      <c r="P63" s="37"/>
      <c r="Q63" s="37"/>
      <c r="R63" s="37"/>
      <c r="S63" s="38"/>
      <c r="T63" s="39"/>
    </row>
    <row r="64" s="33" customFormat="true" ht="12.75" hidden="false" customHeight="false" outlineLevel="0" collapsed="false">
      <c r="B64" s="34"/>
      <c r="C64" s="35"/>
      <c r="D64" s="37"/>
      <c r="E64" s="41"/>
      <c r="F64" s="37"/>
      <c r="G64" s="37"/>
      <c r="H64" s="37" t="s">
        <v>30</v>
      </c>
      <c r="I64" s="37"/>
      <c r="J64" s="37"/>
      <c r="K64" s="37"/>
      <c r="L64" s="37"/>
      <c r="M64" s="37"/>
      <c r="N64" s="47"/>
      <c r="O64" s="37"/>
      <c r="P64" s="37"/>
      <c r="Q64" s="37"/>
      <c r="R64" s="37"/>
      <c r="S64" s="38"/>
      <c r="T64" s="39"/>
    </row>
    <row r="65" s="33" customFormat="true" ht="12.75" hidden="false" customHeight="true" outlineLevel="0" collapsed="false">
      <c r="B65" s="34"/>
      <c r="C65" s="35"/>
      <c r="D65" s="37"/>
      <c r="E65" s="41"/>
      <c r="F65" s="37"/>
      <c r="G65" s="37"/>
      <c r="H65" s="51" t="s">
        <v>31</v>
      </c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38"/>
      <c r="T65" s="39"/>
    </row>
    <row r="66" s="33" customFormat="true" ht="12.75" hidden="false" customHeight="true" outlineLevel="0" collapsed="false">
      <c r="B66" s="34"/>
      <c r="C66" s="35"/>
      <c r="D66" s="37"/>
      <c r="E66" s="41"/>
      <c r="F66" s="42" t="s">
        <v>32</v>
      </c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6"/>
      <c r="T66" s="39"/>
    </row>
    <row r="67" s="33" customFormat="true" ht="12.75" hidden="false" customHeight="false" outlineLevel="0" collapsed="false">
      <c r="B67" s="34"/>
      <c r="C67" s="35"/>
      <c r="D67" s="41"/>
      <c r="E67" s="37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6"/>
      <c r="T67" s="39"/>
    </row>
    <row r="68" s="33" customFormat="true" ht="12.75" hidden="false" customHeight="false" outlineLevel="0" collapsed="false">
      <c r="B68" s="34"/>
      <c r="C68" s="35"/>
      <c r="D68" s="41"/>
      <c r="E68" s="37"/>
      <c r="F68" s="37" t="s">
        <v>33</v>
      </c>
      <c r="G68" s="37"/>
      <c r="H68" s="37"/>
      <c r="I68" s="37"/>
      <c r="J68" s="37"/>
      <c r="K68" s="37"/>
      <c r="L68" s="37"/>
      <c r="M68" s="47"/>
      <c r="N68" s="37"/>
      <c r="O68" s="37"/>
      <c r="P68" s="37"/>
      <c r="Q68" s="37"/>
      <c r="R68" s="37"/>
      <c r="S68" s="38"/>
      <c r="T68" s="39"/>
    </row>
    <row r="69" s="33" customFormat="true" ht="12.75" hidden="false" customHeight="false" outlineLevel="0" collapsed="false">
      <c r="B69" s="34"/>
      <c r="C69" s="35"/>
      <c r="D69" s="41"/>
      <c r="E69" s="37"/>
      <c r="F69" s="37"/>
      <c r="G69" s="37"/>
      <c r="H69" s="37"/>
      <c r="I69" s="37"/>
      <c r="J69" s="37"/>
      <c r="K69" s="37"/>
      <c r="L69" s="37"/>
      <c r="M69" s="47"/>
      <c r="N69" s="37"/>
      <c r="O69" s="37"/>
      <c r="P69" s="37"/>
      <c r="Q69" s="37"/>
      <c r="R69" s="37"/>
      <c r="S69" s="38"/>
      <c r="T69" s="39"/>
    </row>
    <row r="70" s="33" customFormat="true" ht="12.75" hidden="false" customHeight="false" outlineLevel="0" collapsed="false">
      <c r="B70" s="34"/>
      <c r="C70" s="35"/>
      <c r="D70" s="41" t="s">
        <v>34</v>
      </c>
      <c r="E70" s="37" t="s">
        <v>39</v>
      </c>
      <c r="F70" s="37"/>
      <c r="G70" s="37"/>
      <c r="H70" s="37"/>
      <c r="I70" s="37"/>
      <c r="J70" s="37"/>
      <c r="K70" s="37"/>
      <c r="L70" s="37"/>
      <c r="M70" s="47"/>
      <c r="N70" s="37"/>
      <c r="O70" s="37"/>
      <c r="P70" s="37"/>
      <c r="Q70" s="37"/>
      <c r="R70" s="37"/>
      <c r="S70" s="38"/>
      <c r="T70" s="39"/>
    </row>
    <row r="71" s="33" customFormat="true" ht="12.75" hidden="false" customHeight="false" outlineLevel="0" collapsed="false">
      <c r="B71" s="34"/>
      <c r="C71" s="35"/>
      <c r="D71" s="41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8"/>
      <c r="T71" s="39"/>
    </row>
    <row r="72" s="33" customFormat="true" ht="12.75" hidden="false" customHeight="false" outlineLevel="0" collapsed="false">
      <c r="B72" s="34"/>
      <c r="C72" s="35"/>
      <c r="D72" s="41"/>
      <c r="E72" s="37" t="s">
        <v>19</v>
      </c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8"/>
      <c r="T72" s="39"/>
    </row>
    <row r="73" customFormat="false" ht="12.75" hidden="false" customHeight="false" outlineLevel="0" collapsed="false">
      <c r="B73" s="24"/>
      <c r="C73" s="29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2"/>
      <c r="T73" s="28"/>
    </row>
    <row r="74" customFormat="false" ht="12.75" hidden="false" customHeight="false" outlineLevel="0" collapsed="false">
      <c r="B74" s="24"/>
      <c r="C74" s="29"/>
      <c r="D74" s="48" t="s">
        <v>40</v>
      </c>
      <c r="E74" s="48" t="s">
        <v>41</v>
      </c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2"/>
      <c r="T74" s="28"/>
    </row>
    <row r="75" customFormat="false" ht="12.75" hidden="false" customHeight="false" outlineLevel="0" collapsed="false">
      <c r="B75" s="24"/>
      <c r="C75" s="29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2"/>
      <c r="T75" s="28"/>
    </row>
    <row r="76" customFormat="false" ht="12.75" hidden="false" customHeight="false" outlineLevel="0" collapsed="false">
      <c r="B76" s="24"/>
      <c r="C76" s="29"/>
      <c r="D76" s="30"/>
      <c r="E76" s="30" t="s">
        <v>42</v>
      </c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2"/>
      <c r="T76" s="28"/>
    </row>
    <row r="77" customFormat="false" ht="12.75" hidden="false" customHeight="false" outlineLevel="0" collapsed="false">
      <c r="B77" s="24"/>
      <c r="C77" s="29"/>
      <c r="D77" s="30"/>
      <c r="E77" s="30"/>
      <c r="F77" s="30" t="s">
        <v>43</v>
      </c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2"/>
      <c r="T77" s="28"/>
    </row>
    <row r="78" customFormat="false" ht="12.75" hidden="false" customHeight="false" outlineLevel="0" collapsed="false">
      <c r="B78" s="24"/>
      <c r="C78" s="29"/>
      <c r="D78" s="30"/>
      <c r="E78" s="30"/>
      <c r="F78" s="30" t="s">
        <v>44</v>
      </c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2"/>
      <c r="T78" s="28"/>
    </row>
    <row r="79" customFormat="false" ht="12.75" hidden="false" customHeight="false" outlineLevel="0" collapsed="false">
      <c r="B79" s="24"/>
      <c r="C79" s="29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2"/>
      <c r="T79" s="28"/>
    </row>
    <row r="80" s="33" customFormat="true" ht="12.75" hidden="false" customHeight="true" outlineLevel="0" collapsed="false">
      <c r="B80" s="34"/>
      <c r="C80" s="35"/>
      <c r="D80" s="43" t="s">
        <v>45</v>
      </c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37"/>
      <c r="P80" s="37"/>
      <c r="Q80" s="37"/>
      <c r="R80" s="37"/>
      <c r="S80" s="38"/>
      <c r="T80" s="39"/>
    </row>
    <row r="81" s="33" customFormat="true" ht="12.75" hidden="false" customHeight="false" outlineLevel="0" collapsed="false">
      <c r="B81" s="34"/>
      <c r="C81" s="35"/>
      <c r="D81" s="41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8"/>
      <c r="T81" s="39"/>
    </row>
    <row r="82" s="33" customFormat="true" ht="12.75" hidden="false" customHeight="false" outlineLevel="0" collapsed="false">
      <c r="B82" s="34"/>
      <c r="C82" s="35"/>
      <c r="D82" s="41" t="s">
        <v>17</v>
      </c>
      <c r="E82" s="37" t="s">
        <v>46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8"/>
      <c r="T82" s="39"/>
    </row>
    <row r="83" s="33" customFormat="true" ht="12.75" hidden="false" customHeight="false" outlineLevel="0" collapsed="false">
      <c r="B83" s="34"/>
      <c r="C83" s="35"/>
      <c r="D83" s="41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8"/>
      <c r="T83" s="39"/>
    </row>
    <row r="84" s="33" customFormat="true" ht="12.75" hidden="false" customHeight="false" outlineLevel="0" collapsed="false">
      <c r="B84" s="34"/>
      <c r="C84" s="35"/>
      <c r="D84" s="41"/>
      <c r="E84" s="37" t="s">
        <v>19</v>
      </c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8"/>
      <c r="T84" s="39"/>
    </row>
    <row r="85" s="33" customFormat="true" ht="12.75" hidden="false" customHeight="false" outlineLevel="0" collapsed="false">
      <c r="B85" s="34"/>
      <c r="C85" s="35"/>
      <c r="D85" s="41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8"/>
      <c r="T85" s="39"/>
    </row>
    <row r="86" s="33" customFormat="true" ht="12.75" hidden="false" customHeight="false" outlineLevel="0" collapsed="false">
      <c r="B86" s="34"/>
      <c r="C86" s="35"/>
      <c r="D86" s="41"/>
      <c r="E86" s="44" t="s">
        <v>20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8"/>
      <c r="T86" s="39"/>
    </row>
    <row r="87" s="33" customFormat="true" ht="12.75" hidden="false" customHeight="false" outlineLevel="0" collapsed="false">
      <c r="B87" s="34"/>
      <c r="C87" s="35"/>
      <c r="D87" s="41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8"/>
      <c r="T87" s="39"/>
    </row>
    <row r="88" s="33" customFormat="true" ht="12.75" hidden="false" customHeight="false" outlineLevel="0" collapsed="false">
      <c r="B88" s="34"/>
      <c r="C88" s="35"/>
      <c r="D88" s="41"/>
      <c r="E88" s="37"/>
      <c r="F88" s="37" t="s">
        <v>21</v>
      </c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8"/>
      <c r="T88" s="39"/>
    </row>
    <row r="89" s="33" customFormat="true" ht="12.75" hidden="false" customHeight="false" outlineLevel="0" collapsed="false">
      <c r="B89" s="34"/>
      <c r="C89" s="35"/>
      <c r="D89" s="41"/>
      <c r="E89" s="37"/>
      <c r="F89" s="37" t="s">
        <v>22</v>
      </c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8"/>
      <c r="T89" s="39"/>
    </row>
    <row r="90" s="33" customFormat="true" ht="12.75" hidden="false" customHeight="false" outlineLevel="0" collapsed="false">
      <c r="B90" s="34"/>
      <c r="C90" s="35"/>
      <c r="D90" s="41"/>
      <c r="E90" s="37"/>
      <c r="F90" s="37" t="s">
        <v>23</v>
      </c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8"/>
      <c r="T90" s="39"/>
    </row>
    <row r="91" s="33" customFormat="true" ht="12.75" hidden="false" customHeight="true" outlineLevel="0" collapsed="false">
      <c r="B91" s="34"/>
      <c r="C91" s="35"/>
      <c r="D91" s="41"/>
      <c r="E91" s="37"/>
      <c r="F91" s="45" t="s">
        <v>47</v>
      </c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37"/>
      <c r="S91" s="38"/>
      <c r="T91" s="39"/>
    </row>
    <row r="92" s="33" customFormat="true" ht="12.75" hidden="false" customHeight="true" outlineLevel="0" collapsed="false">
      <c r="B92" s="34"/>
      <c r="C92" s="35"/>
      <c r="D92" s="41"/>
      <c r="E92" s="37"/>
      <c r="F92" s="45" t="s">
        <v>24</v>
      </c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37"/>
      <c r="S92" s="38"/>
      <c r="T92" s="39"/>
    </row>
    <row r="93" s="33" customFormat="true" ht="12.75" hidden="false" customHeight="true" outlineLevel="0" collapsed="false">
      <c r="B93" s="34"/>
      <c r="C93" s="35"/>
      <c r="D93" s="41"/>
      <c r="E93" s="37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37"/>
      <c r="S93" s="38"/>
      <c r="T93" s="39"/>
    </row>
    <row r="94" s="33" customFormat="true" ht="12.75" hidden="false" customHeight="true" outlineLevel="0" collapsed="false">
      <c r="B94" s="34"/>
      <c r="C94" s="35"/>
      <c r="D94" s="41"/>
      <c r="E94" s="37" t="s">
        <v>26</v>
      </c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8"/>
      <c r="T94" s="39"/>
    </row>
    <row r="95" s="33" customFormat="true" ht="12.75" hidden="false" customHeight="true" outlineLevel="0" collapsed="false">
      <c r="B95" s="34"/>
      <c r="C95" s="35"/>
      <c r="D95" s="37"/>
      <c r="E95" s="41"/>
      <c r="F95" s="42" t="s">
        <v>27</v>
      </c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6"/>
      <c r="T95" s="39"/>
    </row>
    <row r="96" s="33" customFormat="true" ht="12.75" hidden="false" customHeight="false" outlineLevel="0" collapsed="false">
      <c r="B96" s="34"/>
      <c r="C96" s="35"/>
      <c r="D96" s="37"/>
      <c r="E96" s="41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6"/>
      <c r="T96" s="39"/>
    </row>
    <row r="97" s="33" customFormat="true" ht="12.75" hidden="false" customHeight="true" outlineLevel="0" collapsed="false">
      <c r="B97" s="34"/>
      <c r="C97" s="35"/>
      <c r="D97" s="37"/>
      <c r="E97" s="41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6"/>
      <c r="T97" s="39"/>
    </row>
    <row r="98" s="33" customFormat="true" ht="12.75" hidden="false" customHeight="false" outlineLevel="0" collapsed="false">
      <c r="B98" s="34"/>
      <c r="C98" s="35"/>
      <c r="D98" s="37"/>
      <c r="E98" s="41"/>
      <c r="F98" s="44" t="s">
        <v>28</v>
      </c>
      <c r="G98" s="44"/>
      <c r="H98" s="44"/>
      <c r="I98" s="44"/>
      <c r="J98" s="44"/>
      <c r="K98" s="44"/>
      <c r="L98" s="44"/>
      <c r="M98" s="44"/>
      <c r="N98" s="44"/>
      <c r="O98" s="37"/>
      <c r="P98" s="37"/>
      <c r="Q98" s="37"/>
      <c r="R98" s="37"/>
      <c r="S98" s="38"/>
      <c r="T98" s="39"/>
    </row>
    <row r="99" s="33" customFormat="true" ht="12.75" hidden="false" customHeight="false" outlineLevel="0" collapsed="false">
      <c r="B99" s="34"/>
      <c r="C99" s="35"/>
      <c r="D99" s="37"/>
      <c r="E99" s="41"/>
      <c r="F99" s="37"/>
      <c r="G99" s="37"/>
      <c r="H99" s="37" t="s">
        <v>29</v>
      </c>
      <c r="I99" s="37"/>
      <c r="J99" s="37"/>
      <c r="K99" s="37"/>
      <c r="L99" s="37"/>
      <c r="M99" s="37"/>
      <c r="N99" s="47"/>
      <c r="O99" s="37"/>
      <c r="P99" s="37"/>
      <c r="Q99" s="37"/>
      <c r="R99" s="37"/>
      <c r="S99" s="38"/>
      <c r="T99" s="39"/>
    </row>
    <row r="100" s="33" customFormat="true" ht="12.75" hidden="false" customHeight="true" outlineLevel="0" collapsed="false">
      <c r="B100" s="34"/>
      <c r="C100" s="35"/>
      <c r="D100" s="37"/>
      <c r="E100" s="41"/>
      <c r="F100" s="37"/>
      <c r="G100" s="37"/>
      <c r="H100" s="37" t="s">
        <v>30</v>
      </c>
      <c r="I100" s="37"/>
      <c r="J100" s="37"/>
      <c r="K100" s="37"/>
      <c r="L100" s="37"/>
      <c r="M100" s="37"/>
      <c r="N100" s="47"/>
      <c r="O100" s="37"/>
      <c r="P100" s="37"/>
      <c r="Q100" s="37"/>
      <c r="R100" s="37"/>
      <c r="S100" s="38"/>
      <c r="T100" s="39"/>
    </row>
    <row r="101" s="33" customFormat="true" ht="12.75" hidden="false" customHeight="true" outlineLevel="0" collapsed="false">
      <c r="B101" s="34"/>
      <c r="C101" s="35"/>
      <c r="D101" s="37"/>
      <c r="E101" s="41"/>
      <c r="F101" s="37"/>
      <c r="G101" s="37"/>
      <c r="H101" s="51" t="s">
        <v>31</v>
      </c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38"/>
      <c r="T101" s="39"/>
    </row>
    <row r="102" s="33" customFormat="true" ht="12.75" hidden="false" customHeight="false" outlineLevel="0" collapsed="false">
      <c r="B102" s="34"/>
      <c r="C102" s="35"/>
      <c r="D102" s="41"/>
      <c r="E102" s="37"/>
      <c r="F102" s="37"/>
      <c r="G102" s="37"/>
      <c r="H102" s="37"/>
      <c r="I102" s="37"/>
      <c r="J102" s="37"/>
      <c r="K102" s="37"/>
      <c r="L102" s="37"/>
      <c r="M102" s="47"/>
      <c r="N102" s="37"/>
      <c r="O102" s="37"/>
      <c r="P102" s="37"/>
      <c r="Q102" s="37"/>
      <c r="R102" s="37"/>
      <c r="S102" s="38"/>
      <c r="T102" s="39"/>
    </row>
    <row r="103" s="33" customFormat="true" ht="12.75" hidden="false" customHeight="false" outlineLevel="0" collapsed="false">
      <c r="B103" s="34"/>
      <c r="C103" s="35"/>
      <c r="D103" s="41" t="s">
        <v>34</v>
      </c>
      <c r="E103" s="37" t="s">
        <v>48</v>
      </c>
      <c r="F103" s="37"/>
      <c r="G103" s="37"/>
      <c r="H103" s="37"/>
      <c r="I103" s="37"/>
      <c r="J103" s="37"/>
      <c r="K103" s="37"/>
      <c r="L103" s="37"/>
      <c r="M103" s="47"/>
      <c r="N103" s="37"/>
      <c r="O103" s="37"/>
      <c r="P103" s="37"/>
      <c r="Q103" s="37"/>
      <c r="R103" s="37"/>
      <c r="S103" s="38"/>
      <c r="T103" s="39"/>
    </row>
    <row r="104" s="33" customFormat="true" ht="12.75" hidden="false" customHeight="false" outlineLevel="0" collapsed="false">
      <c r="B104" s="34"/>
      <c r="C104" s="35"/>
      <c r="D104" s="41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8"/>
      <c r="T104" s="39"/>
    </row>
    <row r="105" s="33" customFormat="true" ht="12.75" hidden="false" customHeight="false" outlineLevel="0" collapsed="false">
      <c r="B105" s="34"/>
      <c r="C105" s="35"/>
      <c r="D105" s="41"/>
      <c r="E105" s="37" t="s">
        <v>19</v>
      </c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8"/>
      <c r="T105" s="39"/>
    </row>
    <row r="106" s="33" customFormat="true" ht="12.75" hidden="false" customHeight="false" outlineLevel="0" collapsed="false">
      <c r="B106" s="24"/>
      <c r="C106" s="29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2"/>
      <c r="T106" s="39"/>
    </row>
    <row r="107" customFormat="false" ht="12.75" hidden="false" customHeight="false" outlineLevel="0" collapsed="false">
      <c r="B107" s="24"/>
      <c r="C107" s="29"/>
      <c r="D107" s="48" t="s">
        <v>40</v>
      </c>
      <c r="E107" s="48" t="s">
        <v>41</v>
      </c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2"/>
      <c r="T107" s="28"/>
      <c r="U107" s="33"/>
    </row>
    <row r="108" customFormat="false" ht="12.75" hidden="false" customHeight="false" outlineLevel="0" collapsed="false">
      <c r="B108" s="24"/>
      <c r="C108" s="29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2"/>
      <c r="T108" s="28"/>
    </row>
    <row r="109" customFormat="false" ht="12.75" hidden="false" customHeight="false" outlineLevel="0" collapsed="false">
      <c r="B109" s="34"/>
      <c r="C109" s="35"/>
      <c r="D109" s="41"/>
      <c r="E109" s="44" t="s">
        <v>20</v>
      </c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8"/>
      <c r="T109" s="39"/>
    </row>
    <row r="110" s="33" customFormat="true" ht="12.75" hidden="false" customHeight="false" outlineLevel="0" collapsed="false">
      <c r="B110" s="34"/>
      <c r="C110" s="35"/>
      <c r="D110" s="41"/>
      <c r="E110" s="44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8"/>
      <c r="T110" s="39"/>
      <c r="U110" s="20"/>
    </row>
    <row r="111" s="33" customFormat="true" ht="12.75" hidden="false" customHeight="false" outlineLevel="0" collapsed="false">
      <c r="B111" s="34"/>
      <c r="C111" s="35"/>
      <c r="D111" s="41"/>
      <c r="E111" s="44"/>
      <c r="F111" s="37" t="s">
        <v>49</v>
      </c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8"/>
      <c r="T111" s="39"/>
      <c r="U111" s="20"/>
    </row>
    <row r="112" s="33" customFormat="true" ht="12.75" hidden="false" customHeight="false" outlineLevel="0" collapsed="false">
      <c r="B112" s="34"/>
      <c r="C112" s="35"/>
      <c r="D112" s="41"/>
      <c r="E112" s="44"/>
      <c r="F112" s="37" t="s">
        <v>50</v>
      </c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8"/>
      <c r="T112" s="39"/>
      <c r="U112" s="20"/>
    </row>
    <row r="113" s="33" customFormat="true" ht="12.75" hidden="false" customHeight="false" outlineLevel="0" collapsed="false">
      <c r="B113" s="34"/>
      <c r="C113" s="35"/>
      <c r="D113" s="41"/>
      <c r="E113" s="44"/>
      <c r="F113" s="37" t="s">
        <v>51</v>
      </c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8"/>
      <c r="T113" s="39"/>
      <c r="U113" s="20"/>
    </row>
    <row r="114" s="33" customFormat="true" ht="12.75" hidden="false" customHeight="false" outlineLevel="0" collapsed="false">
      <c r="B114" s="34"/>
      <c r="C114" s="35"/>
      <c r="D114" s="41"/>
      <c r="E114" s="44"/>
      <c r="F114" s="30" t="s">
        <v>52</v>
      </c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8"/>
      <c r="T114" s="39"/>
      <c r="U114" s="20"/>
    </row>
    <row r="115" s="33" customFormat="true" ht="12.75" hidden="false" customHeight="false" outlineLevel="0" collapsed="false">
      <c r="B115" s="24"/>
      <c r="C115" s="29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2"/>
      <c r="T115" s="28"/>
    </row>
    <row r="116" s="33" customFormat="true" ht="12.75" hidden="false" customHeight="false" outlineLevel="0" collapsed="false">
      <c r="B116" s="24"/>
      <c r="C116" s="29"/>
      <c r="D116" s="30"/>
      <c r="E116" s="30" t="s">
        <v>42</v>
      </c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2"/>
      <c r="T116" s="28"/>
    </row>
    <row r="117" customFormat="false" ht="12.75" hidden="false" customHeight="false" outlineLevel="0" collapsed="false">
      <c r="B117" s="24"/>
      <c r="C117" s="29"/>
      <c r="D117" s="30"/>
      <c r="E117" s="30"/>
      <c r="F117" s="30" t="s">
        <v>43</v>
      </c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2"/>
      <c r="T117" s="28"/>
      <c r="U117" s="33"/>
    </row>
    <row r="118" customFormat="false" ht="12.75" hidden="false" customHeight="false" outlineLevel="0" collapsed="false">
      <c r="B118" s="24"/>
      <c r="C118" s="29"/>
      <c r="D118" s="30"/>
      <c r="E118" s="30"/>
      <c r="F118" s="30" t="s">
        <v>44</v>
      </c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2"/>
      <c r="T118" s="28"/>
      <c r="U118" s="33"/>
    </row>
    <row r="119" customFormat="false" ht="12.75" hidden="false" customHeight="false" outlineLevel="0" collapsed="false">
      <c r="B119" s="24"/>
      <c r="C119" s="29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2"/>
      <c r="T119" s="28"/>
      <c r="U119" s="33"/>
    </row>
    <row r="120" s="33" customFormat="true" ht="12.75" hidden="false" customHeight="true" outlineLevel="0" collapsed="false">
      <c r="B120" s="34"/>
      <c r="C120" s="35"/>
      <c r="D120" s="43" t="s">
        <v>53</v>
      </c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37"/>
      <c r="P120" s="37"/>
      <c r="Q120" s="37"/>
      <c r="R120" s="37"/>
      <c r="S120" s="38"/>
      <c r="T120" s="28"/>
    </row>
    <row r="121" s="33" customFormat="true" ht="12.75" hidden="false" customHeight="false" outlineLevel="0" collapsed="false">
      <c r="B121" s="34"/>
      <c r="C121" s="35"/>
      <c r="D121" s="41"/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8"/>
      <c r="T121" s="39"/>
    </row>
    <row r="122" s="33" customFormat="true" ht="12.75" hidden="false" customHeight="false" outlineLevel="0" collapsed="false">
      <c r="B122" s="34"/>
      <c r="C122" s="35"/>
      <c r="D122" s="41" t="s">
        <v>17</v>
      </c>
      <c r="E122" s="37" t="s">
        <v>54</v>
      </c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8"/>
      <c r="T122" s="39"/>
    </row>
    <row r="123" s="33" customFormat="true" ht="12.75" hidden="false" customHeight="false" outlineLevel="0" collapsed="false">
      <c r="B123" s="34"/>
      <c r="C123" s="35"/>
      <c r="D123" s="41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8"/>
      <c r="T123" s="39"/>
    </row>
    <row r="124" s="33" customFormat="true" ht="12.75" hidden="false" customHeight="false" outlineLevel="0" collapsed="false">
      <c r="B124" s="34"/>
      <c r="C124" s="35"/>
      <c r="D124" s="41"/>
      <c r="E124" s="37" t="s">
        <v>19</v>
      </c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8"/>
      <c r="T124" s="39"/>
    </row>
    <row r="125" s="33" customFormat="true" ht="12.75" hidden="false" customHeight="false" outlineLevel="0" collapsed="false">
      <c r="B125" s="34"/>
      <c r="C125" s="35"/>
      <c r="D125" s="41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8"/>
      <c r="T125" s="39"/>
    </row>
    <row r="126" s="33" customFormat="true" ht="12.75" hidden="false" customHeight="false" outlineLevel="0" collapsed="false">
      <c r="B126" s="34"/>
      <c r="C126" s="35"/>
      <c r="D126" s="41"/>
      <c r="E126" s="44" t="s">
        <v>20</v>
      </c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8"/>
      <c r="T126" s="39"/>
    </row>
    <row r="127" s="33" customFormat="true" ht="12.75" hidden="false" customHeight="false" outlineLevel="0" collapsed="false">
      <c r="B127" s="34"/>
      <c r="C127" s="35"/>
      <c r="D127" s="41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8"/>
      <c r="T127" s="39"/>
    </row>
    <row r="128" s="33" customFormat="true" ht="12.75" hidden="false" customHeight="false" outlineLevel="0" collapsed="false">
      <c r="B128" s="34"/>
      <c r="C128" s="35"/>
      <c r="D128" s="41"/>
      <c r="E128" s="37"/>
      <c r="F128" s="37" t="s">
        <v>21</v>
      </c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8"/>
      <c r="T128" s="39"/>
    </row>
    <row r="129" s="33" customFormat="true" ht="12.75" hidden="false" customHeight="false" outlineLevel="0" collapsed="false">
      <c r="B129" s="34"/>
      <c r="C129" s="35"/>
      <c r="D129" s="41"/>
      <c r="E129" s="37"/>
      <c r="F129" s="37" t="s">
        <v>22</v>
      </c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8"/>
      <c r="T129" s="39"/>
    </row>
    <row r="130" s="33" customFormat="true" ht="12.75" hidden="false" customHeight="false" outlineLevel="0" collapsed="false">
      <c r="B130" s="34"/>
      <c r="C130" s="35"/>
      <c r="D130" s="41"/>
      <c r="E130" s="37"/>
      <c r="F130" s="37" t="s">
        <v>23</v>
      </c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8"/>
      <c r="T130" s="39"/>
    </row>
    <row r="131" s="33" customFormat="true" ht="12.75" hidden="false" customHeight="true" outlineLevel="0" collapsed="false">
      <c r="B131" s="34"/>
      <c r="C131" s="35"/>
      <c r="D131" s="41"/>
      <c r="E131" s="37"/>
      <c r="F131" s="45" t="s">
        <v>55</v>
      </c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37"/>
      <c r="S131" s="38"/>
      <c r="T131" s="39"/>
    </row>
    <row r="132" s="33" customFormat="true" ht="12.75" hidden="false" customHeight="true" outlineLevel="0" collapsed="false">
      <c r="B132" s="34"/>
      <c r="C132" s="35"/>
      <c r="D132" s="41"/>
      <c r="E132" s="37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37"/>
      <c r="S132" s="38"/>
      <c r="T132" s="39"/>
    </row>
    <row r="133" s="33" customFormat="true" ht="12.75" hidden="false" customHeight="false" outlineLevel="0" collapsed="false">
      <c r="B133" s="34"/>
      <c r="C133" s="35"/>
      <c r="D133" s="41"/>
      <c r="E133" s="37" t="s">
        <v>26</v>
      </c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8"/>
      <c r="T133" s="39"/>
    </row>
    <row r="134" s="33" customFormat="true" ht="12.75" hidden="false" customHeight="true" outlineLevel="0" collapsed="false">
      <c r="B134" s="34"/>
      <c r="C134" s="35"/>
      <c r="D134" s="37"/>
      <c r="E134" s="41"/>
      <c r="F134" s="42" t="s">
        <v>27</v>
      </c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6"/>
      <c r="T134" s="39"/>
    </row>
    <row r="135" s="33" customFormat="true" ht="12.75" hidden="false" customHeight="false" outlineLevel="0" collapsed="false">
      <c r="B135" s="34"/>
      <c r="C135" s="35"/>
      <c r="D135" s="37"/>
      <c r="E135" s="41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6"/>
      <c r="T135" s="39"/>
    </row>
    <row r="136" s="33" customFormat="true" ht="12.75" hidden="false" customHeight="false" outlineLevel="0" collapsed="false">
      <c r="B136" s="34"/>
      <c r="C136" s="35"/>
      <c r="D136" s="37"/>
      <c r="E136" s="41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6"/>
      <c r="T136" s="39"/>
    </row>
    <row r="137" s="33" customFormat="true" ht="12.75" hidden="false" customHeight="false" outlineLevel="0" collapsed="false">
      <c r="B137" s="34"/>
      <c r="C137" s="35"/>
      <c r="D137" s="37"/>
      <c r="E137" s="41"/>
      <c r="F137" s="44" t="s">
        <v>28</v>
      </c>
      <c r="G137" s="44"/>
      <c r="H137" s="44"/>
      <c r="I137" s="44"/>
      <c r="J137" s="44"/>
      <c r="K137" s="44"/>
      <c r="L137" s="44"/>
      <c r="M137" s="44"/>
      <c r="N137" s="44"/>
      <c r="O137" s="37"/>
      <c r="P137" s="37"/>
      <c r="Q137" s="37"/>
      <c r="R137" s="37"/>
      <c r="S137" s="38"/>
      <c r="T137" s="39"/>
    </row>
    <row r="138" s="33" customFormat="true" ht="12.75" hidden="false" customHeight="false" outlineLevel="0" collapsed="false">
      <c r="B138" s="34"/>
      <c r="C138" s="35"/>
      <c r="D138" s="37"/>
      <c r="E138" s="41"/>
      <c r="F138" s="37"/>
      <c r="G138" s="37"/>
      <c r="H138" s="37" t="s">
        <v>29</v>
      </c>
      <c r="I138" s="37"/>
      <c r="J138" s="37"/>
      <c r="K138" s="37"/>
      <c r="L138" s="37"/>
      <c r="M138" s="37"/>
      <c r="N138" s="47"/>
      <c r="O138" s="37"/>
      <c r="P138" s="37"/>
      <c r="Q138" s="37"/>
      <c r="R138" s="37"/>
      <c r="S138" s="38"/>
      <c r="T138" s="39"/>
    </row>
    <row r="139" s="33" customFormat="true" ht="12.75" hidden="false" customHeight="false" outlineLevel="0" collapsed="false">
      <c r="B139" s="34"/>
      <c r="C139" s="35"/>
      <c r="D139" s="37"/>
      <c r="E139" s="41"/>
      <c r="F139" s="37"/>
      <c r="G139" s="37"/>
      <c r="H139" s="37" t="s">
        <v>31</v>
      </c>
      <c r="I139" s="37"/>
      <c r="J139" s="37"/>
      <c r="K139" s="37"/>
      <c r="L139" s="37"/>
      <c r="M139" s="37"/>
      <c r="N139" s="47"/>
      <c r="O139" s="37"/>
      <c r="P139" s="37"/>
      <c r="Q139" s="37"/>
      <c r="R139" s="37"/>
      <c r="S139" s="38"/>
      <c r="T139" s="39"/>
    </row>
    <row r="140" s="33" customFormat="true" ht="12.75" hidden="false" customHeight="false" outlineLevel="0" collapsed="false">
      <c r="B140" s="34"/>
      <c r="C140" s="35"/>
      <c r="D140" s="37"/>
      <c r="E140" s="41"/>
      <c r="F140" s="37"/>
      <c r="G140" s="37"/>
      <c r="H140" s="37" t="s">
        <v>56</v>
      </c>
      <c r="I140" s="37"/>
      <c r="J140" s="37"/>
      <c r="K140" s="37"/>
      <c r="L140" s="37"/>
      <c r="M140" s="37"/>
      <c r="N140" s="47"/>
      <c r="O140" s="37"/>
      <c r="P140" s="37"/>
      <c r="Q140" s="37"/>
      <c r="R140" s="37"/>
      <c r="S140" s="38"/>
      <c r="T140" s="39"/>
      <c r="U140" s="20"/>
    </row>
    <row r="141" customFormat="false" ht="12.75" hidden="false" customHeight="false" outlineLevel="0" collapsed="false">
      <c r="B141" s="34"/>
      <c r="C141" s="35"/>
      <c r="D141" s="41"/>
      <c r="E141" s="37"/>
      <c r="F141" s="37"/>
      <c r="G141" s="37"/>
      <c r="H141" s="37"/>
      <c r="I141" s="37"/>
      <c r="J141" s="37"/>
      <c r="K141" s="37"/>
      <c r="L141" s="37"/>
      <c r="M141" s="47"/>
      <c r="N141" s="37"/>
      <c r="O141" s="37"/>
      <c r="P141" s="37"/>
      <c r="Q141" s="37"/>
      <c r="R141" s="37"/>
      <c r="S141" s="38"/>
      <c r="T141" s="39"/>
    </row>
    <row r="142" s="33" customFormat="true" ht="12.75" hidden="false" customHeight="false" outlineLevel="0" collapsed="false">
      <c r="B142" s="24"/>
      <c r="C142" s="29"/>
      <c r="D142" s="48" t="s">
        <v>34</v>
      </c>
      <c r="E142" s="48" t="s">
        <v>41</v>
      </c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2"/>
      <c r="T142" s="39"/>
      <c r="U142" s="20"/>
    </row>
    <row r="143" s="33" customFormat="true" ht="12.75" hidden="false" customHeight="false" outlineLevel="0" collapsed="false">
      <c r="B143" s="24"/>
      <c r="C143" s="29"/>
      <c r="D143" s="48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2"/>
      <c r="T143" s="39"/>
      <c r="U143" s="20"/>
    </row>
    <row r="144" s="33" customFormat="true" ht="12.75" hidden="false" customHeight="false" outlineLevel="0" collapsed="false">
      <c r="B144" s="34"/>
      <c r="C144" s="35"/>
      <c r="D144" s="41"/>
      <c r="E144" s="44" t="s">
        <v>20</v>
      </c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8"/>
      <c r="T144" s="39"/>
    </row>
    <row r="145" s="33" customFormat="true" ht="12.75" hidden="false" customHeight="false" outlineLevel="0" collapsed="false">
      <c r="B145" s="34"/>
      <c r="C145" s="35"/>
      <c r="D145" s="41"/>
      <c r="E145" s="44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8"/>
      <c r="T145" s="39"/>
    </row>
    <row r="146" customFormat="false" ht="12.75" hidden="false" customHeight="false" outlineLevel="0" collapsed="false">
      <c r="B146" s="34"/>
      <c r="C146" s="35"/>
      <c r="D146" s="41"/>
      <c r="E146" s="44"/>
      <c r="F146" s="37" t="s">
        <v>49</v>
      </c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8"/>
      <c r="T146" s="39"/>
      <c r="U146" s="33"/>
    </row>
    <row r="147" customFormat="false" ht="12.75" hidden="false" customHeight="false" outlineLevel="0" collapsed="false">
      <c r="B147" s="34"/>
      <c r="C147" s="35"/>
      <c r="D147" s="41"/>
      <c r="E147" s="44"/>
      <c r="F147" s="37" t="s">
        <v>50</v>
      </c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8"/>
      <c r="T147" s="39"/>
      <c r="U147" s="33"/>
    </row>
    <row r="148" customFormat="false" ht="12.75" hidden="false" customHeight="false" outlineLevel="0" collapsed="false">
      <c r="B148" s="34"/>
      <c r="C148" s="35"/>
      <c r="D148" s="41"/>
      <c r="E148" s="44"/>
      <c r="F148" s="37" t="s">
        <v>51</v>
      </c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8"/>
      <c r="T148" s="39"/>
      <c r="U148" s="33"/>
    </row>
    <row r="149" customFormat="false" ht="12.75" hidden="false" customHeight="false" outlineLevel="0" collapsed="false">
      <c r="B149" s="34"/>
      <c r="C149" s="35"/>
      <c r="D149" s="41"/>
      <c r="E149" s="44"/>
      <c r="F149" s="30" t="s">
        <v>52</v>
      </c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8"/>
      <c r="T149" s="39"/>
      <c r="U149" s="33"/>
    </row>
    <row r="150" customFormat="false" ht="12.75" hidden="false" customHeight="true" outlineLevel="0" collapsed="false">
      <c r="B150" s="24"/>
      <c r="C150" s="29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2"/>
      <c r="T150" s="28"/>
      <c r="U150" s="33"/>
    </row>
    <row r="151" customFormat="false" ht="12.75" hidden="false" customHeight="false" outlineLevel="0" collapsed="false">
      <c r="B151" s="24"/>
      <c r="C151" s="29"/>
      <c r="D151" s="30"/>
      <c r="E151" s="30" t="s">
        <v>42</v>
      </c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2"/>
      <c r="T151" s="28"/>
      <c r="U151" s="33"/>
    </row>
    <row r="152" customFormat="false" ht="12.75" hidden="false" customHeight="false" outlineLevel="0" collapsed="false">
      <c r="B152" s="24"/>
      <c r="C152" s="29"/>
      <c r="D152" s="30"/>
      <c r="E152" s="30"/>
      <c r="F152" s="30" t="s">
        <v>43</v>
      </c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2"/>
      <c r="T152" s="28"/>
      <c r="U152" s="33"/>
    </row>
    <row r="153" customFormat="false" ht="12.75" hidden="false" customHeight="true" outlineLevel="0" collapsed="false">
      <c r="B153" s="24"/>
      <c r="C153" s="29"/>
      <c r="D153" s="30"/>
      <c r="E153" s="30"/>
      <c r="F153" s="30" t="s">
        <v>44</v>
      </c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2"/>
      <c r="T153" s="28"/>
      <c r="U153" s="33"/>
    </row>
    <row r="154" customFormat="false" ht="12.75" hidden="true" customHeight="false" outlineLevel="0" collapsed="false">
      <c r="B154" s="24"/>
      <c r="C154" s="29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2"/>
      <c r="T154" s="28"/>
      <c r="U154" s="33"/>
    </row>
    <row r="155" customFormat="false" ht="10.5" hidden="false" customHeight="true" outlineLevel="0" collapsed="false">
      <c r="B155" s="24"/>
      <c r="C155" s="29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2"/>
      <c r="T155" s="28"/>
      <c r="U155" s="33"/>
    </row>
    <row r="156" customFormat="false" ht="12.75" hidden="false" customHeight="false" outlineLevel="0" collapsed="false">
      <c r="B156" s="24"/>
      <c r="C156" s="29"/>
      <c r="D156" s="48" t="s">
        <v>40</v>
      </c>
      <c r="E156" s="30" t="s">
        <v>57</v>
      </c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2"/>
      <c r="T156" s="28"/>
      <c r="U156" s="33"/>
    </row>
    <row r="157" customFormat="false" ht="10.5" hidden="false" customHeight="true" outlineLevel="0" collapsed="false">
      <c r="B157" s="24"/>
      <c r="C157" s="29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2"/>
      <c r="T157" s="28"/>
      <c r="U157" s="33"/>
    </row>
    <row r="158" customFormat="false" ht="10.5" hidden="false" customHeight="true" outlineLevel="0" collapsed="false">
      <c r="B158" s="24"/>
      <c r="C158" s="29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2"/>
      <c r="T158" s="28"/>
      <c r="U158" s="33"/>
    </row>
    <row r="159" customFormat="false" ht="12.75" hidden="false" customHeight="true" outlineLevel="0" collapsed="false">
      <c r="B159" s="24"/>
      <c r="C159" s="29"/>
      <c r="D159" s="42" t="s">
        <v>58</v>
      </c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32"/>
      <c r="T159" s="28"/>
      <c r="U159" s="33"/>
    </row>
    <row r="160" customFormat="false" ht="12.75" hidden="false" customHeight="false" outlineLevel="0" collapsed="false">
      <c r="B160" s="24"/>
      <c r="C160" s="29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32"/>
      <c r="T160" s="39"/>
      <c r="U160" s="33"/>
    </row>
    <row r="161" customFormat="false" ht="12.75" hidden="false" customHeight="false" outlineLevel="0" collapsed="false">
      <c r="B161" s="24"/>
      <c r="C161" s="29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0"/>
      <c r="S161" s="32"/>
      <c r="T161" s="39"/>
      <c r="U161" s="33"/>
    </row>
    <row r="162" customFormat="false" ht="12.75" hidden="false" customHeight="true" outlineLevel="0" collapsed="false">
      <c r="B162" s="24"/>
      <c r="C162" s="29"/>
      <c r="D162" s="52" t="s">
        <v>59</v>
      </c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3"/>
      <c r="T162" s="39"/>
      <c r="U162" s="33"/>
    </row>
    <row r="163" customFormat="false" ht="12.75" hidden="false" customHeight="false" outlineLevel="0" collapsed="false">
      <c r="B163" s="24"/>
      <c r="C163" s="29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3"/>
      <c r="T163" s="39"/>
      <c r="U163" s="33"/>
    </row>
    <row r="164" customFormat="false" ht="12.75" hidden="false" customHeight="false" outlineLevel="0" collapsed="false">
      <c r="B164" s="24"/>
      <c r="C164" s="54"/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6"/>
      <c r="T164" s="39"/>
      <c r="U164" s="33"/>
    </row>
    <row r="165" customFormat="false" ht="12.75" hidden="false" customHeight="false" outlineLevel="0" collapsed="false">
      <c r="B165" s="57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9"/>
      <c r="U165" s="33"/>
    </row>
    <row r="166" customFormat="false" ht="12.75" hidden="false" customHeight="false" outlineLevel="0" collapsed="false">
      <c r="U166" s="33"/>
    </row>
    <row r="167" customFormat="false" ht="12.75" hidden="false" customHeight="false" outlineLevel="0" collapsed="false">
      <c r="U167" s="33"/>
    </row>
    <row r="168" customFormat="false" ht="12.75" hidden="false" customHeight="false" outlineLevel="0" collapsed="false">
      <c r="U168" s="33"/>
    </row>
    <row r="169" customFormat="false" ht="12.75" hidden="false" customHeight="false" outlineLevel="0" collapsed="false">
      <c r="U169" s="33"/>
    </row>
    <row r="170" customFormat="false" ht="12.75" hidden="false" customHeight="false" outlineLevel="0" collapsed="false">
      <c r="U170" s="33"/>
    </row>
  </sheetData>
  <mergeCells count="25">
    <mergeCell ref="I4:L4"/>
    <mergeCell ref="D7:Q7"/>
    <mergeCell ref="D8:R8"/>
    <mergeCell ref="E12:Q13"/>
    <mergeCell ref="D16:N16"/>
    <mergeCell ref="F27:Q27"/>
    <mergeCell ref="F31:R33"/>
    <mergeCell ref="F38:R39"/>
    <mergeCell ref="D47:P47"/>
    <mergeCell ref="F57:Q57"/>
    <mergeCell ref="F60:R62"/>
    <mergeCell ref="H65:R65"/>
    <mergeCell ref="F66:R67"/>
    <mergeCell ref="D80:N80"/>
    <mergeCell ref="F91:Q91"/>
    <mergeCell ref="F92:Q92"/>
    <mergeCell ref="F93:Q93"/>
    <mergeCell ref="F95:R97"/>
    <mergeCell ref="H101:R101"/>
    <mergeCell ref="D120:N120"/>
    <mergeCell ref="F131:Q131"/>
    <mergeCell ref="F132:Q132"/>
    <mergeCell ref="F134:R136"/>
    <mergeCell ref="D159:R160"/>
    <mergeCell ref="D162:R16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2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F186" activeCellId="0" sqref="F1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5.41"/>
    <col collapsed="false" customWidth="true" hidden="false" outlineLevel="0" max="2" min="2" style="317" width="2.28"/>
    <col collapsed="false" customWidth="true" hidden="false" outlineLevel="0" max="3" min="3" style="318" width="5.85"/>
    <col collapsed="false" customWidth="true" hidden="false" outlineLevel="0" max="4" min="4" style="319" width="6.7"/>
    <col collapsed="false" customWidth="true" hidden="false" outlineLevel="0" max="5" min="5" style="318" width="6.13"/>
    <col collapsed="false" customWidth="true" hidden="false" outlineLevel="0" max="6" min="6" style="317" width="50.84"/>
    <col collapsed="false" customWidth="true" hidden="false" outlineLevel="0" max="7" min="7" style="317" width="1.7"/>
    <col collapsed="false" customWidth="true" hidden="false" outlineLevel="0" max="8" min="8" style="319" width="15.99"/>
    <col collapsed="false" customWidth="true" hidden="false" outlineLevel="0" max="9" min="9" style="317" width="1.85"/>
    <col collapsed="false" customWidth="true" hidden="false" outlineLevel="0" max="10" min="10" style="318" width="14.14"/>
    <col collapsed="false" customWidth="true" hidden="false" outlineLevel="0" max="11" min="11" style="317" width="1.99"/>
    <col collapsed="false" customWidth="false" hidden="false" outlineLevel="0" max="257" min="12" style="317" width="9.14"/>
  </cols>
  <sheetData>
    <row r="2" customFormat="false" ht="13.5" hidden="false" customHeight="false" outlineLevel="0" collapsed="false">
      <c r="B2" s="320"/>
      <c r="C2" s="321"/>
      <c r="D2" s="322"/>
      <c r="E2" s="321"/>
      <c r="F2" s="323"/>
      <c r="G2" s="323"/>
      <c r="H2" s="322"/>
      <c r="I2" s="323"/>
      <c r="J2" s="321"/>
      <c r="K2" s="324"/>
      <c r="M2" s="325"/>
    </row>
    <row r="3" customFormat="false" ht="19.5" hidden="false" customHeight="true" outlineLevel="0" collapsed="false">
      <c r="B3" s="326"/>
      <c r="C3" s="327" t="s">
        <v>315</v>
      </c>
      <c r="D3" s="327"/>
      <c r="E3" s="327"/>
      <c r="F3" s="327"/>
      <c r="G3" s="327"/>
      <c r="H3" s="327"/>
      <c r="I3" s="327"/>
      <c r="J3" s="327"/>
      <c r="K3" s="328"/>
      <c r="M3" s="325"/>
    </row>
    <row r="4" s="330" customFormat="true" ht="12.75" hidden="false" customHeight="false" outlineLevel="0" collapsed="false">
      <c r="B4" s="331"/>
      <c r="C4" s="332"/>
      <c r="D4" s="332"/>
      <c r="E4" s="332"/>
      <c r="F4" s="332"/>
      <c r="G4" s="332"/>
      <c r="H4" s="332"/>
      <c r="I4" s="332"/>
      <c r="J4" s="332"/>
      <c r="K4" s="334"/>
      <c r="M4" s="335"/>
    </row>
    <row r="5" s="330" customFormat="true" ht="12.75" hidden="false" customHeight="true" outlineLevel="0" collapsed="false">
      <c r="B5" s="331"/>
      <c r="C5" s="64" t="s">
        <v>316</v>
      </c>
      <c r="D5" s="64"/>
      <c r="E5" s="64"/>
      <c r="F5" s="64"/>
      <c r="G5" s="332"/>
      <c r="H5" s="333" t="str">
        <f aca="false">'Staff_yearly hourly rate'!B29</f>
        <v>NÉV</v>
      </c>
      <c r="I5" s="332"/>
      <c r="J5" s="332"/>
      <c r="K5" s="334"/>
      <c r="M5" s="335"/>
    </row>
    <row r="6" s="330" customFormat="true" ht="12.75" hidden="false" customHeight="true" outlineLevel="0" collapsed="false">
      <c r="B6" s="331"/>
      <c r="C6" s="64" t="s">
        <v>317</v>
      </c>
      <c r="D6" s="64"/>
      <c r="E6" s="64"/>
      <c r="F6" s="64"/>
      <c r="G6" s="332"/>
      <c r="H6" s="336" t="str">
        <f aca="false">'Staff_yearly hourly rate'!H26</f>
        <v>2021 February</v>
      </c>
      <c r="I6" s="332"/>
      <c r="J6" s="332"/>
      <c r="K6" s="334"/>
      <c r="M6" s="335"/>
    </row>
    <row r="7" s="330" customFormat="true" ht="12.75" hidden="false" customHeight="false" outlineLevel="0" collapsed="false">
      <c r="B7" s="331"/>
      <c r="C7" s="385" t="s">
        <v>318</v>
      </c>
      <c r="D7" s="385"/>
      <c r="E7" s="385"/>
      <c r="G7" s="332"/>
      <c r="H7" s="337" t="n">
        <f aca="false">'Staff_yearly hourly rate'!E4</f>
        <v>0</v>
      </c>
      <c r="I7" s="332"/>
      <c r="J7" s="332"/>
      <c r="K7" s="334"/>
      <c r="M7" s="335"/>
    </row>
    <row r="8" s="330" customFormat="true" ht="12.75" hidden="false" customHeight="true" outlineLevel="0" collapsed="false">
      <c r="B8" s="331"/>
      <c r="C8" s="64" t="s">
        <v>319</v>
      </c>
      <c r="D8" s="64"/>
      <c r="E8" s="64"/>
      <c r="F8" s="64"/>
      <c r="G8" s="332"/>
      <c r="H8" s="337" t="n">
        <f aca="false">'Staff_yearly hourly rate'!E5</f>
        <v>0</v>
      </c>
      <c r="J8" s="332"/>
      <c r="K8" s="334"/>
      <c r="M8" s="335"/>
    </row>
    <row r="9" s="330" customFormat="true" ht="12.75" hidden="false" customHeight="true" outlineLevel="0" collapsed="false">
      <c r="B9" s="331"/>
      <c r="C9" s="64" t="s">
        <v>320</v>
      </c>
      <c r="D9" s="64"/>
      <c r="E9" s="64"/>
      <c r="F9" s="64"/>
      <c r="G9" s="332"/>
      <c r="H9" s="337" t="n">
        <f aca="false">'Staff_yearly hourly rate'!E6</f>
        <v>0</v>
      </c>
      <c r="I9" s="332"/>
      <c r="J9" s="332"/>
      <c r="K9" s="334"/>
      <c r="M9" s="335"/>
    </row>
    <row r="10" s="330" customFormat="true" ht="12.75" hidden="false" customHeight="true" outlineLevel="0" collapsed="false">
      <c r="B10" s="331"/>
      <c r="C10" s="64" t="s">
        <v>321</v>
      </c>
      <c r="D10" s="64"/>
      <c r="E10" s="64"/>
      <c r="F10" s="64"/>
      <c r="G10" s="332"/>
      <c r="H10" s="337" t="n">
        <f aca="false">'Staff_yearly hourly rate'!E8</f>
        <v>0</v>
      </c>
      <c r="I10" s="332"/>
      <c r="J10" s="332"/>
      <c r="K10" s="334"/>
      <c r="M10" s="335"/>
    </row>
    <row r="11" s="330" customFormat="true" ht="12.75" hidden="false" customHeight="false" outlineLevel="0" collapsed="false">
      <c r="B11" s="331"/>
      <c r="C11" s="381"/>
      <c r="D11" s="382"/>
      <c r="E11" s="383"/>
      <c r="F11" s="384"/>
      <c r="G11" s="384"/>
      <c r="H11" s="382"/>
      <c r="I11" s="384"/>
      <c r="J11" s="383"/>
      <c r="K11" s="334"/>
    </row>
    <row r="12" s="330" customFormat="true" ht="25.5" hidden="false" customHeight="true" outlineLevel="0" collapsed="false">
      <c r="B12" s="331"/>
      <c r="C12" s="338" t="s">
        <v>322</v>
      </c>
      <c r="D12" s="338" t="s">
        <v>323</v>
      </c>
      <c r="E12" s="338"/>
      <c r="F12" s="338"/>
      <c r="G12" s="339"/>
      <c r="H12" s="340" t="s">
        <v>324</v>
      </c>
      <c r="I12" s="339"/>
      <c r="J12" s="341" t="s">
        <v>325</v>
      </c>
      <c r="K12" s="334"/>
    </row>
    <row r="13" s="342" customFormat="true" ht="25.5" hidden="false" customHeight="false" outlineLevel="0" collapsed="false">
      <c r="B13" s="343"/>
      <c r="C13" s="338"/>
      <c r="D13" s="344" t="s">
        <v>326</v>
      </c>
      <c r="E13" s="338" t="s">
        <v>327</v>
      </c>
      <c r="F13" s="338" t="s">
        <v>328</v>
      </c>
      <c r="G13" s="9"/>
      <c r="H13" s="344" t="s">
        <v>326</v>
      </c>
      <c r="I13" s="9"/>
      <c r="J13" s="344" t="s">
        <v>326</v>
      </c>
      <c r="K13" s="345"/>
    </row>
    <row r="14" s="346" customFormat="true" ht="12.75" hidden="false" customHeight="false" outlineLevel="0" collapsed="false">
      <c r="B14" s="347"/>
      <c r="C14" s="348" t="n">
        <v>1</v>
      </c>
      <c r="D14" s="349"/>
      <c r="E14" s="350"/>
      <c r="F14" s="351"/>
      <c r="G14" s="352"/>
      <c r="H14" s="353"/>
      <c r="I14" s="352"/>
      <c r="J14" s="354" t="n">
        <f aca="false">SUM(D14:D17)+H14</f>
        <v>0</v>
      </c>
      <c r="K14" s="355"/>
    </row>
    <row r="15" s="346" customFormat="true" ht="12.75" hidden="false" customHeight="false" outlineLevel="0" collapsed="false">
      <c r="B15" s="347"/>
      <c r="C15" s="356"/>
      <c r="D15" s="349"/>
      <c r="E15" s="350"/>
      <c r="F15" s="351"/>
      <c r="G15" s="352"/>
      <c r="H15" s="353"/>
      <c r="I15" s="352"/>
      <c r="J15" s="354"/>
      <c r="K15" s="355"/>
    </row>
    <row r="16" s="346" customFormat="true" ht="12.75" hidden="false" customHeight="false" outlineLevel="0" collapsed="false">
      <c r="B16" s="347"/>
      <c r="C16" s="356"/>
      <c r="D16" s="349"/>
      <c r="E16" s="350"/>
      <c r="F16" s="351"/>
      <c r="G16" s="352"/>
      <c r="H16" s="353"/>
      <c r="I16" s="352"/>
      <c r="J16" s="354"/>
      <c r="K16" s="355"/>
    </row>
    <row r="17" s="346" customFormat="true" ht="12.75" hidden="false" customHeight="false" outlineLevel="0" collapsed="false">
      <c r="B17" s="347"/>
      <c r="C17" s="356"/>
      <c r="D17" s="349"/>
      <c r="E17" s="350"/>
      <c r="F17" s="351"/>
      <c r="G17" s="352"/>
      <c r="H17" s="353"/>
      <c r="I17" s="352"/>
      <c r="J17" s="354"/>
      <c r="K17" s="355"/>
    </row>
    <row r="18" s="346" customFormat="true" ht="12.75" hidden="false" customHeight="false" outlineLevel="0" collapsed="false">
      <c r="B18" s="347"/>
      <c r="C18" s="348" t="n">
        <v>2</v>
      </c>
      <c r="D18" s="349"/>
      <c r="E18" s="350"/>
      <c r="F18" s="351"/>
      <c r="G18" s="352"/>
      <c r="H18" s="353"/>
      <c r="I18" s="352"/>
      <c r="J18" s="354" t="n">
        <f aca="false">SUM(D18:D21)+H18</f>
        <v>0</v>
      </c>
      <c r="K18" s="355"/>
    </row>
    <row r="19" s="346" customFormat="true" ht="12.75" hidden="false" customHeight="false" outlineLevel="0" collapsed="false">
      <c r="B19" s="347"/>
      <c r="C19" s="356"/>
      <c r="D19" s="349"/>
      <c r="E19" s="350"/>
      <c r="F19" s="351"/>
      <c r="G19" s="352"/>
      <c r="H19" s="353"/>
      <c r="I19" s="352"/>
      <c r="J19" s="354"/>
      <c r="K19" s="355"/>
    </row>
    <row r="20" s="346" customFormat="true" ht="12.75" hidden="false" customHeight="false" outlineLevel="0" collapsed="false">
      <c r="B20" s="347"/>
      <c r="C20" s="356"/>
      <c r="D20" s="349"/>
      <c r="E20" s="350"/>
      <c r="F20" s="351"/>
      <c r="G20" s="352"/>
      <c r="H20" s="353"/>
      <c r="I20" s="352"/>
      <c r="J20" s="354"/>
      <c r="K20" s="355"/>
    </row>
    <row r="21" s="346" customFormat="true" ht="12.75" hidden="false" customHeight="false" outlineLevel="0" collapsed="false">
      <c r="B21" s="347"/>
      <c r="C21" s="356"/>
      <c r="D21" s="349"/>
      <c r="E21" s="350"/>
      <c r="F21" s="351"/>
      <c r="G21" s="352"/>
      <c r="H21" s="353"/>
      <c r="I21" s="352"/>
      <c r="J21" s="354"/>
      <c r="K21" s="355"/>
    </row>
    <row r="22" s="346" customFormat="true" ht="12.75" hidden="false" customHeight="false" outlineLevel="0" collapsed="false">
      <c r="B22" s="347"/>
      <c r="C22" s="348" t="n">
        <v>3</v>
      </c>
      <c r="D22" s="349"/>
      <c r="E22" s="350"/>
      <c r="F22" s="351"/>
      <c r="G22" s="352"/>
      <c r="H22" s="353"/>
      <c r="I22" s="352"/>
      <c r="J22" s="354" t="n">
        <f aca="false">SUM(D22:D25)+H22</f>
        <v>0</v>
      </c>
      <c r="K22" s="355"/>
    </row>
    <row r="23" s="346" customFormat="true" ht="12.75" hidden="false" customHeight="false" outlineLevel="0" collapsed="false">
      <c r="B23" s="347"/>
      <c r="C23" s="356"/>
      <c r="D23" s="349"/>
      <c r="E23" s="350"/>
      <c r="F23" s="351"/>
      <c r="G23" s="352"/>
      <c r="H23" s="353"/>
      <c r="I23" s="352"/>
      <c r="J23" s="354"/>
      <c r="K23" s="355"/>
    </row>
    <row r="24" s="346" customFormat="true" ht="12.75" hidden="false" customHeight="false" outlineLevel="0" collapsed="false">
      <c r="B24" s="347"/>
      <c r="C24" s="356"/>
      <c r="D24" s="349"/>
      <c r="E24" s="350"/>
      <c r="F24" s="351"/>
      <c r="G24" s="352"/>
      <c r="H24" s="353"/>
      <c r="I24" s="352"/>
      <c r="J24" s="354"/>
      <c r="K24" s="355"/>
    </row>
    <row r="25" s="346" customFormat="true" ht="12.75" hidden="false" customHeight="false" outlineLevel="0" collapsed="false">
      <c r="B25" s="347"/>
      <c r="C25" s="356"/>
      <c r="D25" s="349"/>
      <c r="E25" s="350"/>
      <c r="F25" s="351"/>
      <c r="G25" s="352"/>
      <c r="H25" s="353"/>
      <c r="I25" s="352"/>
      <c r="J25" s="354"/>
      <c r="K25" s="355"/>
    </row>
    <row r="26" s="346" customFormat="true" ht="12.75" hidden="false" customHeight="false" outlineLevel="0" collapsed="false">
      <c r="B26" s="347"/>
      <c r="C26" s="348" t="n">
        <v>4</v>
      </c>
      <c r="D26" s="349"/>
      <c r="E26" s="350"/>
      <c r="F26" s="351"/>
      <c r="G26" s="352"/>
      <c r="H26" s="353"/>
      <c r="I26" s="352"/>
      <c r="J26" s="354" t="n">
        <f aca="false">SUM(D26:D29)+H26</f>
        <v>0</v>
      </c>
      <c r="K26" s="355"/>
    </row>
    <row r="27" s="346" customFormat="true" ht="12.75" hidden="false" customHeight="false" outlineLevel="0" collapsed="false">
      <c r="B27" s="347"/>
      <c r="C27" s="356"/>
      <c r="D27" s="349"/>
      <c r="E27" s="350"/>
      <c r="F27" s="351"/>
      <c r="G27" s="352"/>
      <c r="H27" s="353"/>
      <c r="I27" s="352"/>
      <c r="J27" s="354"/>
      <c r="K27" s="355"/>
    </row>
    <row r="28" s="346" customFormat="true" ht="12.75" hidden="false" customHeight="false" outlineLevel="0" collapsed="false">
      <c r="B28" s="347"/>
      <c r="C28" s="356"/>
      <c r="D28" s="349"/>
      <c r="E28" s="350"/>
      <c r="F28" s="351"/>
      <c r="G28" s="352"/>
      <c r="H28" s="353"/>
      <c r="I28" s="352"/>
      <c r="J28" s="354"/>
      <c r="K28" s="355"/>
    </row>
    <row r="29" s="346" customFormat="true" ht="12.75" hidden="false" customHeight="false" outlineLevel="0" collapsed="false">
      <c r="B29" s="347"/>
      <c r="C29" s="356"/>
      <c r="D29" s="349"/>
      <c r="E29" s="350"/>
      <c r="F29" s="351"/>
      <c r="G29" s="352"/>
      <c r="H29" s="353"/>
      <c r="I29" s="352"/>
      <c r="J29" s="354"/>
      <c r="K29" s="355"/>
    </row>
    <row r="30" s="346" customFormat="true" ht="12.75" hidden="false" customHeight="false" outlineLevel="0" collapsed="false">
      <c r="B30" s="347"/>
      <c r="C30" s="348" t="n">
        <v>5</v>
      </c>
      <c r="D30" s="349"/>
      <c r="E30" s="350"/>
      <c r="F30" s="351"/>
      <c r="G30" s="352"/>
      <c r="H30" s="353"/>
      <c r="I30" s="352"/>
      <c r="J30" s="354" t="n">
        <f aca="false">SUM(D30:D33)+H30</f>
        <v>0</v>
      </c>
      <c r="K30" s="355"/>
    </row>
    <row r="31" s="346" customFormat="true" ht="12.75" hidden="false" customHeight="false" outlineLevel="0" collapsed="false">
      <c r="B31" s="347"/>
      <c r="C31" s="356"/>
      <c r="D31" s="349"/>
      <c r="E31" s="350"/>
      <c r="F31" s="351"/>
      <c r="G31" s="352"/>
      <c r="H31" s="353"/>
      <c r="I31" s="352"/>
      <c r="J31" s="354"/>
      <c r="K31" s="355"/>
    </row>
    <row r="32" s="346" customFormat="true" ht="12.75" hidden="false" customHeight="false" outlineLevel="0" collapsed="false">
      <c r="B32" s="347"/>
      <c r="C32" s="356"/>
      <c r="D32" s="349"/>
      <c r="E32" s="350"/>
      <c r="F32" s="351"/>
      <c r="G32" s="352"/>
      <c r="H32" s="353"/>
      <c r="I32" s="352"/>
      <c r="J32" s="354"/>
      <c r="K32" s="355"/>
    </row>
    <row r="33" s="346" customFormat="true" ht="12.75" hidden="false" customHeight="false" outlineLevel="0" collapsed="false">
      <c r="B33" s="347"/>
      <c r="C33" s="356"/>
      <c r="D33" s="349"/>
      <c r="E33" s="350"/>
      <c r="F33" s="351"/>
      <c r="G33" s="352"/>
      <c r="H33" s="353"/>
      <c r="I33" s="352"/>
      <c r="J33" s="354"/>
      <c r="K33" s="355"/>
    </row>
    <row r="34" s="346" customFormat="true" ht="12.75" hidden="false" customHeight="false" outlineLevel="0" collapsed="false">
      <c r="B34" s="347"/>
      <c r="C34" s="348" t="n">
        <v>6</v>
      </c>
      <c r="D34" s="349"/>
      <c r="E34" s="350"/>
      <c r="F34" s="351"/>
      <c r="G34" s="352"/>
      <c r="H34" s="353"/>
      <c r="I34" s="352"/>
      <c r="J34" s="354" t="n">
        <f aca="false">SUM(D34:D37)+H34</f>
        <v>0</v>
      </c>
      <c r="K34" s="355"/>
    </row>
    <row r="35" s="346" customFormat="true" ht="12.75" hidden="false" customHeight="false" outlineLevel="0" collapsed="false">
      <c r="B35" s="347"/>
      <c r="C35" s="356"/>
      <c r="D35" s="349"/>
      <c r="E35" s="350"/>
      <c r="F35" s="351"/>
      <c r="G35" s="352"/>
      <c r="H35" s="353"/>
      <c r="I35" s="352"/>
      <c r="J35" s="354"/>
      <c r="K35" s="355"/>
    </row>
    <row r="36" s="346" customFormat="true" ht="12.75" hidden="false" customHeight="false" outlineLevel="0" collapsed="false">
      <c r="B36" s="347"/>
      <c r="C36" s="356"/>
      <c r="D36" s="349"/>
      <c r="E36" s="350"/>
      <c r="F36" s="351"/>
      <c r="G36" s="352"/>
      <c r="H36" s="353"/>
      <c r="I36" s="352"/>
      <c r="J36" s="354"/>
      <c r="K36" s="355"/>
    </row>
    <row r="37" s="346" customFormat="true" ht="12.75" hidden="false" customHeight="false" outlineLevel="0" collapsed="false">
      <c r="B37" s="347"/>
      <c r="C37" s="356"/>
      <c r="D37" s="349"/>
      <c r="E37" s="350"/>
      <c r="F37" s="351"/>
      <c r="G37" s="352"/>
      <c r="H37" s="353"/>
      <c r="I37" s="352"/>
      <c r="J37" s="354"/>
      <c r="K37" s="355"/>
    </row>
    <row r="38" s="346" customFormat="true" ht="12.75" hidden="false" customHeight="false" outlineLevel="0" collapsed="false">
      <c r="B38" s="347"/>
      <c r="C38" s="348" t="n">
        <v>7</v>
      </c>
      <c r="D38" s="349"/>
      <c r="E38" s="350"/>
      <c r="F38" s="351"/>
      <c r="G38" s="352"/>
      <c r="H38" s="353"/>
      <c r="I38" s="352"/>
      <c r="J38" s="354" t="n">
        <f aca="false">SUM(D38:D41)+H38</f>
        <v>0</v>
      </c>
      <c r="K38" s="355"/>
    </row>
    <row r="39" s="346" customFormat="true" ht="12.75" hidden="false" customHeight="false" outlineLevel="0" collapsed="false">
      <c r="B39" s="347"/>
      <c r="C39" s="356"/>
      <c r="D39" s="349"/>
      <c r="E39" s="350"/>
      <c r="F39" s="351"/>
      <c r="G39" s="352"/>
      <c r="H39" s="353"/>
      <c r="I39" s="352"/>
      <c r="J39" s="354"/>
      <c r="K39" s="355"/>
    </row>
    <row r="40" s="346" customFormat="true" ht="12.75" hidden="false" customHeight="false" outlineLevel="0" collapsed="false">
      <c r="B40" s="347"/>
      <c r="C40" s="356"/>
      <c r="D40" s="349"/>
      <c r="E40" s="350"/>
      <c r="F40" s="351"/>
      <c r="G40" s="352"/>
      <c r="H40" s="353"/>
      <c r="I40" s="352"/>
      <c r="J40" s="354"/>
      <c r="K40" s="355"/>
    </row>
    <row r="41" s="346" customFormat="true" ht="12.75" hidden="false" customHeight="false" outlineLevel="0" collapsed="false">
      <c r="B41" s="347"/>
      <c r="C41" s="356"/>
      <c r="D41" s="349"/>
      <c r="E41" s="350"/>
      <c r="F41" s="351"/>
      <c r="G41" s="352"/>
      <c r="H41" s="353"/>
      <c r="I41" s="352"/>
      <c r="J41" s="354"/>
      <c r="K41" s="355"/>
    </row>
    <row r="42" s="346" customFormat="true" ht="12.75" hidden="false" customHeight="false" outlineLevel="0" collapsed="false">
      <c r="B42" s="347"/>
      <c r="C42" s="348" t="n">
        <v>8</v>
      </c>
      <c r="D42" s="349"/>
      <c r="E42" s="350"/>
      <c r="F42" s="351"/>
      <c r="G42" s="352"/>
      <c r="H42" s="353"/>
      <c r="I42" s="352"/>
      <c r="J42" s="354" t="n">
        <f aca="false">SUM(D42:D45)+H42</f>
        <v>0</v>
      </c>
      <c r="K42" s="355"/>
    </row>
    <row r="43" s="346" customFormat="true" ht="12.75" hidden="false" customHeight="false" outlineLevel="0" collapsed="false">
      <c r="B43" s="347"/>
      <c r="C43" s="356"/>
      <c r="D43" s="349"/>
      <c r="E43" s="350"/>
      <c r="F43" s="351"/>
      <c r="G43" s="352"/>
      <c r="H43" s="353"/>
      <c r="I43" s="352"/>
      <c r="J43" s="354"/>
      <c r="K43" s="355"/>
    </row>
    <row r="44" s="346" customFormat="true" ht="12.75" hidden="false" customHeight="false" outlineLevel="0" collapsed="false">
      <c r="B44" s="347"/>
      <c r="C44" s="356"/>
      <c r="D44" s="349"/>
      <c r="E44" s="350"/>
      <c r="F44" s="351"/>
      <c r="G44" s="352"/>
      <c r="H44" s="353"/>
      <c r="I44" s="352"/>
      <c r="J44" s="354"/>
      <c r="K44" s="355"/>
    </row>
    <row r="45" s="346" customFormat="true" ht="12.75" hidden="false" customHeight="false" outlineLevel="0" collapsed="false">
      <c r="B45" s="347"/>
      <c r="C45" s="356"/>
      <c r="D45" s="349"/>
      <c r="E45" s="350"/>
      <c r="F45" s="351"/>
      <c r="G45" s="352"/>
      <c r="H45" s="353"/>
      <c r="I45" s="352"/>
      <c r="J45" s="354"/>
      <c r="K45" s="355"/>
    </row>
    <row r="46" s="346" customFormat="true" ht="12.75" hidden="false" customHeight="false" outlineLevel="0" collapsed="false">
      <c r="B46" s="347"/>
      <c r="C46" s="348" t="n">
        <v>9</v>
      </c>
      <c r="D46" s="349"/>
      <c r="E46" s="350"/>
      <c r="F46" s="351"/>
      <c r="G46" s="352"/>
      <c r="H46" s="353"/>
      <c r="I46" s="352"/>
      <c r="J46" s="354" t="n">
        <f aca="false">SUM(D46:D49)+H46</f>
        <v>0</v>
      </c>
      <c r="K46" s="355"/>
    </row>
    <row r="47" s="346" customFormat="true" ht="12.75" hidden="false" customHeight="false" outlineLevel="0" collapsed="false">
      <c r="B47" s="347"/>
      <c r="C47" s="356"/>
      <c r="D47" s="349"/>
      <c r="E47" s="350"/>
      <c r="F47" s="351"/>
      <c r="G47" s="352"/>
      <c r="H47" s="353"/>
      <c r="I47" s="352"/>
      <c r="J47" s="354"/>
      <c r="K47" s="355"/>
    </row>
    <row r="48" s="346" customFormat="true" ht="12.75" hidden="false" customHeight="false" outlineLevel="0" collapsed="false">
      <c r="B48" s="347"/>
      <c r="C48" s="356"/>
      <c r="D48" s="349"/>
      <c r="E48" s="350"/>
      <c r="F48" s="351"/>
      <c r="G48" s="352"/>
      <c r="H48" s="353"/>
      <c r="I48" s="352"/>
      <c r="J48" s="354"/>
      <c r="K48" s="355"/>
    </row>
    <row r="49" s="346" customFormat="true" ht="12.75" hidden="false" customHeight="false" outlineLevel="0" collapsed="false">
      <c r="B49" s="347"/>
      <c r="C49" s="356"/>
      <c r="D49" s="349"/>
      <c r="E49" s="350"/>
      <c r="F49" s="351"/>
      <c r="G49" s="352"/>
      <c r="H49" s="353"/>
      <c r="I49" s="352"/>
      <c r="J49" s="354"/>
      <c r="K49" s="355"/>
    </row>
    <row r="50" s="346" customFormat="true" ht="12.75" hidden="false" customHeight="false" outlineLevel="0" collapsed="false">
      <c r="B50" s="347"/>
      <c r="C50" s="348" t="n">
        <v>10</v>
      </c>
      <c r="D50" s="349"/>
      <c r="E50" s="350"/>
      <c r="F50" s="351"/>
      <c r="G50" s="352"/>
      <c r="H50" s="353"/>
      <c r="I50" s="352"/>
      <c r="J50" s="354" t="n">
        <f aca="false">SUM(D50:D53)+H50</f>
        <v>0</v>
      </c>
      <c r="K50" s="355"/>
    </row>
    <row r="51" s="346" customFormat="true" ht="12.75" hidden="false" customHeight="false" outlineLevel="0" collapsed="false">
      <c r="B51" s="347"/>
      <c r="C51" s="356"/>
      <c r="D51" s="349"/>
      <c r="E51" s="350"/>
      <c r="F51" s="351"/>
      <c r="G51" s="352"/>
      <c r="H51" s="353"/>
      <c r="I51" s="352"/>
      <c r="J51" s="354"/>
      <c r="K51" s="355"/>
    </row>
    <row r="52" s="346" customFormat="true" ht="12.75" hidden="false" customHeight="false" outlineLevel="0" collapsed="false">
      <c r="B52" s="347"/>
      <c r="C52" s="356"/>
      <c r="D52" s="349"/>
      <c r="E52" s="350"/>
      <c r="F52" s="351"/>
      <c r="G52" s="352"/>
      <c r="H52" s="353"/>
      <c r="I52" s="352"/>
      <c r="J52" s="354"/>
      <c r="K52" s="355"/>
    </row>
    <row r="53" s="346" customFormat="true" ht="12.75" hidden="false" customHeight="false" outlineLevel="0" collapsed="false">
      <c r="B53" s="347"/>
      <c r="C53" s="356"/>
      <c r="D53" s="349"/>
      <c r="E53" s="350"/>
      <c r="F53" s="351"/>
      <c r="G53" s="352"/>
      <c r="H53" s="353"/>
      <c r="I53" s="352"/>
      <c r="J53" s="354"/>
      <c r="K53" s="355"/>
    </row>
    <row r="54" s="346" customFormat="true" ht="12.75" hidden="false" customHeight="false" outlineLevel="0" collapsed="false">
      <c r="B54" s="347"/>
      <c r="C54" s="348" t="n">
        <v>11</v>
      </c>
      <c r="D54" s="349"/>
      <c r="E54" s="350"/>
      <c r="F54" s="351"/>
      <c r="G54" s="352"/>
      <c r="H54" s="353"/>
      <c r="I54" s="352"/>
      <c r="J54" s="354" t="n">
        <f aca="false">SUM(D54:D57)+H54</f>
        <v>0</v>
      </c>
      <c r="K54" s="355"/>
    </row>
    <row r="55" s="346" customFormat="true" ht="12.75" hidden="false" customHeight="false" outlineLevel="0" collapsed="false">
      <c r="B55" s="347"/>
      <c r="C55" s="356"/>
      <c r="D55" s="349"/>
      <c r="E55" s="350"/>
      <c r="F55" s="351"/>
      <c r="G55" s="352"/>
      <c r="H55" s="353"/>
      <c r="I55" s="352"/>
      <c r="J55" s="354"/>
      <c r="K55" s="355"/>
    </row>
    <row r="56" s="346" customFormat="true" ht="12.75" hidden="false" customHeight="false" outlineLevel="0" collapsed="false">
      <c r="B56" s="347"/>
      <c r="C56" s="356"/>
      <c r="D56" s="349"/>
      <c r="E56" s="350"/>
      <c r="F56" s="351"/>
      <c r="G56" s="352"/>
      <c r="H56" s="353"/>
      <c r="I56" s="352"/>
      <c r="J56" s="354"/>
      <c r="K56" s="355"/>
    </row>
    <row r="57" s="346" customFormat="true" ht="12.75" hidden="false" customHeight="false" outlineLevel="0" collapsed="false">
      <c r="B57" s="347"/>
      <c r="C57" s="356"/>
      <c r="D57" s="349"/>
      <c r="E57" s="350"/>
      <c r="F57" s="351"/>
      <c r="G57" s="352"/>
      <c r="H57" s="353"/>
      <c r="I57" s="352"/>
      <c r="J57" s="354"/>
      <c r="K57" s="355"/>
    </row>
    <row r="58" s="346" customFormat="true" ht="12.75" hidden="false" customHeight="false" outlineLevel="0" collapsed="false">
      <c r="B58" s="347"/>
      <c r="C58" s="348" t="n">
        <v>12</v>
      </c>
      <c r="D58" s="349"/>
      <c r="E58" s="350"/>
      <c r="F58" s="351"/>
      <c r="G58" s="352"/>
      <c r="H58" s="353"/>
      <c r="I58" s="352"/>
      <c r="J58" s="354" t="n">
        <f aca="false">SUM(D58:D61)+H58</f>
        <v>0</v>
      </c>
      <c r="K58" s="355"/>
    </row>
    <row r="59" s="346" customFormat="true" ht="12.75" hidden="false" customHeight="false" outlineLevel="0" collapsed="false">
      <c r="B59" s="347"/>
      <c r="C59" s="356"/>
      <c r="D59" s="349"/>
      <c r="E59" s="350"/>
      <c r="F59" s="351"/>
      <c r="G59" s="352"/>
      <c r="H59" s="353"/>
      <c r="I59" s="352"/>
      <c r="J59" s="354"/>
      <c r="K59" s="355"/>
    </row>
    <row r="60" s="346" customFormat="true" ht="12.75" hidden="false" customHeight="false" outlineLevel="0" collapsed="false">
      <c r="B60" s="347"/>
      <c r="C60" s="356"/>
      <c r="D60" s="349"/>
      <c r="E60" s="350"/>
      <c r="F60" s="351"/>
      <c r="G60" s="352"/>
      <c r="H60" s="353"/>
      <c r="I60" s="352"/>
      <c r="J60" s="354"/>
      <c r="K60" s="355"/>
    </row>
    <row r="61" s="346" customFormat="true" ht="12.75" hidden="false" customHeight="false" outlineLevel="0" collapsed="false">
      <c r="B61" s="347"/>
      <c r="C61" s="356"/>
      <c r="D61" s="349"/>
      <c r="E61" s="350"/>
      <c r="F61" s="351"/>
      <c r="G61" s="352"/>
      <c r="H61" s="353"/>
      <c r="I61" s="352"/>
      <c r="J61" s="354"/>
      <c r="K61" s="355"/>
    </row>
    <row r="62" s="346" customFormat="true" ht="12.75" hidden="false" customHeight="false" outlineLevel="0" collapsed="false">
      <c r="B62" s="347"/>
      <c r="C62" s="348" t="n">
        <v>13</v>
      </c>
      <c r="D62" s="349"/>
      <c r="E62" s="350"/>
      <c r="F62" s="351"/>
      <c r="G62" s="352"/>
      <c r="H62" s="353"/>
      <c r="I62" s="352"/>
      <c r="J62" s="354" t="n">
        <f aca="false">SUM(D62:D65)+H62</f>
        <v>0</v>
      </c>
      <c r="K62" s="355"/>
    </row>
    <row r="63" s="346" customFormat="true" ht="12.75" hidden="false" customHeight="false" outlineLevel="0" collapsed="false">
      <c r="B63" s="347"/>
      <c r="C63" s="356"/>
      <c r="D63" s="349"/>
      <c r="E63" s="350"/>
      <c r="F63" s="351"/>
      <c r="G63" s="352"/>
      <c r="H63" s="353"/>
      <c r="I63" s="352"/>
      <c r="J63" s="354"/>
      <c r="K63" s="355"/>
    </row>
    <row r="64" s="346" customFormat="true" ht="12.75" hidden="false" customHeight="false" outlineLevel="0" collapsed="false">
      <c r="B64" s="347"/>
      <c r="C64" s="356"/>
      <c r="D64" s="349"/>
      <c r="E64" s="350"/>
      <c r="F64" s="351"/>
      <c r="G64" s="352"/>
      <c r="H64" s="353"/>
      <c r="I64" s="352"/>
      <c r="J64" s="354"/>
      <c r="K64" s="355"/>
    </row>
    <row r="65" s="346" customFormat="true" ht="12.75" hidden="false" customHeight="false" outlineLevel="0" collapsed="false">
      <c r="B65" s="347"/>
      <c r="C65" s="356"/>
      <c r="D65" s="349"/>
      <c r="E65" s="350"/>
      <c r="F65" s="351"/>
      <c r="G65" s="352"/>
      <c r="H65" s="353"/>
      <c r="I65" s="352"/>
      <c r="J65" s="354"/>
      <c r="K65" s="355"/>
    </row>
    <row r="66" s="346" customFormat="true" ht="12.75" hidden="false" customHeight="false" outlineLevel="0" collapsed="false">
      <c r="B66" s="347"/>
      <c r="C66" s="348" t="n">
        <v>14</v>
      </c>
      <c r="D66" s="349"/>
      <c r="E66" s="350"/>
      <c r="F66" s="351"/>
      <c r="G66" s="352"/>
      <c r="H66" s="353"/>
      <c r="I66" s="352"/>
      <c r="J66" s="354" t="n">
        <f aca="false">SUM(D66:D69)+H66</f>
        <v>0</v>
      </c>
      <c r="K66" s="355"/>
    </row>
    <row r="67" s="346" customFormat="true" ht="12.75" hidden="false" customHeight="false" outlineLevel="0" collapsed="false">
      <c r="B67" s="347"/>
      <c r="C67" s="356"/>
      <c r="D67" s="349"/>
      <c r="E67" s="350"/>
      <c r="F67" s="351"/>
      <c r="G67" s="352"/>
      <c r="H67" s="353"/>
      <c r="I67" s="352"/>
      <c r="J67" s="354"/>
      <c r="K67" s="355"/>
    </row>
    <row r="68" s="346" customFormat="true" ht="12.75" hidden="false" customHeight="false" outlineLevel="0" collapsed="false">
      <c r="B68" s="347"/>
      <c r="C68" s="356"/>
      <c r="D68" s="349"/>
      <c r="E68" s="350"/>
      <c r="F68" s="351"/>
      <c r="G68" s="352"/>
      <c r="H68" s="353"/>
      <c r="I68" s="352"/>
      <c r="J68" s="354"/>
      <c r="K68" s="355"/>
    </row>
    <row r="69" s="346" customFormat="true" ht="12.75" hidden="false" customHeight="false" outlineLevel="0" collapsed="false">
      <c r="B69" s="347"/>
      <c r="C69" s="356"/>
      <c r="D69" s="349"/>
      <c r="E69" s="350"/>
      <c r="F69" s="351"/>
      <c r="G69" s="352"/>
      <c r="H69" s="353"/>
      <c r="I69" s="352"/>
      <c r="J69" s="354"/>
      <c r="K69" s="355"/>
    </row>
    <row r="70" s="346" customFormat="true" ht="12.75" hidden="false" customHeight="false" outlineLevel="0" collapsed="false">
      <c r="B70" s="347"/>
      <c r="C70" s="348" t="n">
        <v>15</v>
      </c>
      <c r="D70" s="349"/>
      <c r="E70" s="350"/>
      <c r="F70" s="351"/>
      <c r="G70" s="352"/>
      <c r="H70" s="353"/>
      <c r="I70" s="352"/>
      <c r="J70" s="354" t="n">
        <f aca="false">SUM(D70:D73)+H70</f>
        <v>0</v>
      </c>
      <c r="K70" s="355"/>
    </row>
    <row r="71" s="346" customFormat="true" ht="12.75" hidden="false" customHeight="false" outlineLevel="0" collapsed="false">
      <c r="B71" s="347"/>
      <c r="C71" s="356"/>
      <c r="D71" s="349"/>
      <c r="E71" s="350"/>
      <c r="F71" s="351"/>
      <c r="G71" s="352"/>
      <c r="H71" s="353"/>
      <c r="I71" s="352"/>
      <c r="J71" s="354"/>
      <c r="K71" s="355"/>
    </row>
    <row r="72" s="346" customFormat="true" ht="12.75" hidden="false" customHeight="false" outlineLevel="0" collapsed="false">
      <c r="B72" s="347"/>
      <c r="C72" s="356"/>
      <c r="D72" s="349"/>
      <c r="E72" s="350"/>
      <c r="F72" s="351"/>
      <c r="G72" s="352"/>
      <c r="H72" s="353"/>
      <c r="I72" s="352"/>
      <c r="J72" s="354"/>
      <c r="K72" s="355"/>
    </row>
    <row r="73" s="346" customFormat="true" ht="12.75" hidden="false" customHeight="false" outlineLevel="0" collapsed="false">
      <c r="B73" s="347"/>
      <c r="C73" s="356"/>
      <c r="D73" s="349"/>
      <c r="E73" s="350"/>
      <c r="F73" s="351"/>
      <c r="G73" s="352"/>
      <c r="H73" s="353"/>
      <c r="I73" s="352"/>
      <c r="J73" s="354"/>
      <c r="K73" s="355"/>
    </row>
    <row r="74" s="346" customFormat="true" ht="12.75" hidden="false" customHeight="false" outlineLevel="0" collapsed="false">
      <c r="B74" s="347"/>
      <c r="C74" s="348" t="n">
        <v>16</v>
      </c>
      <c r="D74" s="349"/>
      <c r="E74" s="350"/>
      <c r="F74" s="351"/>
      <c r="G74" s="352"/>
      <c r="H74" s="353"/>
      <c r="I74" s="352"/>
      <c r="J74" s="354" t="n">
        <f aca="false">SUM(D74:D77)+H74</f>
        <v>0</v>
      </c>
      <c r="K74" s="355"/>
    </row>
    <row r="75" s="346" customFormat="true" ht="12.75" hidden="false" customHeight="false" outlineLevel="0" collapsed="false">
      <c r="B75" s="347"/>
      <c r="C75" s="356"/>
      <c r="D75" s="349"/>
      <c r="E75" s="350"/>
      <c r="F75" s="351"/>
      <c r="G75" s="352"/>
      <c r="H75" s="353"/>
      <c r="I75" s="352"/>
      <c r="J75" s="354"/>
      <c r="K75" s="355"/>
    </row>
    <row r="76" s="346" customFormat="true" ht="12.75" hidden="false" customHeight="false" outlineLevel="0" collapsed="false">
      <c r="B76" s="347"/>
      <c r="C76" s="356"/>
      <c r="D76" s="349"/>
      <c r="E76" s="350"/>
      <c r="F76" s="351"/>
      <c r="G76" s="352"/>
      <c r="H76" s="353"/>
      <c r="I76" s="352"/>
      <c r="J76" s="354"/>
      <c r="K76" s="355"/>
    </row>
    <row r="77" s="346" customFormat="true" ht="12.75" hidden="false" customHeight="false" outlineLevel="0" collapsed="false">
      <c r="B77" s="347"/>
      <c r="C77" s="356"/>
      <c r="D77" s="349"/>
      <c r="E77" s="350"/>
      <c r="F77" s="351"/>
      <c r="G77" s="352"/>
      <c r="H77" s="353"/>
      <c r="I77" s="352"/>
      <c r="J77" s="354"/>
      <c r="K77" s="355"/>
    </row>
    <row r="78" s="346" customFormat="true" ht="12.75" hidden="false" customHeight="false" outlineLevel="0" collapsed="false">
      <c r="B78" s="347"/>
      <c r="C78" s="348" t="n">
        <v>17</v>
      </c>
      <c r="D78" s="349"/>
      <c r="E78" s="350"/>
      <c r="F78" s="351"/>
      <c r="G78" s="352"/>
      <c r="H78" s="353"/>
      <c r="I78" s="352"/>
      <c r="J78" s="354" t="n">
        <f aca="false">SUM(D78:D81)+H78</f>
        <v>0</v>
      </c>
      <c r="K78" s="355"/>
    </row>
    <row r="79" s="346" customFormat="true" ht="12.75" hidden="false" customHeight="false" outlineLevel="0" collapsed="false">
      <c r="B79" s="347"/>
      <c r="C79" s="356"/>
      <c r="D79" s="349"/>
      <c r="E79" s="350"/>
      <c r="F79" s="351"/>
      <c r="G79" s="352"/>
      <c r="H79" s="353"/>
      <c r="I79" s="352"/>
      <c r="J79" s="354"/>
      <c r="K79" s="355"/>
    </row>
    <row r="80" s="346" customFormat="true" ht="12.75" hidden="false" customHeight="false" outlineLevel="0" collapsed="false">
      <c r="B80" s="347"/>
      <c r="C80" s="356"/>
      <c r="D80" s="349"/>
      <c r="E80" s="350"/>
      <c r="F80" s="351"/>
      <c r="G80" s="352"/>
      <c r="H80" s="353"/>
      <c r="I80" s="352"/>
      <c r="J80" s="354"/>
      <c r="K80" s="355"/>
    </row>
    <row r="81" s="346" customFormat="true" ht="12.75" hidden="false" customHeight="false" outlineLevel="0" collapsed="false">
      <c r="B81" s="347"/>
      <c r="C81" s="356"/>
      <c r="D81" s="349"/>
      <c r="E81" s="350"/>
      <c r="F81" s="351"/>
      <c r="G81" s="352"/>
      <c r="H81" s="353"/>
      <c r="I81" s="352"/>
      <c r="J81" s="354"/>
      <c r="K81" s="355"/>
    </row>
    <row r="82" s="346" customFormat="true" ht="12.75" hidden="false" customHeight="false" outlineLevel="0" collapsed="false">
      <c r="B82" s="347"/>
      <c r="C82" s="348" t="n">
        <v>18</v>
      </c>
      <c r="D82" s="349"/>
      <c r="E82" s="350"/>
      <c r="F82" s="351"/>
      <c r="G82" s="352"/>
      <c r="H82" s="353"/>
      <c r="I82" s="352"/>
      <c r="J82" s="354" t="n">
        <f aca="false">SUM(D82:D85)+H82</f>
        <v>0</v>
      </c>
      <c r="K82" s="355"/>
    </row>
    <row r="83" s="346" customFormat="true" ht="12.75" hidden="false" customHeight="false" outlineLevel="0" collapsed="false">
      <c r="B83" s="347"/>
      <c r="C83" s="356"/>
      <c r="D83" s="349"/>
      <c r="E83" s="350"/>
      <c r="F83" s="351"/>
      <c r="G83" s="352"/>
      <c r="H83" s="353"/>
      <c r="I83" s="352"/>
      <c r="J83" s="354"/>
      <c r="K83" s="355"/>
    </row>
    <row r="84" s="346" customFormat="true" ht="12.75" hidden="false" customHeight="false" outlineLevel="0" collapsed="false">
      <c r="B84" s="347"/>
      <c r="C84" s="356"/>
      <c r="D84" s="349"/>
      <c r="E84" s="350"/>
      <c r="F84" s="351"/>
      <c r="G84" s="352"/>
      <c r="H84" s="353"/>
      <c r="I84" s="352"/>
      <c r="J84" s="354"/>
      <c r="K84" s="355"/>
    </row>
    <row r="85" s="346" customFormat="true" ht="12.75" hidden="false" customHeight="false" outlineLevel="0" collapsed="false">
      <c r="B85" s="347"/>
      <c r="C85" s="356"/>
      <c r="D85" s="349"/>
      <c r="E85" s="350"/>
      <c r="F85" s="351"/>
      <c r="G85" s="352"/>
      <c r="H85" s="353"/>
      <c r="I85" s="352"/>
      <c r="J85" s="354"/>
      <c r="K85" s="355"/>
    </row>
    <row r="86" s="346" customFormat="true" ht="12.75" hidden="false" customHeight="false" outlineLevel="0" collapsed="false">
      <c r="B86" s="347"/>
      <c r="C86" s="348" t="n">
        <v>19</v>
      </c>
      <c r="D86" s="349"/>
      <c r="E86" s="350"/>
      <c r="F86" s="351"/>
      <c r="G86" s="352"/>
      <c r="H86" s="353"/>
      <c r="I86" s="352"/>
      <c r="J86" s="354" t="n">
        <f aca="false">SUM(D86:D89)+H86</f>
        <v>0</v>
      </c>
      <c r="K86" s="355"/>
    </row>
    <row r="87" s="346" customFormat="true" ht="12.75" hidden="false" customHeight="false" outlineLevel="0" collapsed="false">
      <c r="B87" s="347"/>
      <c r="C87" s="356"/>
      <c r="D87" s="349"/>
      <c r="E87" s="350"/>
      <c r="F87" s="351"/>
      <c r="G87" s="352"/>
      <c r="H87" s="353"/>
      <c r="I87" s="352"/>
      <c r="J87" s="354"/>
      <c r="K87" s="355"/>
    </row>
    <row r="88" s="346" customFormat="true" ht="12.75" hidden="false" customHeight="false" outlineLevel="0" collapsed="false">
      <c r="B88" s="347"/>
      <c r="C88" s="356"/>
      <c r="D88" s="349"/>
      <c r="E88" s="350"/>
      <c r="F88" s="351"/>
      <c r="G88" s="352"/>
      <c r="H88" s="353"/>
      <c r="I88" s="352"/>
      <c r="J88" s="354"/>
      <c r="K88" s="355"/>
    </row>
    <row r="89" s="346" customFormat="true" ht="12.75" hidden="false" customHeight="false" outlineLevel="0" collapsed="false">
      <c r="B89" s="347"/>
      <c r="C89" s="356"/>
      <c r="D89" s="349"/>
      <c r="E89" s="350"/>
      <c r="F89" s="351"/>
      <c r="G89" s="352"/>
      <c r="H89" s="353"/>
      <c r="I89" s="352"/>
      <c r="J89" s="354"/>
      <c r="K89" s="355"/>
    </row>
    <row r="90" s="346" customFormat="true" ht="12.75" hidden="false" customHeight="false" outlineLevel="0" collapsed="false">
      <c r="B90" s="347"/>
      <c r="C90" s="348" t="n">
        <v>20</v>
      </c>
      <c r="D90" s="349"/>
      <c r="E90" s="350"/>
      <c r="F90" s="351"/>
      <c r="G90" s="352"/>
      <c r="H90" s="353"/>
      <c r="I90" s="352"/>
      <c r="J90" s="354" t="n">
        <f aca="false">SUM(D90:D93)+H90</f>
        <v>0</v>
      </c>
      <c r="K90" s="355"/>
    </row>
    <row r="91" s="346" customFormat="true" ht="12.75" hidden="false" customHeight="false" outlineLevel="0" collapsed="false">
      <c r="B91" s="347"/>
      <c r="C91" s="356"/>
      <c r="D91" s="349"/>
      <c r="E91" s="350"/>
      <c r="F91" s="351"/>
      <c r="G91" s="352"/>
      <c r="H91" s="353"/>
      <c r="I91" s="352"/>
      <c r="J91" s="354"/>
      <c r="K91" s="355"/>
    </row>
    <row r="92" s="346" customFormat="true" ht="12.75" hidden="false" customHeight="false" outlineLevel="0" collapsed="false">
      <c r="B92" s="347"/>
      <c r="C92" s="356"/>
      <c r="D92" s="349"/>
      <c r="E92" s="350"/>
      <c r="F92" s="351"/>
      <c r="G92" s="352"/>
      <c r="H92" s="353"/>
      <c r="I92" s="352"/>
      <c r="J92" s="354"/>
      <c r="K92" s="355"/>
    </row>
    <row r="93" s="346" customFormat="true" ht="12.75" hidden="false" customHeight="false" outlineLevel="0" collapsed="false">
      <c r="B93" s="347"/>
      <c r="C93" s="356"/>
      <c r="D93" s="349"/>
      <c r="E93" s="350"/>
      <c r="F93" s="351"/>
      <c r="G93" s="352"/>
      <c r="H93" s="353"/>
      <c r="I93" s="352"/>
      <c r="J93" s="354"/>
      <c r="K93" s="355"/>
    </row>
    <row r="94" s="346" customFormat="true" ht="12.75" hidden="false" customHeight="false" outlineLevel="0" collapsed="false">
      <c r="B94" s="347"/>
      <c r="C94" s="348" t="n">
        <v>21</v>
      </c>
      <c r="D94" s="349"/>
      <c r="E94" s="350"/>
      <c r="F94" s="351"/>
      <c r="G94" s="352"/>
      <c r="H94" s="353"/>
      <c r="I94" s="352"/>
      <c r="J94" s="354" t="n">
        <f aca="false">SUM(D94:D97)+H94</f>
        <v>0</v>
      </c>
      <c r="K94" s="355"/>
    </row>
    <row r="95" s="346" customFormat="true" ht="12.75" hidden="false" customHeight="false" outlineLevel="0" collapsed="false">
      <c r="B95" s="347"/>
      <c r="C95" s="356"/>
      <c r="D95" s="349"/>
      <c r="E95" s="350"/>
      <c r="F95" s="351"/>
      <c r="G95" s="352"/>
      <c r="H95" s="353"/>
      <c r="I95" s="352"/>
      <c r="J95" s="354"/>
      <c r="K95" s="355"/>
    </row>
    <row r="96" s="346" customFormat="true" ht="12.75" hidden="false" customHeight="false" outlineLevel="0" collapsed="false">
      <c r="B96" s="347"/>
      <c r="C96" s="356"/>
      <c r="D96" s="349"/>
      <c r="E96" s="350"/>
      <c r="F96" s="351"/>
      <c r="G96" s="352"/>
      <c r="H96" s="353"/>
      <c r="I96" s="352"/>
      <c r="J96" s="354"/>
      <c r="K96" s="355"/>
    </row>
    <row r="97" s="346" customFormat="true" ht="12.75" hidden="false" customHeight="false" outlineLevel="0" collapsed="false">
      <c r="B97" s="347"/>
      <c r="C97" s="356"/>
      <c r="D97" s="349"/>
      <c r="E97" s="350"/>
      <c r="F97" s="351"/>
      <c r="G97" s="352"/>
      <c r="H97" s="353"/>
      <c r="I97" s="352"/>
      <c r="J97" s="354"/>
      <c r="K97" s="355"/>
    </row>
    <row r="98" s="346" customFormat="true" ht="12.75" hidden="false" customHeight="false" outlineLevel="0" collapsed="false">
      <c r="B98" s="347"/>
      <c r="C98" s="348" t="n">
        <v>22</v>
      </c>
      <c r="D98" s="349"/>
      <c r="E98" s="350"/>
      <c r="F98" s="351"/>
      <c r="G98" s="352"/>
      <c r="H98" s="353"/>
      <c r="I98" s="352"/>
      <c r="J98" s="354" t="n">
        <f aca="false">SUM(D98:D101)+H98</f>
        <v>0</v>
      </c>
      <c r="K98" s="355"/>
    </row>
    <row r="99" s="346" customFormat="true" ht="12.75" hidden="false" customHeight="false" outlineLevel="0" collapsed="false">
      <c r="B99" s="347"/>
      <c r="C99" s="356"/>
      <c r="D99" s="349"/>
      <c r="E99" s="350"/>
      <c r="F99" s="351"/>
      <c r="G99" s="352"/>
      <c r="H99" s="353"/>
      <c r="I99" s="352"/>
      <c r="J99" s="354"/>
      <c r="K99" s="355"/>
    </row>
    <row r="100" s="346" customFormat="true" ht="12.75" hidden="false" customHeight="false" outlineLevel="0" collapsed="false">
      <c r="B100" s="347"/>
      <c r="C100" s="356"/>
      <c r="D100" s="349"/>
      <c r="E100" s="350"/>
      <c r="F100" s="351"/>
      <c r="G100" s="352"/>
      <c r="H100" s="353"/>
      <c r="I100" s="352"/>
      <c r="J100" s="354"/>
      <c r="K100" s="355"/>
    </row>
    <row r="101" s="346" customFormat="true" ht="12.75" hidden="false" customHeight="false" outlineLevel="0" collapsed="false">
      <c r="B101" s="347"/>
      <c r="C101" s="356"/>
      <c r="D101" s="349"/>
      <c r="E101" s="350"/>
      <c r="F101" s="351"/>
      <c r="G101" s="352"/>
      <c r="H101" s="353"/>
      <c r="I101" s="352"/>
      <c r="J101" s="354"/>
      <c r="K101" s="355"/>
    </row>
    <row r="102" s="346" customFormat="true" ht="12.75" hidden="false" customHeight="false" outlineLevel="0" collapsed="false">
      <c r="B102" s="347"/>
      <c r="C102" s="348" t="n">
        <v>23</v>
      </c>
      <c r="D102" s="349"/>
      <c r="E102" s="350"/>
      <c r="F102" s="351"/>
      <c r="G102" s="352"/>
      <c r="H102" s="353"/>
      <c r="I102" s="352"/>
      <c r="J102" s="354" t="n">
        <f aca="false">SUM(D102:D105)+H102</f>
        <v>0</v>
      </c>
      <c r="K102" s="355"/>
    </row>
    <row r="103" s="346" customFormat="true" ht="12.75" hidden="false" customHeight="false" outlineLevel="0" collapsed="false">
      <c r="B103" s="347"/>
      <c r="C103" s="356"/>
      <c r="D103" s="349"/>
      <c r="E103" s="350"/>
      <c r="F103" s="351"/>
      <c r="G103" s="352"/>
      <c r="H103" s="353"/>
      <c r="I103" s="352"/>
      <c r="J103" s="354"/>
      <c r="K103" s="355"/>
    </row>
    <row r="104" s="346" customFormat="true" ht="12.75" hidden="false" customHeight="false" outlineLevel="0" collapsed="false">
      <c r="B104" s="347"/>
      <c r="C104" s="356"/>
      <c r="D104" s="349"/>
      <c r="E104" s="350"/>
      <c r="F104" s="351"/>
      <c r="G104" s="352"/>
      <c r="H104" s="353"/>
      <c r="I104" s="352"/>
      <c r="J104" s="354"/>
      <c r="K104" s="355"/>
    </row>
    <row r="105" s="346" customFormat="true" ht="12.75" hidden="false" customHeight="false" outlineLevel="0" collapsed="false">
      <c r="B105" s="347"/>
      <c r="C105" s="356"/>
      <c r="D105" s="349"/>
      <c r="E105" s="350"/>
      <c r="F105" s="351"/>
      <c r="G105" s="352"/>
      <c r="H105" s="353"/>
      <c r="I105" s="352"/>
      <c r="J105" s="354"/>
      <c r="K105" s="355"/>
    </row>
    <row r="106" s="346" customFormat="true" ht="12.75" hidden="false" customHeight="false" outlineLevel="0" collapsed="false">
      <c r="B106" s="347"/>
      <c r="C106" s="348" t="n">
        <v>24</v>
      </c>
      <c r="D106" s="349"/>
      <c r="E106" s="350"/>
      <c r="F106" s="351"/>
      <c r="G106" s="352"/>
      <c r="H106" s="353"/>
      <c r="I106" s="352"/>
      <c r="J106" s="354" t="n">
        <f aca="false">SUM(D106:D109)+H106</f>
        <v>0</v>
      </c>
      <c r="K106" s="355"/>
    </row>
    <row r="107" s="346" customFormat="true" ht="12.75" hidden="false" customHeight="false" outlineLevel="0" collapsed="false">
      <c r="B107" s="347"/>
      <c r="C107" s="356"/>
      <c r="D107" s="349"/>
      <c r="E107" s="350"/>
      <c r="F107" s="351"/>
      <c r="G107" s="352"/>
      <c r="H107" s="353"/>
      <c r="I107" s="352"/>
      <c r="J107" s="354"/>
      <c r="K107" s="355"/>
    </row>
    <row r="108" s="346" customFormat="true" ht="12.75" hidden="false" customHeight="false" outlineLevel="0" collapsed="false">
      <c r="B108" s="347"/>
      <c r="C108" s="356"/>
      <c r="D108" s="349"/>
      <c r="E108" s="350"/>
      <c r="F108" s="351"/>
      <c r="G108" s="352"/>
      <c r="H108" s="353"/>
      <c r="I108" s="352"/>
      <c r="J108" s="354"/>
      <c r="K108" s="355"/>
    </row>
    <row r="109" s="346" customFormat="true" ht="12.75" hidden="false" customHeight="false" outlineLevel="0" collapsed="false">
      <c r="B109" s="347"/>
      <c r="C109" s="356"/>
      <c r="D109" s="349"/>
      <c r="E109" s="350"/>
      <c r="F109" s="351"/>
      <c r="G109" s="352"/>
      <c r="H109" s="353"/>
      <c r="I109" s="352"/>
      <c r="J109" s="354"/>
      <c r="K109" s="355"/>
    </row>
    <row r="110" s="346" customFormat="true" ht="12.75" hidden="false" customHeight="false" outlineLevel="0" collapsed="false">
      <c r="B110" s="347"/>
      <c r="C110" s="348" t="n">
        <v>25</v>
      </c>
      <c r="D110" s="349"/>
      <c r="E110" s="350"/>
      <c r="F110" s="351"/>
      <c r="G110" s="352"/>
      <c r="H110" s="353"/>
      <c r="I110" s="352"/>
      <c r="J110" s="354" t="n">
        <f aca="false">SUM(D110:D113)+H110</f>
        <v>0</v>
      </c>
      <c r="K110" s="355"/>
    </row>
    <row r="111" s="346" customFormat="true" ht="12.75" hidden="false" customHeight="false" outlineLevel="0" collapsed="false">
      <c r="B111" s="347"/>
      <c r="C111" s="356"/>
      <c r="D111" s="349"/>
      <c r="E111" s="350"/>
      <c r="F111" s="351"/>
      <c r="G111" s="352"/>
      <c r="H111" s="353"/>
      <c r="I111" s="352"/>
      <c r="J111" s="354"/>
      <c r="K111" s="355"/>
    </row>
    <row r="112" s="346" customFormat="true" ht="12.75" hidden="false" customHeight="false" outlineLevel="0" collapsed="false">
      <c r="B112" s="347"/>
      <c r="C112" s="356"/>
      <c r="D112" s="349"/>
      <c r="E112" s="350"/>
      <c r="F112" s="351"/>
      <c r="G112" s="352"/>
      <c r="H112" s="353"/>
      <c r="I112" s="352"/>
      <c r="J112" s="354"/>
      <c r="K112" s="355"/>
    </row>
    <row r="113" s="346" customFormat="true" ht="12.75" hidden="false" customHeight="false" outlineLevel="0" collapsed="false">
      <c r="B113" s="347"/>
      <c r="C113" s="356"/>
      <c r="D113" s="349"/>
      <c r="E113" s="350"/>
      <c r="F113" s="351"/>
      <c r="G113" s="352"/>
      <c r="H113" s="353"/>
      <c r="I113" s="352"/>
      <c r="J113" s="354"/>
      <c r="K113" s="355"/>
    </row>
    <row r="114" s="346" customFormat="true" ht="12.75" hidden="false" customHeight="false" outlineLevel="0" collapsed="false">
      <c r="B114" s="347"/>
      <c r="C114" s="348" t="n">
        <v>26</v>
      </c>
      <c r="D114" s="349"/>
      <c r="E114" s="350"/>
      <c r="F114" s="351"/>
      <c r="G114" s="352"/>
      <c r="H114" s="353"/>
      <c r="I114" s="352"/>
      <c r="J114" s="354" t="n">
        <f aca="false">SUM(D114:D117)+H114</f>
        <v>0</v>
      </c>
      <c r="K114" s="355"/>
    </row>
    <row r="115" s="346" customFormat="true" ht="12.75" hidden="false" customHeight="false" outlineLevel="0" collapsed="false">
      <c r="B115" s="347"/>
      <c r="C115" s="356"/>
      <c r="D115" s="349"/>
      <c r="E115" s="350"/>
      <c r="F115" s="351"/>
      <c r="G115" s="352"/>
      <c r="H115" s="353"/>
      <c r="I115" s="352"/>
      <c r="J115" s="354"/>
      <c r="K115" s="355"/>
    </row>
    <row r="116" s="346" customFormat="true" ht="12.75" hidden="false" customHeight="false" outlineLevel="0" collapsed="false">
      <c r="B116" s="347"/>
      <c r="C116" s="356"/>
      <c r="D116" s="349"/>
      <c r="E116" s="350"/>
      <c r="F116" s="351"/>
      <c r="G116" s="352"/>
      <c r="H116" s="353"/>
      <c r="I116" s="352"/>
      <c r="J116" s="354"/>
      <c r="K116" s="355"/>
    </row>
    <row r="117" s="346" customFormat="true" ht="12.75" hidden="false" customHeight="false" outlineLevel="0" collapsed="false">
      <c r="B117" s="347"/>
      <c r="C117" s="356"/>
      <c r="D117" s="349"/>
      <c r="E117" s="350"/>
      <c r="F117" s="351"/>
      <c r="G117" s="352"/>
      <c r="H117" s="353"/>
      <c r="I117" s="352"/>
      <c r="J117" s="354"/>
      <c r="K117" s="355"/>
    </row>
    <row r="118" s="346" customFormat="true" ht="12.75" hidden="false" customHeight="false" outlineLevel="0" collapsed="false">
      <c r="B118" s="347"/>
      <c r="C118" s="348" t="n">
        <v>27</v>
      </c>
      <c r="D118" s="349"/>
      <c r="E118" s="350"/>
      <c r="F118" s="351"/>
      <c r="G118" s="352"/>
      <c r="H118" s="353"/>
      <c r="I118" s="352"/>
      <c r="J118" s="354" t="n">
        <f aca="false">SUM(D118:D121)+H118</f>
        <v>0</v>
      </c>
      <c r="K118" s="355"/>
    </row>
    <row r="119" s="346" customFormat="true" ht="12.75" hidden="false" customHeight="false" outlineLevel="0" collapsed="false">
      <c r="B119" s="347"/>
      <c r="C119" s="356"/>
      <c r="D119" s="349"/>
      <c r="E119" s="350"/>
      <c r="F119" s="351"/>
      <c r="G119" s="352"/>
      <c r="H119" s="353"/>
      <c r="I119" s="352"/>
      <c r="J119" s="354"/>
      <c r="K119" s="355"/>
    </row>
    <row r="120" s="346" customFormat="true" ht="12.75" hidden="false" customHeight="false" outlineLevel="0" collapsed="false">
      <c r="B120" s="347"/>
      <c r="C120" s="356"/>
      <c r="D120" s="349"/>
      <c r="E120" s="350"/>
      <c r="F120" s="351"/>
      <c r="G120" s="352"/>
      <c r="H120" s="353"/>
      <c r="I120" s="352"/>
      <c r="J120" s="354"/>
      <c r="K120" s="355"/>
    </row>
    <row r="121" s="346" customFormat="true" ht="12.75" hidden="false" customHeight="false" outlineLevel="0" collapsed="false">
      <c r="B121" s="347"/>
      <c r="C121" s="356"/>
      <c r="D121" s="349"/>
      <c r="E121" s="350"/>
      <c r="F121" s="351"/>
      <c r="G121" s="352"/>
      <c r="H121" s="353"/>
      <c r="I121" s="352"/>
      <c r="J121" s="354"/>
      <c r="K121" s="355"/>
    </row>
    <row r="122" s="346" customFormat="true" ht="12.75" hidden="false" customHeight="false" outlineLevel="0" collapsed="false">
      <c r="B122" s="347"/>
      <c r="C122" s="348" t="n">
        <v>28</v>
      </c>
      <c r="D122" s="349"/>
      <c r="E122" s="350"/>
      <c r="F122" s="351"/>
      <c r="G122" s="352"/>
      <c r="H122" s="353"/>
      <c r="I122" s="352"/>
      <c r="J122" s="354" t="n">
        <f aca="false">SUM(D122:D125)+H122</f>
        <v>0</v>
      </c>
      <c r="K122" s="355"/>
    </row>
    <row r="123" s="346" customFormat="true" ht="12.75" hidden="false" customHeight="false" outlineLevel="0" collapsed="false">
      <c r="B123" s="347"/>
      <c r="C123" s="356"/>
      <c r="D123" s="349"/>
      <c r="E123" s="350"/>
      <c r="F123" s="351"/>
      <c r="G123" s="352"/>
      <c r="H123" s="353"/>
      <c r="I123" s="352"/>
      <c r="J123" s="354"/>
      <c r="K123" s="355"/>
    </row>
    <row r="124" s="346" customFormat="true" ht="12.75" hidden="false" customHeight="false" outlineLevel="0" collapsed="false">
      <c r="B124" s="347"/>
      <c r="C124" s="356"/>
      <c r="D124" s="349"/>
      <c r="E124" s="350"/>
      <c r="F124" s="351"/>
      <c r="G124" s="352"/>
      <c r="H124" s="353"/>
      <c r="I124" s="352"/>
      <c r="J124" s="354"/>
      <c r="K124" s="355"/>
    </row>
    <row r="125" s="346" customFormat="true" ht="12.75" hidden="false" customHeight="false" outlineLevel="0" collapsed="false">
      <c r="B125" s="347"/>
      <c r="C125" s="356"/>
      <c r="D125" s="349"/>
      <c r="E125" s="350"/>
      <c r="F125" s="351"/>
      <c r="G125" s="352"/>
      <c r="H125" s="353"/>
      <c r="I125" s="352"/>
      <c r="J125" s="354"/>
      <c r="K125" s="355"/>
    </row>
    <row r="126" s="346" customFormat="true" ht="12.75" hidden="false" customHeight="false" outlineLevel="0" collapsed="false">
      <c r="B126" s="347"/>
      <c r="C126" s="348" t="n">
        <v>29</v>
      </c>
      <c r="D126" s="349"/>
      <c r="E126" s="350"/>
      <c r="F126" s="351"/>
      <c r="G126" s="352"/>
      <c r="H126" s="353"/>
      <c r="I126" s="352"/>
      <c r="J126" s="354" t="n">
        <f aca="false">SUM(D126:D129)+H126</f>
        <v>0</v>
      </c>
      <c r="K126" s="355"/>
    </row>
    <row r="127" s="346" customFormat="true" ht="12.75" hidden="false" customHeight="false" outlineLevel="0" collapsed="false">
      <c r="B127" s="347"/>
      <c r="C127" s="356"/>
      <c r="D127" s="349"/>
      <c r="E127" s="350"/>
      <c r="F127" s="351"/>
      <c r="G127" s="352"/>
      <c r="H127" s="353"/>
      <c r="I127" s="352"/>
      <c r="J127" s="354"/>
      <c r="K127" s="355"/>
    </row>
    <row r="128" s="346" customFormat="true" ht="12.75" hidden="false" customHeight="false" outlineLevel="0" collapsed="false">
      <c r="B128" s="347"/>
      <c r="C128" s="356"/>
      <c r="D128" s="349"/>
      <c r="E128" s="350"/>
      <c r="F128" s="351"/>
      <c r="G128" s="352"/>
      <c r="H128" s="353"/>
      <c r="I128" s="352"/>
      <c r="J128" s="354"/>
      <c r="K128" s="355"/>
    </row>
    <row r="129" s="346" customFormat="true" ht="12.75" hidden="false" customHeight="false" outlineLevel="0" collapsed="false">
      <c r="B129" s="347"/>
      <c r="C129" s="356"/>
      <c r="D129" s="349"/>
      <c r="E129" s="350"/>
      <c r="F129" s="351"/>
      <c r="G129" s="352"/>
      <c r="H129" s="353"/>
      <c r="I129" s="352"/>
      <c r="J129" s="354"/>
      <c r="K129" s="355"/>
    </row>
    <row r="130" s="346" customFormat="true" ht="12.75" hidden="false" customHeight="false" outlineLevel="0" collapsed="false">
      <c r="B130" s="347"/>
      <c r="C130" s="348" t="n">
        <v>30</v>
      </c>
      <c r="D130" s="349"/>
      <c r="E130" s="350"/>
      <c r="F130" s="351"/>
      <c r="G130" s="352"/>
      <c r="H130" s="353"/>
      <c r="I130" s="352"/>
      <c r="J130" s="354" t="n">
        <f aca="false">SUM(D130:D133)+H130</f>
        <v>0</v>
      </c>
      <c r="K130" s="355"/>
    </row>
    <row r="131" s="346" customFormat="true" ht="12.75" hidden="false" customHeight="false" outlineLevel="0" collapsed="false">
      <c r="B131" s="347"/>
      <c r="C131" s="356"/>
      <c r="D131" s="349"/>
      <c r="E131" s="350"/>
      <c r="F131" s="351"/>
      <c r="G131" s="352"/>
      <c r="H131" s="353"/>
      <c r="I131" s="352"/>
      <c r="J131" s="354"/>
      <c r="K131" s="355"/>
    </row>
    <row r="132" s="346" customFormat="true" ht="12.75" hidden="false" customHeight="false" outlineLevel="0" collapsed="false">
      <c r="B132" s="347"/>
      <c r="C132" s="356"/>
      <c r="D132" s="349"/>
      <c r="E132" s="350"/>
      <c r="F132" s="351"/>
      <c r="G132" s="352"/>
      <c r="H132" s="353"/>
      <c r="I132" s="352"/>
      <c r="J132" s="354"/>
      <c r="K132" s="355"/>
    </row>
    <row r="133" s="346" customFormat="true" ht="12.75" hidden="false" customHeight="false" outlineLevel="0" collapsed="false">
      <c r="B133" s="347"/>
      <c r="C133" s="356"/>
      <c r="D133" s="349"/>
      <c r="E133" s="350"/>
      <c r="F133" s="351"/>
      <c r="G133" s="352"/>
      <c r="H133" s="353"/>
      <c r="I133" s="352"/>
      <c r="J133" s="354"/>
      <c r="K133" s="355"/>
    </row>
    <row r="134" s="346" customFormat="true" ht="12.75" hidden="false" customHeight="false" outlineLevel="0" collapsed="false">
      <c r="B134" s="347"/>
      <c r="C134" s="348" t="n">
        <v>31</v>
      </c>
      <c r="D134" s="349"/>
      <c r="E134" s="350"/>
      <c r="F134" s="351"/>
      <c r="G134" s="352"/>
      <c r="H134" s="353"/>
      <c r="I134" s="352"/>
      <c r="J134" s="354" t="n">
        <f aca="false">SUM(D134:D137)+H134</f>
        <v>0</v>
      </c>
      <c r="K134" s="355"/>
    </row>
    <row r="135" s="346" customFormat="true" ht="12.75" hidden="false" customHeight="false" outlineLevel="0" collapsed="false">
      <c r="B135" s="347"/>
      <c r="C135" s="356"/>
      <c r="D135" s="349"/>
      <c r="E135" s="350"/>
      <c r="F135" s="351"/>
      <c r="G135" s="352"/>
      <c r="H135" s="353"/>
      <c r="I135" s="352"/>
      <c r="J135" s="354"/>
      <c r="K135" s="355"/>
    </row>
    <row r="136" s="346" customFormat="true" ht="12.75" hidden="false" customHeight="false" outlineLevel="0" collapsed="false">
      <c r="B136" s="347"/>
      <c r="C136" s="356"/>
      <c r="D136" s="349"/>
      <c r="E136" s="350"/>
      <c r="F136" s="351"/>
      <c r="G136" s="352"/>
      <c r="H136" s="353"/>
      <c r="I136" s="352"/>
      <c r="J136" s="354"/>
      <c r="K136" s="355"/>
    </row>
    <row r="137" s="346" customFormat="true" ht="12.75" hidden="false" customHeight="false" outlineLevel="0" collapsed="false">
      <c r="B137" s="347"/>
      <c r="C137" s="356"/>
      <c r="D137" s="349"/>
      <c r="E137" s="350"/>
      <c r="F137" s="351"/>
      <c r="G137" s="352"/>
      <c r="H137" s="353"/>
      <c r="I137" s="352"/>
      <c r="J137" s="354"/>
      <c r="K137" s="355"/>
    </row>
    <row r="138" customFormat="false" ht="15" hidden="false" customHeight="false" outlineLevel="0" collapsed="false">
      <c r="B138" s="326"/>
      <c r="C138" s="357" t="s">
        <v>329</v>
      </c>
      <c r="D138" s="358" t="n">
        <f aca="false">SUM(D14:D137)</f>
        <v>0</v>
      </c>
      <c r="E138" s="359"/>
      <c r="F138" s="360"/>
      <c r="G138" s="361"/>
      <c r="H138" s="358" t="n">
        <f aca="false">SUM(H14:H137)</f>
        <v>0</v>
      </c>
      <c r="I138" s="361"/>
      <c r="J138" s="358" t="n">
        <f aca="false">SUM(J14:J137)</f>
        <v>0</v>
      </c>
      <c r="K138" s="328"/>
    </row>
    <row r="139" customFormat="false" ht="12.75" hidden="false" customHeight="false" outlineLevel="0" collapsed="false">
      <c r="B139" s="326"/>
      <c r="C139" s="362"/>
      <c r="D139" s="363"/>
      <c r="E139" s="362"/>
      <c r="F139" s="364"/>
      <c r="G139" s="364"/>
      <c r="H139" s="363"/>
      <c r="I139" s="364"/>
      <c r="J139" s="362"/>
      <c r="K139" s="328"/>
    </row>
    <row r="140" customFormat="false" ht="15" hidden="false" customHeight="false" outlineLevel="0" collapsed="false">
      <c r="B140" s="326"/>
      <c r="C140" s="365" t="s">
        <v>330</v>
      </c>
      <c r="D140" s="364"/>
      <c r="E140" s="364"/>
      <c r="F140" s="364"/>
      <c r="G140" s="364"/>
      <c r="H140" s="363"/>
      <c r="I140" s="364"/>
      <c r="J140" s="362"/>
      <c r="K140" s="328"/>
    </row>
    <row r="141" customFormat="false" ht="30" hidden="false" customHeight="true" outlineLevel="0" collapsed="false">
      <c r="B141" s="326"/>
      <c r="C141" s="366" t="s">
        <v>327</v>
      </c>
      <c r="D141" s="366" t="s">
        <v>331</v>
      </c>
      <c r="E141" s="366"/>
      <c r="K141" s="328"/>
    </row>
    <row r="142" customFormat="false" ht="12.75" hidden="false" customHeight="true" outlineLevel="0" collapsed="false">
      <c r="B142" s="326"/>
      <c r="C142" s="367" t="s">
        <v>332</v>
      </c>
      <c r="D142" s="368" t="n">
        <f aca="false">SUMIF($E$14:$E$137,C142,$D$14:$D$137)</f>
        <v>0</v>
      </c>
      <c r="E142" s="369"/>
      <c r="F142" s="370" t="s">
        <v>333</v>
      </c>
      <c r="G142" s="364"/>
      <c r="H142" s="371"/>
      <c r="I142" s="371"/>
      <c r="J142" s="371"/>
      <c r="K142" s="328"/>
    </row>
    <row r="143" customFormat="false" ht="12.75" hidden="false" customHeight="false" outlineLevel="0" collapsed="false">
      <c r="B143" s="326"/>
      <c r="C143" s="367" t="s">
        <v>309</v>
      </c>
      <c r="D143" s="368" t="n">
        <f aca="false">SUMIF($E$14:$E$137,C143,$D$14:$D$137)</f>
        <v>0</v>
      </c>
      <c r="E143" s="369"/>
      <c r="F143" s="364"/>
      <c r="G143" s="364"/>
      <c r="H143" s="364"/>
      <c r="I143" s="364"/>
      <c r="J143" s="364"/>
      <c r="K143" s="328"/>
    </row>
    <row r="144" customFormat="false" ht="12.75" hidden="false" customHeight="true" outlineLevel="0" collapsed="false">
      <c r="B144" s="326"/>
      <c r="C144" s="367" t="s">
        <v>310</v>
      </c>
      <c r="D144" s="368" t="n">
        <f aca="false">SUMIF($E$14:$E$137,C144,$D$14:$D$137)</f>
        <v>0</v>
      </c>
      <c r="E144" s="369"/>
      <c r="F144" s="370" t="s">
        <v>334</v>
      </c>
      <c r="G144" s="364"/>
      <c r="H144" s="372" t="str">
        <f aca="false">'Staff_yearly hourly rate'!B58</f>
        <v>Budapest, 2021.03.15</v>
      </c>
      <c r="I144" s="372"/>
      <c r="J144" s="372"/>
      <c r="K144" s="328"/>
    </row>
    <row r="145" customFormat="false" ht="12.75" hidden="false" customHeight="true" outlineLevel="0" collapsed="false">
      <c r="B145" s="326"/>
      <c r="C145" s="367" t="s">
        <v>311</v>
      </c>
      <c r="D145" s="368" t="n">
        <f aca="false">SUMIF($E$14:$E$137,C145,$D$14:$D$137)</f>
        <v>0</v>
      </c>
      <c r="E145" s="369"/>
      <c r="F145" s="364"/>
      <c r="G145" s="364"/>
      <c r="H145" s="364"/>
      <c r="I145" s="364"/>
      <c r="J145" s="364"/>
      <c r="K145" s="328"/>
    </row>
    <row r="146" customFormat="false" ht="12.75" hidden="false" customHeight="true" outlineLevel="0" collapsed="false">
      <c r="B146" s="326"/>
      <c r="C146" s="367" t="s">
        <v>312</v>
      </c>
      <c r="D146" s="368" t="n">
        <f aca="false">SUMIF($E$14:$E$137,C146,$D$14:$D$137)</f>
        <v>0</v>
      </c>
      <c r="E146" s="369"/>
      <c r="F146" s="364"/>
      <c r="G146" s="364"/>
      <c r="H146" s="364"/>
      <c r="I146" s="364"/>
      <c r="J146" s="364"/>
      <c r="K146" s="328"/>
    </row>
    <row r="147" customFormat="false" ht="12.75" hidden="false" customHeight="true" outlineLevel="0" collapsed="false">
      <c r="B147" s="326"/>
      <c r="C147" s="367" t="s">
        <v>313</v>
      </c>
      <c r="D147" s="368" t="n">
        <f aca="false">SUMIF($E$14:$E$137,C147,$D$14:$D$137)</f>
        <v>0</v>
      </c>
      <c r="E147" s="369"/>
      <c r="F147" s="370" t="s">
        <v>335</v>
      </c>
      <c r="G147" s="364"/>
      <c r="H147" s="371"/>
      <c r="I147" s="371"/>
      <c r="J147" s="371"/>
      <c r="K147" s="328"/>
    </row>
    <row r="148" customFormat="false" ht="12.75" hidden="false" customHeight="false" outlineLevel="0" collapsed="false">
      <c r="B148" s="326"/>
      <c r="C148" s="367" t="s">
        <v>336</v>
      </c>
      <c r="D148" s="368" t="n">
        <f aca="false">SUMIF($E$14:$E$137,C148,$D$14:$D$137)</f>
        <v>0</v>
      </c>
      <c r="E148" s="369"/>
      <c r="F148" s="364"/>
      <c r="G148" s="364"/>
      <c r="H148" s="364"/>
      <c r="I148" s="364"/>
      <c r="J148" s="364"/>
      <c r="K148" s="328"/>
    </row>
    <row r="149" customFormat="false" ht="15" hidden="false" customHeight="true" outlineLevel="0" collapsed="false">
      <c r="B149" s="326"/>
      <c r="C149" s="357" t="s">
        <v>329</v>
      </c>
      <c r="D149" s="373" t="n">
        <f aca="false">SUM(D142:E148)</f>
        <v>0</v>
      </c>
      <c r="E149" s="374"/>
      <c r="F149" s="370" t="s">
        <v>334</v>
      </c>
      <c r="G149" s="364"/>
      <c r="H149" s="372" t="str">
        <f aca="false">'Staff_yearly hourly rate'!B58</f>
        <v>Budapest, 2021.03.15</v>
      </c>
      <c r="I149" s="372"/>
      <c r="J149" s="372"/>
      <c r="K149" s="328"/>
    </row>
    <row r="150" customFormat="false" ht="12.75" hidden="false" customHeight="false" outlineLevel="0" collapsed="false">
      <c r="B150" s="375"/>
      <c r="C150" s="376"/>
      <c r="D150" s="371"/>
      <c r="E150" s="376"/>
      <c r="F150" s="377"/>
      <c r="G150" s="377"/>
      <c r="H150" s="371"/>
      <c r="I150" s="377"/>
      <c r="J150" s="376"/>
      <c r="K150" s="378"/>
    </row>
    <row r="154" customFormat="false" ht="12.75" hidden="true" customHeight="false" outlineLevel="0" collapsed="false">
      <c r="C154" s="325" t="s">
        <v>337</v>
      </c>
    </row>
    <row r="155" customFormat="false" ht="12.75" hidden="true" customHeight="false" outlineLevel="0" collapsed="false">
      <c r="C155" s="325" t="s">
        <v>338</v>
      </c>
    </row>
    <row r="156" customFormat="false" ht="12.75" hidden="true" customHeight="false" outlineLevel="0" collapsed="false">
      <c r="C156" s="325" t="s">
        <v>339</v>
      </c>
    </row>
    <row r="157" customFormat="false" ht="12.75" hidden="true" customHeight="false" outlineLevel="0" collapsed="false"/>
    <row r="158" customFormat="false" ht="12.75" hidden="true" customHeight="false" outlineLevel="0" collapsed="false">
      <c r="C158" s="318" t="s">
        <v>124</v>
      </c>
      <c r="E158" s="379" t="s">
        <v>340</v>
      </c>
      <c r="F158" s="379"/>
    </row>
    <row r="159" customFormat="false" ht="12.75" hidden="true" customHeight="false" outlineLevel="0" collapsed="false">
      <c r="C159" s="318" t="s">
        <v>128</v>
      </c>
      <c r="E159" s="379" t="s">
        <v>341</v>
      </c>
      <c r="F159" s="379"/>
    </row>
    <row r="160" customFormat="false" ht="12.75" hidden="true" customHeight="false" outlineLevel="0" collapsed="false">
      <c r="C160" s="318" t="s">
        <v>130</v>
      </c>
      <c r="E160" s="379" t="s">
        <v>342</v>
      </c>
      <c r="F160" s="379"/>
    </row>
    <row r="161" customFormat="false" ht="12.75" hidden="true" customHeight="false" outlineLevel="0" collapsed="false">
      <c r="C161" s="318" t="s">
        <v>132</v>
      </c>
      <c r="E161" s="379" t="s">
        <v>343</v>
      </c>
      <c r="F161" s="379"/>
    </row>
    <row r="162" customFormat="false" ht="12.75" hidden="true" customHeight="false" outlineLevel="0" collapsed="false">
      <c r="C162" s="318" t="s">
        <v>134</v>
      </c>
      <c r="E162" s="379" t="s">
        <v>344</v>
      </c>
      <c r="F162" s="379"/>
    </row>
    <row r="163" customFormat="false" ht="12.75" hidden="true" customHeight="false" outlineLevel="0" collapsed="false">
      <c r="C163" s="318" t="s">
        <v>136</v>
      </c>
      <c r="E163" s="379" t="s">
        <v>345</v>
      </c>
      <c r="F163" s="379"/>
    </row>
    <row r="164" customFormat="false" ht="12.75" hidden="true" customHeight="false" outlineLevel="0" collapsed="false">
      <c r="C164" s="318" t="s">
        <v>138</v>
      </c>
      <c r="E164" s="379" t="s">
        <v>346</v>
      </c>
      <c r="F164" s="379"/>
    </row>
    <row r="165" customFormat="false" ht="12.75" hidden="true" customHeight="false" outlineLevel="0" collapsed="false">
      <c r="C165" s="318" t="s">
        <v>140</v>
      </c>
      <c r="E165" s="379" t="s">
        <v>347</v>
      </c>
      <c r="F165" s="379"/>
    </row>
    <row r="166" customFormat="false" ht="12.75" hidden="true" customHeight="false" outlineLevel="0" collapsed="false">
      <c r="C166" s="318" t="s">
        <v>142</v>
      </c>
      <c r="E166" s="379" t="s">
        <v>348</v>
      </c>
      <c r="F166" s="379"/>
    </row>
    <row r="167" customFormat="false" ht="12.75" hidden="true" customHeight="false" outlineLevel="0" collapsed="false">
      <c r="C167" s="318" t="s">
        <v>144</v>
      </c>
      <c r="E167" s="379" t="s">
        <v>349</v>
      </c>
      <c r="F167" s="379"/>
    </row>
    <row r="168" customFormat="false" ht="12.75" hidden="true" customHeight="false" outlineLevel="0" collapsed="false">
      <c r="C168" s="318" t="s">
        <v>146</v>
      </c>
      <c r="E168" s="379" t="s">
        <v>350</v>
      </c>
      <c r="F168" s="379"/>
    </row>
    <row r="169" customFormat="false" ht="12.75" hidden="true" customHeight="false" outlineLevel="0" collapsed="false">
      <c r="C169" s="318" t="s">
        <v>148</v>
      </c>
      <c r="E169" s="379" t="s">
        <v>351</v>
      </c>
      <c r="F169" s="379"/>
    </row>
    <row r="170" customFormat="false" ht="12.75" hidden="true" customHeight="false" outlineLevel="0" collapsed="false">
      <c r="C170" s="318" t="s">
        <v>150</v>
      </c>
      <c r="E170" s="379"/>
      <c r="F170" s="379"/>
    </row>
    <row r="171" customFormat="false" ht="12.75" hidden="true" customHeight="false" outlineLevel="0" collapsed="false">
      <c r="C171" s="318" t="s">
        <v>152</v>
      </c>
      <c r="E171" s="379" t="n">
        <v>2015</v>
      </c>
      <c r="F171" s="379"/>
    </row>
    <row r="172" customFormat="false" ht="12.75" hidden="true" customHeight="false" outlineLevel="0" collapsed="false">
      <c r="C172" s="318" t="s">
        <v>154</v>
      </c>
      <c r="E172" s="379" t="n">
        <v>2016</v>
      </c>
      <c r="F172" s="379"/>
    </row>
    <row r="173" customFormat="false" ht="12.75" hidden="true" customHeight="false" outlineLevel="0" collapsed="false">
      <c r="C173" s="318" t="s">
        <v>156</v>
      </c>
      <c r="E173" s="379" t="n">
        <v>2017</v>
      </c>
      <c r="F173" s="379"/>
    </row>
    <row r="174" customFormat="false" ht="12.75" hidden="true" customHeight="false" outlineLevel="0" collapsed="false">
      <c r="C174" s="318" t="s">
        <v>158</v>
      </c>
      <c r="E174" s="379" t="n">
        <v>2018</v>
      </c>
      <c r="F174" s="379"/>
    </row>
    <row r="175" customFormat="false" ht="12.75" hidden="true" customHeight="false" outlineLevel="0" collapsed="false">
      <c r="C175" s="318" t="s">
        <v>160</v>
      </c>
      <c r="E175" s="379" t="n">
        <v>2019</v>
      </c>
      <c r="F175" s="379"/>
    </row>
    <row r="176" customFormat="false" ht="12.75" hidden="true" customHeight="false" outlineLevel="0" collapsed="false">
      <c r="C176" s="318" t="s">
        <v>162</v>
      </c>
      <c r="E176" s="379" t="n">
        <v>2020</v>
      </c>
    </row>
    <row r="177" customFormat="false" ht="12.75" hidden="true" customHeight="false" outlineLevel="0" collapsed="false">
      <c r="C177" s="318" t="s">
        <v>164</v>
      </c>
      <c r="E177" s="379" t="n">
        <v>2021</v>
      </c>
    </row>
    <row r="178" customFormat="false" ht="12.75" hidden="true" customHeight="false" outlineLevel="0" collapsed="false">
      <c r="C178" s="318" t="s">
        <v>166</v>
      </c>
      <c r="E178" s="380" t="n">
        <v>2022</v>
      </c>
    </row>
    <row r="179" customFormat="false" ht="12.75" hidden="true" customHeight="false" outlineLevel="0" collapsed="false">
      <c r="C179" s="318" t="s">
        <v>168</v>
      </c>
    </row>
    <row r="180" customFormat="false" ht="12.75" hidden="true" customHeight="false" outlineLevel="0" collapsed="false">
      <c r="C180" s="318" t="s">
        <v>170</v>
      </c>
    </row>
    <row r="181" customFormat="false" ht="12.75" hidden="true" customHeight="false" outlineLevel="0" collapsed="false">
      <c r="C181" s="318" t="s">
        <v>172</v>
      </c>
      <c r="E181" s="379"/>
    </row>
    <row r="182" customFormat="false" ht="12.75" hidden="true" customHeight="false" outlineLevel="0" collapsed="false">
      <c r="C182" s="318" t="s">
        <v>174</v>
      </c>
      <c r="E182" s="379"/>
    </row>
  </sheetData>
  <sheetProtection sheet="true" password="b4ce"/>
  <protectedRanges>
    <protectedRange name="Tartomány2" sqref="H144 H149"/>
    <protectedRange name="Tartomány1_1" sqref="D14:D137 F14:F137 H14:H137"/>
  </protectedRanges>
  <mergeCells count="75">
    <mergeCell ref="C3:J3"/>
    <mergeCell ref="C5:F5"/>
    <mergeCell ref="C6:F6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845138888888889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9" width="9.14"/>
    <col collapsed="false" customWidth="true" hidden="false" outlineLevel="0" max="2" min="2" style="219" width="28.85"/>
    <col collapsed="false" customWidth="true" hidden="false" outlineLevel="0" max="8" min="3" style="219" width="16.56"/>
    <col collapsed="false" customWidth="true" hidden="false" outlineLevel="0" max="9" min="9" style="219" width="15.13"/>
    <col collapsed="false" customWidth="true" hidden="false" outlineLevel="0" max="10" min="10" style="219" width="15.41"/>
    <col collapsed="false" customWidth="true" hidden="false" outlineLevel="0" max="11" min="11" style="219" width="15.7"/>
    <col collapsed="false" customWidth="true" hidden="false" outlineLevel="0" max="12" min="12" style="219" width="14.41"/>
    <col collapsed="false" customWidth="true" hidden="false" outlineLevel="0" max="13" min="13" style="219" width="15.85"/>
    <col collapsed="false" customWidth="true" hidden="false" outlineLevel="0" max="14" min="14" style="219" width="14.7"/>
    <col collapsed="false" customWidth="true" hidden="false" outlineLevel="0" max="15" min="15" style="219" width="14.41"/>
    <col collapsed="false" customWidth="true" hidden="false" outlineLevel="0" max="16" min="16" style="219" width="16.13"/>
    <col collapsed="false" customWidth="true" hidden="false" outlineLevel="0" max="17" min="17" style="219" width="14.41"/>
    <col collapsed="false" customWidth="true" hidden="false" outlineLevel="0" max="18" min="18" style="219" width="13.56"/>
    <col collapsed="false" customWidth="true" hidden="false" outlineLevel="0" max="19" min="19" style="219" width="13.85"/>
    <col collapsed="false" customWidth="true" hidden="false" outlineLevel="0" max="20" min="20" style="219" width="11.42"/>
    <col collapsed="false" customWidth="false" hidden="false" outlineLevel="0" max="257" min="21" style="219" width="9.14"/>
  </cols>
  <sheetData>
    <row r="1" customFormat="false" ht="13.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30.75" hidden="false" customHeight="true" outlineLevel="0" collapsed="false">
      <c r="A2" s="33"/>
      <c r="B2" s="61" t="s">
        <v>60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6.5" hidden="false" customHeight="false" outlineLevel="0" collapsed="false">
      <c r="A3" s="3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174"/>
      <c r="O3" s="174"/>
    </row>
    <row r="4" customFormat="false" ht="13.5" hidden="false" customHeight="true" outlineLevel="0" collapsed="false">
      <c r="A4" s="33"/>
      <c r="B4" s="64" t="s">
        <v>61</v>
      </c>
      <c r="C4" s="64"/>
      <c r="D4" s="64"/>
      <c r="E4" s="386"/>
      <c r="F4" s="66"/>
      <c r="G4" s="63"/>
      <c r="H4" s="63"/>
      <c r="I4" s="63"/>
      <c r="J4" s="63"/>
      <c r="K4" s="63"/>
      <c r="L4" s="63"/>
      <c r="M4" s="63"/>
      <c r="N4" s="174"/>
      <c r="O4" s="174"/>
    </row>
    <row r="5" customFormat="false" ht="13.5" hidden="false" customHeight="true" outlineLevel="0" collapsed="false">
      <c r="A5" s="33"/>
      <c r="B5" s="64" t="s">
        <v>62</v>
      </c>
      <c r="C5" s="64"/>
      <c r="D5" s="64"/>
      <c r="E5" s="76"/>
      <c r="F5" s="66"/>
      <c r="G5" s="63"/>
      <c r="H5" s="63"/>
      <c r="I5" s="63"/>
      <c r="J5" s="63"/>
      <c r="K5" s="63"/>
      <c r="L5" s="63"/>
      <c r="M5" s="63"/>
      <c r="N5" s="174"/>
      <c r="O5" s="174"/>
    </row>
    <row r="6" customFormat="false" ht="13.5" hidden="false" customHeight="true" outlineLevel="0" collapsed="false">
      <c r="A6" s="33"/>
      <c r="B6" s="64" t="s">
        <v>63</v>
      </c>
      <c r="C6" s="64"/>
      <c r="D6" s="64"/>
      <c r="E6" s="67"/>
      <c r="F6" s="68"/>
      <c r="G6" s="69"/>
      <c r="H6" s="63"/>
      <c r="I6" s="63"/>
      <c r="J6" s="63"/>
      <c r="K6" s="63"/>
      <c r="L6" s="63"/>
      <c r="M6" s="63"/>
      <c r="N6" s="174"/>
      <c r="O6" s="174"/>
    </row>
    <row r="7" s="60" customFormat="true" ht="13.5" hidden="false" customHeight="true" outlineLevel="0" collapsed="false">
      <c r="B7" s="220" t="s">
        <v>64</v>
      </c>
      <c r="C7" s="220"/>
      <c r="D7" s="220"/>
      <c r="E7" s="387"/>
      <c r="F7" s="222"/>
      <c r="G7" s="62"/>
      <c r="H7" s="62"/>
      <c r="I7" s="62"/>
      <c r="J7" s="62"/>
      <c r="K7" s="62"/>
      <c r="L7" s="62"/>
      <c r="M7" s="62"/>
      <c r="N7" s="62"/>
      <c r="O7" s="62"/>
    </row>
    <row r="8" customFormat="false" ht="13.5" hidden="false" customHeight="true" outlineLevel="0" collapsed="false">
      <c r="A8" s="33"/>
      <c r="B8" s="64" t="s">
        <v>65</v>
      </c>
      <c r="C8" s="64"/>
      <c r="D8" s="64"/>
      <c r="E8" s="388"/>
      <c r="F8" s="72"/>
      <c r="G8" s="63"/>
      <c r="H8" s="63"/>
      <c r="I8" s="63"/>
      <c r="J8" s="63"/>
      <c r="K8" s="63"/>
      <c r="L8" s="63"/>
      <c r="M8" s="63"/>
      <c r="N8" s="174"/>
      <c r="O8" s="174"/>
    </row>
    <row r="9" customFormat="false" ht="13.5" hidden="false" customHeight="false" outlineLevel="0" collapsed="false">
      <c r="A9" s="33"/>
      <c r="B9" s="73" t="s">
        <v>243</v>
      </c>
      <c r="C9" s="73"/>
      <c r="D9" s="73"/>
      <c r="E9" s="389"/>
      <c r="F9" s="75" t="s">
        <v>67</v>
      </c>
      <c r="G9" s="389"/>
      <c r="H9" s="33" t="s">
        <v>68</v>
      </c>
      <c r="I9" s="33"/>
      <c r="J9" s="33"/>
      <c r="K9" s="33"/>
      <c r="L9" s="33"/>
      <c r="M9" s="33"/>
    </row>
    <row r="10" customFormat="false" ht="13.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</row>
    <row r="11" customFormat="false" ht="13.5" hidden="false" customHeight="false" outlineLevel="0" collapsed="false">
      <c r="A11" s="33"/>
      <c r="B11" s="33" t="s">
        <v>70</v>
      </c>
      <c r="C11" s="33"/>
      <c r="D11" s="33"/>
      <c r="E11" s="76" t="s">
        <v>71</v>
      </c>
      <c r="F11" s="33"/>
      <c r="G11" s="33"/>
      <c r="H11" s="33"/>
      <c r="I11" s="33"/>
      <c r="J11" s="33"/>
      <c r="K11" s="33"/>
      <c r="L11" s="33"/>
      <c r="M11" s="33"/>
    </row>
    <row r="12" customFormat="false" ht="13.5" hidden="false" customHeight="false" outlineLevel="0" collapsed="false">
      <c r="A12" s="33"/>
      <c r="B12" s="33" t="s">
        <v>72</v>
      </c>
      <c r="C12" s="33"/>
      <c r="D12" s="33"/>
      <c r="E12" s="388" t="s">
        <v>71</v>
      </c>
      <c r="F12" s="33"/>
      <c r="G12" s="33"/>
      <c r="H12" s="33"/>
      <c r="I12" s="33"/>
      <c r="J12" s="33"/>
      <c r="K12" s="33"/>
      <c r="L12" s="33"/>
      <c r="M12" s="33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13.5" hidden="false" customHeight="false" outlineLevel="0" collapsed="false">
      <c r="A16" s="33"/>
      <c r="B16" s="33"/>
      <c r="C16" s="244"/>
      <c r="D16" s="33"/>
      <c r="E16" s="33"/>
      <c r="F16" s="33"/>
      <c r="G16" s="33"/>
      <c r="H16" s="33"/>
      <c r="I16" s="33"/>
      <c r="J16" s="33"/>
      <c r="K16" s="33"/>
      <c r="L16" s="33"/>
      <c r="M16" s="33"/>
    </row>
    <row r="17" customFormat="false" ht="13.5" hidden="false" customHeight="false" outlineLevel="0" collapsed="false">
      <c r="A17" s="33"/>
      <c r="B17" s="80" t="s">
        <v>74</v>
      </c>
      <c r="C17" s="81" t="s">
        <v>79</v>
      </c>
      <c r="D17" s="81" t="s">
        <v>80</v>
      </c>
      <c r="E17" s="81" t="s">
        <v>214</v>
      </c>
      <c r="F17" s="81" t="s">
        <v>213</v>
      </c>
      <c r="G17" s="81" t="s">
        <v>76</v>
      </c>
      <c r="H17" s="81" t="s">
        <v>210</v>
      </c>
      <c r="I17" s="137"/>
      <c r="J17" s="33"/>
      <c r="K17" s="33"/>
      <c r="L17" s="33"/>
      <c r="M17" s="33"/>
    </row>
    <row r="18" customFormat="false" ht="15.75" hidden="false" customHeight="false" outlineLevel="0" collapsed="false">
      <c r="A18" s="33"/>
      <c r="B18" s="83" t="s">
        <v>81</v>
      </c>
      <c r="C18" s="245" t="n">
        <v>279.3</v>
      </c>
      <c r="D18" s="245" t="n">
        <v>279.3</v>
      </c>
      <c r="E18" s="245" t="n">
        <v>279.3</v>
      </c>
      <c r="F18" s="245" t="n">
        <v>279.3</v>
      </c>
      <c r="G18" s="245" t="n">
        <v>279.3</v>
      </c>
      <c r="H18" s="245" t="n">
        <v>279.3</v>
      </c>
      <c r="I18" s="246"/>
      <c r="J18" s="33"/>
      <c r="K18" s="33"/>
      <c r="L18" s="33"/>
      <c r="M18" s="33"/>
    </row>
    <row r="19" customFormat="false" ht="13.5" hidden="false" customHeight="false" outlineLevel="0" collapsed="false">
      <c r="A19" s="33"/>
      <c r="B19" s="33"/>
      <c r="C19" s="33"/>
      <c r="D19" s="33"/>
      <c r="E19" s="33"/>
      <c r="F19" s="33"/>
      <c r="G19" s="33"/>
      <c r="H19" s="138"/>
      <c r="I19" s="33"/>
      <c r="J19" s="33"/>
      <c r="K19" s="33"/>
      <c r="L19" s="33"/>
      <c r="M19" s="82"/>
      <c r="N19" s="82"/>
      <c r="O19" s="82"/>
    </row>
    <row r="20" customFormat="false" ht="13.5" hidden="false" customHeight="false" outlineLevel="0" collapsed="false">
      <c r="A20" s="33"/>
      <c r="B20" s="247" t="s">
        <v>82</v>
      </c>
      <c r="C20" s="246"/>
      <c r="D20" s="246"/>
      <c r="E20" s="246"/>
      <c r="F20" s="246"/>
      <c r="G20" s="246"/>
      <c r="H20" s="246"/>
      <c r="I20" s="137"/>
      <c r="J20" s="33"/>
      <c r="K20" s="33"/>
      <c r="L20" s="33"/>
      <c r="M20" s="33"/>
    </row>
    <row r="21" customFormat="false" ht="12.75" hidden="false" customHeight="false" outlineLevel="0" collapsed="false">
      <c r="A21" s="33"/>
      <c r="B21" s="82"/>
      <c r="C21" s="246"/>
      <c r="D21" s="246"/>
      <c r="E21" s="246"/>
      <c r="F21" s="246"/>
      <c r="G21" s="246"/>
      <c r="H21" s="246"/>
      <c r="I21" s="137"/>
      <c r="J21" s="33"/>
      <c r="K21" s="33"/>
      <c r="L21" s="33"/>
      <c r="M21" s="33"/>
    </row>
    <row r="22" customFormat="false" ht="25.5" hidden="false" customHeight="false" outlineLevel="0" collapsed="false">
      <c r="A22" s="33"/>
      <c r="B22" s="294" t="s">
        <v>357</v>
      </c>
      <c r="C22" s="390" t="n">
        <v>1000</v>
      </c>
      <c r="D22" s="390" t="n">
        <v>1000</v>
      </c>
      <c r="E22" s="390" t="n">
        <v>1000</v>
      </c>
      <c r="F22" s="390" t="n">
        <v>1000</v>
      </c>
      <c r="G22" s="390" t="n">
        <v>1000</v>
      </c>
      <c r="H22" s="390" t="n">
        <v>1000</v>
      </c>
      <c r="I22" s="249"/>
      <c r="J22" s="99"/>
      <c r="K22" s="100"/>
      <c r="L22" s="33"/>
      <c r="M22" s="33"/>
    </row>
    <row r="23" customFormat="false" ht="12.75" hidden="false" customHeight="true" outlineLevel="0" collapsed="false">
      <c r="A23" s="33"/>
      <c r="B23" s="106" t="s">
        <v>86</v>
      </c>
      <c r="C23" s="279" t="n">
        <v>155</v>
      </c>
      <c r="D23" s="279" t="n">
        <v>155</v>
      </c>
      <c r="E23" s="279" t="n">
        <v>175</v>
      </c>
      <c r="F23" s="279" t="n">
        <v>175</v>
      </c>
      <c r="G23" s="279" t="n">
        <v>155</v>
      </c>
      <c r="H23" s="279" t="n">
        <v>155</v>
      </c>
      <c r="I23" s="249"/>
      <c r="J23" s="50" t="s">
        <v>33</v>
      </c>
      <c r="K23" s="50"/>
      <c r="L23" s="50"/>
      <c r="M23" s="50"/>
    </row>
    <row r="24" customFormat="false" ht="12.75" hidden="false" customHeight="false" outlineLevel="0" collapsed="false">
      <c r="A24" s="33"/>
      <c r="B24" s="106" t="s">
        <v>87</v>
      </c>
      <c r="C24" s="391" t="n">
        <f aca="false">IF($E$12=$C$102,C22*0.015,0)</f>
        <v>0</v>
      </c>
      <c r="D24" s="391" t="n">
        <f aca="false">IF($E$12=$C$102,D22*0.015,0)</f>
        <v>0</v>
      </c>
      <c r="E24" s="391" t="n">
        <f aca="false">IF($E$12=$C$102,E22*0.015,0)</f>
        <v>0</v>
      </c>
      <c r="F24" s="391" t="n">
        <f aca="false">IF($E$12=$C$102,F22*0.015,0)</f>
        <v>0</v>
      </c>
      <c r="G24" s="391" t="n">
        <f aca="false">IF($E$12=$C$102,G22*0.015,0)</f>
        <v>0</v>
      </c>
      <c r="H24" s="391" t="n">
        <f aca="false">IF($E$12=$C$102,H22*0.015,0)</f>
        <v>0</v>
      </c>
      <c r="I24" s="249"/>
      <c r="J24" s="50"/>
      <c r="K24" s="50"/>
      <c r="L24" s="50"/>
      <c r="M24" s="50"/>
    </row>
    <row r="25" customFormat="false" ht="12.75" hidden="false" customHeight="false" outlineLevel="0" collapsed="false">
      <c r="A25" s="33"/>
      <c r="B25" s="106" t="s">
        <v>91</v>
      </c>
      <c r="C25" s="392" t="n">
        <f aca="false">SUM(C22:C24)</f>
        <v>1155</v>
      </c>
      <c r="D25" s="392" t="n">
        <f aca="false">SUM(D22:D24)</f>
        <v>1155</v>
      </c>
      <c r="E25" s="392" t="n">
        <f aca="false">SUM(E22:E24)</f>
        <v>1175</v>
      </c>
      <c r="F25" s="392" t="n">
        <f aca="false">SUM(F22:F24)</f>
        <v>1175</v>
      </c>
      <c r="G25" s="392" t="n">
        <f aca="false">SUM(G22:G24)</f>
        <v>1155</v>
      </c>
      <c r="H25" s="392" t="n">
        <f aca="false">SUM(H22:H24)</f>
        <v>1155</v>
      </c>
      <c r="I25" s="249"/>
      <c r="J25" s="99"/>
      <c r="K25" s="100"/>
      <c r="L25" s="33"/>
      <c r="M25" s="33"/>
    </row>
    <row r="26" customFormat="false" ht="12.75" hidden="false" customHeight="false" outlineLevel="0" collapsed="false">
      <c r="A26" s="33"/>
      <c r="B26" s="106" t="s">
        <v>92</v>
      </c>
      <c r="C26" s="393" t="n">
        <f aca="false">IFERROR(IF(C25=0,0,C25/C18),0)</f>
        <v>4.13533834586466</v>
      </c>
      <c r="D26" s="393" t="n">
        <f aca="false">IFERROR(IF(D25=0,0,D25/D18),0)</f>
        <v>4.13533834586466</v>
      </c>
      <c r="E26" s="393" t="n">
        <f aca="false">IFERROR(IF(E25=0,0,E25/E18),0)</f>
        <v>4.20694593626924</v>
      </c>
      <c r="F26" s="393" t="n">
        <f aca="false">IFERROR(IF(F25=0,0,F25/F18),0)</f>
        <v>4.20694593626924</v>
      </c>
      <c r="G26" s="393" t="n">
        <f aca="false">IFERROR(IF(G25=0,0,G25/G18),0)</f>
        <v>4.13533834586466</v>
      </c>
      <c r="H26" s="393" t="n">
        <f aca="false">IFERROR(IF(H25=0,0,H25/H18),0)</f>
        <v>4.13533834586466</v>
      </c>
      <c r="I26" s="250"/>
      <c r="J26" s="99"/>
      <c r="K26" s="101"/>
      <c r="L26" s="33"/>
      <c r="M26" s="33"/>
    </row>
    <row r="27" customFormat="false" ht="12.75" hidden="false" customHeight="false" outlineLevel="0" collapsed="false">
      <c r="A27" s="33"/>
      <c r="B27" s="106" t="s">
        <v>95</v>
      </c>
      <c r="C27" s="394" t="n">
        <f aca="false">'Timesheet_1_hourly basis'!D149</f>
        <v>0</v>
      </c>
      <c r="D27" s="394" t="n">
        <f aca="false">'Timesheet_2_hourly basis'!D149</f>
        <v>0</v>
      </c>
      <c r="E27" s="394" t="n">
        <f aca="false">'Timesheet_3_hourly basis'!D149</f>
        <v>0</v>
      </c>
      <c r="F27" s="394" t="n">
        <f aca="false">'Timesheet_4_hourly basis'!D149</f>
        <v>0</v>
      </c>
      <c r="G27" s="394" t="n">
        <f aca="false">'Timesheet_5_hourly basis'!D149</f>
        <v>0</v>
      </c>
      <c r="H27" s="394" t="n">
        <f aca="false">'Timesheet_6_hourly basis'!D149</f>
        <v>0</v>
      </c>
      <c r="I27" s="395" t="n">
        <f aca="false">SUM(C27:H27)</f>
        <v>0</v>
      </c>
      <c r="J27" s="37"/>
      <c r="K27" s="37"/>
      <c r="L27" s="33"/>
      <c r="M27" s="33"/>
    </row>
    <row r="28" customFormat="false" ht="12.75" hidden="false" customHeight="false" outlineLevel="0" collapsed="false">
      <c r="A28" s="33"/>
      <c r="B28" s="106" t="s">
        <v>96</v>
      </c>
      <c r="C28" s="107" t="n">
        <f aca="false">$C$26*'Timesheet_1_hourly basis'!D142</f>
        <v>0</v>
      </c>
      <c r="D28" s="254" t="n">
        <f aca="false">$D$26*'Timesheet_2_hourly basis'!D142</f>
        <v>0</v>
      </c>
      <c r="E28" s="396" t="n">
        <f aca="false">$E$26*'Timesheet_3_hourly basis'!D142</f>
        <v>0</v>
      </c>
      <c r="F28" s="254" t="n">
        <f aca="false">$F$26*'Timesheet_4_hourly basis'!D142</f>
        <v>0</v>
      </c>
      <c r="G28" s="254" t="n">
        <f aca="false">$G$26*'Timesheet_5_hourly basis'!D142</f>
        <v>0</v>
      </c>
      <c r="H28" s="397" t="n">
        <f aca="false">$H$26*'Timesheet_6_hourly basis'!D142</f>
        <v>0</v>
      </c>
      <c r="I28" s="109" t="n">
        <f aca="false">SUM(C28:H28)</f>
        <v>0</v>
      </c>
      <c r="J28" s="37"/>
      <c r="K28" s="37"/>
      <c r="L28" s="33"/>
      <c r="M28" s="33"/>
    </row>
    <row r="29" customFormat="false" ht="12.75" hidden="false" customHeight="false" outlineLevel="0" collapsed="false">
      <c r="A29" s="33"/>
      <c r="B29" s="106" t="s">
        <v>97</v>
      </c>
      <c r="C29" s="110" t="n">
        <f aca="false">$C$26*'Timesheet_1_hourly basis'!D143</f>
        <v>0</v>
      </c>
      <c r="D29" s="258" t="n">
        <f aca="false">$D$26*'Timesheet_2_hourly basis'!D143</f>
        <v>0</v>
      </c>
      <c r="E29" s="109" t="n">
        <f aca="false">$E$26*'Timesheet_3_hourly basis'!D143</f>
        <v>0</v>
      </c>
      <c r="F29" s="258" t="n">
        <f aca="false">$F$26*'Timesheet_4_hourly basis'!D143</f>
        <v>0</v>
      </c>
      <c r="G29" s="258" t="n">
        <f aca="false">$G$26*'Timesheet_5_hourly basis'!D143</f>
        <v>0</v>
      </c>
      <c r="H29" s="398" t="n">
        <f aca="false">$H$26*'Timesheet_6_hourly basis'!D143</f>
        <v>0</v>
      </c>
      <c r="I29" s="109" t="n">
        <f aca="false">SUM(C29:H29)</f>
        <v>0</v>
      </c>
      <c r="J29" s="37"/>
      <c r="K29" s="37"/>
      <c r="L29" s="33"/>
      <c r="M29" s="33"/>
    </row>
    <row r="30" customFormat="false" ht="12.75" hidden="false" customHeight="false" outlineLevel="0" collapsed="false">
      <c r="A30" s="33"/>
      <c r="B30" s="106" t="s">
        <v>98</v>
      </c>
      <c r="C30" s="110" t="n">
        <f aca="false">$C$26*'Timesheet_1_hourly basis'!D144</f>
        <v>0</v>
      </c>
      <c r="D30" s="258" t="n">
        <f aca="false">$D$26*'Timesheet_2_hourly basis'!D144</f>
        <v>0</v>
      </c>
      <c r="E30" s="109" t="n">
        <f aca="false">$E$26*'Timesheet_3_hourly basis'!D144</f>
        <v>0</v>
      </c>
      <c r="F30" s="258" t="n">
        <f aca="false">$F$26*'Timesheet_4_hourly basis'!D144</f>
        <v>0</v>
      </c>
      <c r="G30" s="258" t="n">
        <f aca="false">$G$26*'Timesheet_5_hourly basis'!D144</f>
        <v>0</v>
      </c>
      <c r="H30" s="398" t="n">
        <f aca="false">$H$26*'Timesheet_6_hourly basis'!D144</f>
        <v>0</v>
      </c>
      <c r="I30" s="109" t="n">
        <f aca="false">SUM(C30:H30)</f>
        <v>0</v>
      </c>
      <c r="J30" s="37"/>
      <c r="K30" s="37"/>
      <c r="L30" s="33"/>
      <c r="M30" s="33"/>
    </row>
    <row r="31" customFormat="false" ht="12.75" hidden="false" customHeight="false" outlineLevel="0" collapsed="false">
      <c r="A31" s="33"/>
      <c r="B31" s="106" t="s">
        <v>99</v>
      </c>
      <c r="C31" s="110" t="n">
        <f aca="false">$C$26*'Timesheet_1_hourly basis'!D145</f>
        <v>0</v>
      </c>
      <c r="D31" s="258" t="n">
        <f aca="false">$D$26*'Timesheet_2_hourly basis'!D145</f>
        <v>0</v>
      </c>
      <c r="E31" s="109" t="n">
        <f aca="false">$E$26*'Timesheet_3_hourly basis'!D145</f>
        <v>0</v>
      </c>
      <c r="F31" s="258" t="n">
        <f aca="false">$F$26*'Timesheet_4_hourly basis'!D145</f>
        <v>0</v>
      </c>
      <c r="G31" s="258" t="n">
        <f aca="false">$G$26*'Timesheet_5_hourly basis'!D145</f>
        <v>0</v>
      </c>
      <c r="H31" s="398" t="n">
        <f aca="false">$H$26*'Timesheet_6_hourly basis'!D145</f>
        <v>0</v>
      </c>
      <c r="I31" s="109" t="n">
        <f aca="false">SUM(C31:H31)</f>
        <v>0</v>
      </c>
      <c r="J31" s="37"/>
      <c r="K31" s="37"/>
      <c r="L31" s="33"/>
      <c r="M31" s="33"/>
    </row>
    <row r="32" customFormat="false" ht="12.75" hidden="false" customHeight="false" outlineLevel="0" collapsed="false">
      <c r="A32" s="33"/>
      <c r="B32" s="106" t="s">
        <v>100</v>
      </c>
      <c r="C32" s="110" t="n">
        <f aca="false">$C$26*'Timesheet_1_hourly basis'!D146</f>
        <v>0</v>
      </c>
      <c r="D32" s="258" t="n">
        <f aca="false">$D$26*'Timesheet_2_hourly basis'!D146</f>
        <v>0</v>
      </c>
      <c r="E32" s="109" t="n">
        <f aca="false">$E$26*'Timesheet_3_hourly basis'!D146</f>
        <v>0</v>
      </c>
      <c r="F32" s="258" t="n">
        <f aca="false">$F$26*'Timesheet_4_hourly basis'!D146</f>
        <v>0</v>
      </c>
      <c r="G32" s="258" t="n">
        <f aca="false">$G$26*'Timesheet_5_hourly basis'!D146</f>
        <v>0</v>
      </c>
      <c r="H32" s="398" t="n">
        <f aca="false">$H$26*'Timesheet_6_hourly basis'!D146</f>
        <v>0</v>
      </c>
      <c r="I32" s="109" t="n">
        <f aca="false">SUM(C32:H32)</f>
        <v>0</v>
      </c>
      <c r="J32" s="37"/>
      <c r="K32" s="37"/>
      <c r="L32" s="33"/>
      <c r="M32" s="33"/>
    </row>
    <row r="33" customFormat="false" ht="12.75" hidden="false" customHeight="false" outlineLevel="0" collapsed="false">
      <c r="A33" s="33"/>
      <c r="B33" s="106" t="s">
        <v>101</v>
      </c>
      <c r="C33" s="110" t="n">
        <f aca="false">$C$26*'Timesheet_1_hourly basis'!D147</f>
        <v>0</v>
      </c>
      <c r="D33" s="258" t="n">
        <f aca="false">$D$26*'Timesheet_2_hourly basis'!D147</f>
        <v>0</v>
      </c>
      <c r="E33" s="109" t="n">
        <f aca="false">$E$26*'Timesheet_3_hourly basis'!D147</f>
        <v>0</v>
      </c>
      <c r="F33" s="258" t="n">
        <f aca="false">$F$26*'Timesheet_4_hourly basis'!D147</f>
        <v>0</v>
      </c>
      <c r="G33" s="258" t="n">
        <f aca="false">$G$26*'Timesheet_5_hourly basis'!D147</f>
        <v>0</v>
      </c>
      <c r="H33" s="398" t="n">
        <f aca="false">$H$26*'Timesheet_6_hourly basis'!D147</f>
        <v>0</v>
      </c>
      <c r="I33" s="109" t="n">
        <f aca="false">SUM(C33:H33)</f>
        <v>0</v>
      </c>
      <c r="J33" s="37"/>
      <c r="K33" s="37"/>
      <c r="L33" s="33"/>
      <c r="M33" s="33"/>
    </row>
    <row r="34" customFormat="false" ht="12.75" hidden="false" customHeight="false" outlineLevel="0" collapsed="false">
      <c r="A34" s="33"/>
      <c r="B34" s="106" t="s">
        <v>102</v>
      </c>
      <c r="C34" s="112" t="n">
        <f aca="false">$C$26*'Timesheet_1_hourly basis'!D148</f>
        <v>0</v>
      </c>
      <c r="D34" s="261" t="n">
        <f aca="false">$D$26*'Timesheet_2_hourly basis'!D148</f>
        <v>0</v>
      </c>
      <c r="E34" s="399" t="n">
        <f aca="false">$E$26*'Timesheet_3_hourly basis'!D148</f>
        <v>0</v>
      </c>
      <c r="F34" s="261" t="n">
        <f aca="false">$F$26*'Timesheet_4_hourly basis'!D148</f>
        <v>0</v>
      </c>
      <c r="G34" s="261" t="n">
        <f aca="false">$G$26*'Timesheet_5_hourly basis'!D148</f>
        <v>0</v>
      </c>
      <c r="H34" s="400" t="n">
        <f aca="false">$H$26*'Timesheet_6_hourly basis'!D148</f>
        <v>0</v>
      </c>
      <c r="I34" s="109" t="n">
        <f aca="false">SUM(C34:H34)</f>
        <v>0</v>
      </c>
      <c r="J34" s="37"/>
      <c r="K34" s="37"/>
      <c r="L34" s="33"/>
      <c r="M34" s="33"/>
    </row>
    <row r="35" customFormat="false" ht="12.75" hidden="false" customHeight="false" outlineLevel="0" collapsed="false">
      <c r="A35" s="33"/>
      <c r="B35" s="106" t="s">
        <v>103</v>
      </c>
      <c r="C35" s="116" t="n">
        <f aca="false">$C$25*'Timesheet_1_hourly basis'!D142</f>
        <v>0</v>
      </c>
      <c r="D35" s="116" t="n">
        <f aca="false">$D$25*'Timesheet_2_hourly basis'!D142</f>
        <v>0</v>
      </c>
      <c r="E35" s="116" t="n">
        <f aca="false">$E$25*'Timesheet_3_hourly basis'!D142</f>
        <v>0</v>
      </c>
      <c r="F35" s="116" t="n">
        <f aca="false">$F$25*'Timesheet_4_hourly basis'!D142</f>
        <v>0</v>
      </c>
      <c r="G35" s="116" t="n">
        <f aca="false">$G$25*'Timesheet_5_hourly basis'!D142</f>
        <v>0</v>
      </c>
      <c r="H35" s="264" t="n">
        <f aca="false">$H$25*'Timesheet_6_hourly basis'!D142</f>
        <v>0</v>
      </c>
      <c r="I35" s="115" t="n">
        <f aca="false">SUM(C35:H35)</f>
        <v>0</v>
      </c>
      <c r="J35" s="37"/>
      <c r="K35" s="37"/>
      <c r="L35" s="33"/>
      <c r="M35" s="33"/>
    </row>
    <row r="36" customFormat="false" ht="12.75" hidden="false" customHeight="false" outlineLevel="0" collapsed="false">
      <c r="A36" s="33"/>
      <c r="B36" s="106" t="s">
        <v>104</v>
      </c>
      <c r="C36" s="116" t="n">
        <f aca="false">$C$25*'Timesheet_1_hourly basis'!D143</f>
        <v>0</v>
      </c>
      <c r="D36" s="116" t="n">
        <f aca="false">$D$25*'Timesheet_2_hourly basis'!D143</f>
        <v>0</v>
      </c>
      <c r="E36" s="116" t="n">
        <f aca="false">$E$25*'Timesheet_3_hourly basis'!D143</f>
        <v>0</v>
      </c>
      <c r="F36" s="116" t="n">
        <f aca="false">$F$25*'Timesheet_4_hourly basis'!D143</f>
        <v>0</v>
      </c>
      <c r="G36" s="116" t="n">
        <f aca="false">$G$25*'Timesheet_5_hourly basis'!D143</f>
        <v>0</v>
      </c>
      <c r="H36" s="264" t="n">
        <f aca="false">$H$25*'Timesheet_6_hourly basis'!D143</f>
        <v>0</v>
      </c>
      <c r="I36" s="115" t="n">
        <f aca="false">SUM(C36:H36)</f>
        <v>0</v>
      </c>
      <c r="J36" s="37"/>
      <c r="K36" s="37"/>
      <c r="L36" s="33"/>
      <c r="M36" s="33"/>
    </row>
    <row r="37" customFormat="false" ht="12.75" hidden="false" customHeight="false" outlineLevel="0" collapsed="false">
      <c r="A37" s="33"/>
      <c r="B37" s="106" t="s">
        <v>105</v>
      </c>
      <c r="C37" s="116" t="n">
        <f aca="false">$C$25*'Timesheet_1_hourly basis'!D144</f>
        <v>0</v>
      </c>
      <c r="D37" s="116" t="n">
        <f aca="false">$D$25*'Timesheet_2_hourly basis'!D144</f>
        <v>0</v>
      </c>
      <c r="E37" s="116" t="n">
        <f aca="false">$E$25*'Timesheet_3_hourly basis'!D144</f>
        <v>0</v>
      </c>
      <c r="F37" s="116" t="n">
        <f aca="false">$F$25*'Timesheet_4_hourly basis'!D144</f>
        <v>0</v>
      </c>
      <c r="G37" s="116" t="n">
        <f aca="false">$G$25*'Timesheet_5_hourly basis'!D144</f>
        <v>0</v>
      </c>
      <c r="H37" s="264" t="n">
        <f aca="false">$H$25*'Timesheet_6_hourly basis'!D144</f>
        <v>0</v>
      </c>
      <c r="I37" s="115" t="n">
        <f aca="false">SUM(C37:H37)</f>
        <v>0</v>
      </c>
      <c r="J37" s="37"/>
      <c r="K37" s="37"/>
      <c r="L37" s="33"/>
      <c r="M37" s="33"/>
    </row>
    <row r="38" customFormat="false" ht="12.75" hidden="false" customHeight="false" outlineLevel="0" collapsed="false">
      <c r="A38" s="33"/>
      <c r="B38" s="106" t="s">
        <v>106</v>
      </c>
      <c r="C38" s="116" t="n">
        <f aca="false">$C$25*'Timesheet_1_hourly basis'!D145</f>
        <v>0</v>
      </c>
      <c r="D38" s="116" t="n">
        <f aca="false">$D$25*'Timesheet_2_hourly basis'!D145</f>
        <v>0</v>
      </c>
      <c r="E38" s="116" t="n">
        <f aca="false">$E$25*'Timesheet_3_hourly basis'!D145</f>
        <v>0</v>
      </c>
      <c r="F38" s="116" t="n">
        <f aca="false">$F$25*'Timesheet_4_hourly basis'!D145</f>
        <v>0</v>
      </c>
      <c r="G38" s="116" t="n">
        <f aca="false">$G$25*'Timesheet_5_hourly basis'!D145</f>
        <v>0</v>
      </c>
      <c r="H38" s="264" t="n">
        <f aca="false">$H$25*'Timesheet_6_hourly basis'!D145</f>
        <v>0</v>
      </c>
      <c r="I38" s="115" t="n">
        <f aca="false">SUM(C38:H38)</f>
        <v>0</v>
      </c>
      <c r="J38" s="37"/>
      <c r="K38" s="37"/>
      <c r="L38" s="33"/>
      <c r="M38" s="33"/>
    </row>
    <row r="39" customFormat="false" ht="12.75" hidden="false" customHeight="false" outlineLevel="0" collapsed="false">
      <c r="A39" s="33"/>
      <c r="B39" s="106" t="s">
        <v>107</v>
      </c>
      <c r="C39" s="116" t="n">
        <f aca="false">$C$25*'Timesheet_1_hourly basis'!D146</f>
        <v>0</v>
      </c>
      <c r="D39" s="116" t="n">
        <f aca="false">$D$25*'Timesheet_2_hourly basis'!D146</f>
        <v>0</v>
      </c>
      <c r="E39" s="116" t="n">
        <f aca="false">$E$25*'Timesheet_3_hourly basis'!D146</f>
        <v>0</v>
      </c>
      <c r="F39" s="116" t="n">
        <f aca="false">$F$25*'Timesheet_4_hourly basis'!D146</f>
        <v>0</v>
      </c>
      <c r="G39" s="116" t="n">
        <f aca="false">$G$25*'Timesheet_5_hourly basis'!D146</f>
        <v>0</v>
      </c>
      <c r="H39" s="264" t="n">
        <f aca="false">$H$25*'Timesheet_6_hourly basis'!D146</f>
        <v>0</v>
      </c>
      <c r="I39" s="115" t="n">
        <f aca="false">SUM(C39:H39)</f>
        <v>0</v>
      </c>
      <c r="J39" s="37"/>
      <c r="K39" s="37"/>
      <c r="L39" s="33"/>
      <c r="M39" s="33"/>
    </row>
    <row r="40" customFormat="false" ht="12.75" hidden="false" customHeight="false" outlineLevel="0" collapsed="false">
      <c r="A40" s="33"/>
      <c r="B40" s="106" t="s">
        <v>108</v>
      </c>
      <c r="C40" s="116" t="n">
        <f aca="false">$C$25*'Timesheet_1_hourly basis'!D147</f>
        <v>0</v>
      </c>
      <c r="D40" s="116" t="n">
        <f aca="false">$D$25*'Timesheet_2_hourly basis'!D147</f>
        <v>0</v>
      </c>
      <c r="E40" s="116" t="n">
        <f aca="false">$E$25*'Timesheet_3_hourly basis'!D147</f>
        <v>0</v>
      </c>
      <c r="F40" s="116" t="n">
        <f aca="false">$F$25*'Timesheet_4_hourly basis'!D147</f>
        <v>0</v>
      </c>
      <c r="G40" s="116" t="n">
        <f aca="false">$G$25*'Timesheet_5_hourly basis'!D147</f>
        <v>0</v>
      </c>
      <c r="H40" s="264" t="n">
        <f aca="false">$H$25*'Timesheet_6_hourly basis'!D147</f>
        <v>0</v>
      </c>
      <c r="I40" s="115" t="n">
        <f aca="false">SUM(C40:H40)</f>
        <v>0</v>
      </c>
      <c r="J40" s="37"/>
      <c r="K40" s="37"/>
      <c r="L40" s="33"/>
      <c r="M40" s="33"/>
    </row>
    <row r="41" customFormat="false" ht="13.5" hidden="false" customHeight="false" outlineLevel="0" collapsed="false">
      <c r="A41" s="33"/>
      <c r="B41" s="106" t="s">
        <v>109</v>
      </c>
      <c r="C41" s="116" t="n">
        <f aca="false">$C$25*'Timesheet_1_hourly basis'!D148</f>
        <v>0</v>
      </c>
      <c r="D41" s="116" t="n">
        <f aca="false">$D$25*'Timesheet_2_hourly basis'!D148</f>
        <v>0</v>
      </c>
      <c r="E41" s="116" t="n">
        <f aca="false">$E$25*'Timesheet_3_hourly basis'!D148</f>
        <v>0</v>
      </c>
      <c r="F41" s="116" t="n">
        <f aca="false">$F$25*'Timesheet_4_hourly basis'!D148</f>
        <v>0</v>
      </c>
      <c r="G41" s="116" t="n">
        <f aca="false">$G$25*'Timesheet_5_hourly basis'!D148</f>
        <v>0</v>
      </c>
      <c r="H41" s="264" t="n">
        <f aca="false">$H$25*'Timesheet_6_hourly basis'!D148</f>
        <v>0</v>
      </c>
      <c r="I41" s="115" t="n">
        <f aca="false">SUM(C41:H41)</f>
        <v>0</v>
      </c>
      <c r="J41" s="37"/>
      <c r="K41" s="37"/>
      <c r="L41" s="33"/>
      <c r="M41" s="33"/>
    </row>
    <row r="42" customFormat="false" ht="13.5" hidden="false" customHeight="true" outlineLevel="0" collapsed="false">
      <c r="A42" s="33"/>
      <c r="B42" s="106" t="s">
        <v>358</v>
      </c>
      <c r="C42" s="265" t="n">
        <f aca="false">SUM(C35:C41)</f>
        <v>0</v>
      </c>
      <c r="D42" s="265" t="n">
        <f aca="false">SUM(D35:D41)</f>
        <v>0</v>
      </c>
      <c r="E42" s="265" t="n">
        <f aca="false">SUM(E35:E41)</f>
        <v>0</v>
      </c>
      <c r="F42" s="265" t="n">
        <f aca="false">SUM(F35:F41)</f>
        <v>0</v>
      </c>
      <c r="G42" s="265" t="n">
        <f aca="false">SUM(G35:G41)</f>
        <v>0</v>
      </c>
      <c r="H42" s="265" t="n">
        <f aca="false">SUM(H35:H41)</f>
        <v>0</v>
      </c>
      <c r="I42" s="266" t="n">
        <f aca="false">SUM(C42:H42)</f>
        <v>0</v>
      </c>
      <c r="J42" s="267" t="s">
        <v>292</v>
      </c>
      <c r="K42" s="267"/>
      <c r="L42" s="267"/>
      <c r="M42" s="267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125"/>
      <c r="H43" s="33"/>
      <c r="I43" s="126"/>
      <c r="J43" s="37"/>
      <c r="K43" s="37"/>
      <c r="L43" s="33"/>
      <c r="M43" s="33"/>
    </row>
    <row r="44" customFormat="false" ht="12.75" hidden="false" customHeight="false" outlineLevel="0" collapsed="false">
      <c r="A44" s="33"/>
      <c r="B44" s="268"/>
      <c r="C44" s="250"/>
      <c r="D44" s="250"/>
      <c r="E44" s="250"/>
      <c r="F44" s="250"/>
      <c r="G44" s="250"/>
      <c r="H44" s="250"/>
      <c r="I44" s="123"/>
      <c r="J44" s="123"/>
      <c r="K44" s="37"/>
      <c r="L44" s="33"/>
      <c r="M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125"/>
      <c r="H45" s="33"/>
      <c r="I45" s="126"/>
      <c r="J45" s="33"/>
      <c r="K45" s="33"/>
      <c r="L45" s="33"/>
      <c r="M45" s="82"/>
      <c r="N45" s="125"/>
      <c r="O45" s="126"/>
      <c r="P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131"/>
      <c r="J46" s="132"/>
      <c r="K46" s="33"/>
      <c r="L46" s="33"/>
      <c r="M46" s="82"/>
      <c r="N46" s="269"/>
      <c r="O46" s="131"/>
      <c r="P46" s="132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138"/>
      <c r="I47" s="33"/>
      <c r="J47" s="33"/>
      <c r="K47" s="33"/>
      <c r="L47" s="33"/>
      <c r="M47" s="82"/>
      <c r="N47" s="82"/>
      <c r="O47" s="82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138"/>
      <c r="I48" s="33"/>
      <c r="J48" s="33"/>
      <c r="K48" s="33"/>
      <c r="L48" s="33"/>
      <c r="M48" s="82"/>
      <c r="N48" s="82"/>
      <c r="O48" s="82"/>
    </row>
    <row r="49" customFormat="false" ht="12.75" hidden="false" customHeight="false" outlineLevel="0" collapsed="false">
      <c r="A49" s="33"/>
      <c r="B49" s="33" t="s">
        <v>112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82"/>
      <c r="N49" s="82"/>
      <c r="O49" s="82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customFormat="false" ht="12.75" hidden="false" customHeight="false" outlineLevel="0" collapsed="false">
      <c r="A53" s="33"/>
      <c r="B53" s="139" t="s">
        <v>113</v>
      </c>
      <c r="C53" s="140"/>
      <c r="D53" s="82"/>
      <c r="E53" s="82"/>
      <c r="F53" s="82"/>
      <c r="G53" s="82"/>
      <c r="H53" s="82"/>
      <c r="I53" s="82"/>
      <c r="J53" s="82"/>
      <c r="K53" s="82"/>
      <c r="L53" s="82"/>
      <c r="M53" s="33"/>
    </row>
    <row r="54" customFormat="false" ht="12.75" hidden="false" customHeight="false" outlineLevel="0" collapsed="false">
      <c r="A54" s="33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33"/>
      <c r="N54" s="33"/>
      <c r="O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</row>
    <row r="56" customFormat="false" ht="12.75" hidden="false" customHeight="false" outlineLevel="0" collapsed="false">
      <c r="A56" s="33"/>
      <c r="B56" s="33"/>
      <c r="C56" s="33"/>
      <c r="D56" s="33"/>
      <c r="E56" s="33" t="s">
        <v>114</v>
      </c>
      <c r="F56" s="33"/>
      <c r="G56" s="33"/>
      <c r="H56" s="33"/>
      <c r="I56" s="33"/>
      <c r="J56" s="33"/>
      <c r="K56" s="33" t="s">
        <v>114</v>
      </c>
      <c r="L56" s="33"/>
      <c r="M56" s="33"/>
      <c r="N56" s="33"/>
      <c r="O56" s="33"/>
    </row>
    <row r="57" customFormat="false" ht="12.75" hidden="false" customHeight="true" outlineLevel="0" collapsed="false">
      <c r="A57" s="33"/>
      <c r="B57" s="33"/>
      <c r="C57" s="33"/>
      <c r="D57" s="33"/>
      <c r="E57" s="270" t="s">
        <v>115</v>
      </c>
      <c r="F57" s="270"/>
      <c r="G57" s="33"/>
      <c r="H57" s="33"/>
      <c r="I57" s="33"/>
      <c r="J57" s="33"/>
      <c r="K57" s="270" t="s">
        <v>116</v>
      </c>
      <c r="L57" s="270"/>
      <c r="M57" s="33"/>
      <c r="N57" s="33"/>
      <c r="O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</row>
    <row r="62" s="402" customFormat="true" ht="12.75" hidden="false" customHeight="false" outlineLevel="0" collapsed="false">
      <c r="A62" s="37"/>
      <c r="B62" s="401"/>
      <c r="C62" s="270"/>
      <c r="D62" s="270"/>
      <c r="E62" s="270"/>
      <c r="F62" s="270"/>
      <c r="G62" s="270"/>
      <c r="H62" s="270"/>
      <c r="I62" s="270"/>
      <c r="J62" s="37"/>
      <c r="K62" s="37"/>
      <c r="L62" s="37"/>
      <c r="M62" s="37"/>
    </row>
    <row r="63" s="402" customFormat="true" ht="12.75" hidden="false" customHeight="false" outlineLevel="0" collapsed="false">
      <c r="A63" s="37"/>
      <c r="B63" s="403"/>
      <c r="C63" s="145"/>
      <c r="D63" s="145"/>
      <c r="E63" s="145"/>
      <c r="F63" s="145"/>
      <c r="G63" s="145"/>
      <c r="H63" s="145"/>
      <c r="I63" s="404"/>
      <c r="J63" s="37"/>
      <c r="K63" s="37"/>
      <c r="L63" s="37"/>
      <c r="M63" s="37"/>
    </row>
    <row r="64" s="402" customFormat="true" ht="12.75" hidden="false" customHeight="false" outlineLevel="0" collapsed="false">
      <c r="A64" s="37"/>
      <c r="B64" s="403"/>
      <c r="C64" s="145"/>
      <c r="D64" s="145"/>
      <c r="E64" s="145"/>
      <c r="F64" s="145"/>
      <c r="G64" s="145"/>
      <c r="H64" s="145"/>
      <c r="I64" s="404"/>
      <c r="J64" s="37"/>
      <c r="K64" s="37"/>
      <c r="L64" s="37"/>
      <c r="M64" s="37"/>
    </row>
    <row r="65" s="402" customFormat="true" ht="12.75" hidden="false" customHeight="false" outlineLevel="0" collapsed="false">
      <c r="A65" s="37"/>
      <c r="B65" s="403"/>
      <c r="C65" s="145"/>
      <c r="D65" s="145"/>
      <c r="E65" s="145"/>
      <c r="F65" s="145"/>
      <c r="G65" s="145"/>
      <c r="H65" s="145"/>
      <c r="I65" s="404"/>
      <c r="J65" s="37"/>
      <c r="K65" s="37"/>
      <c r="L65" s="37"/>
      <c r="M65" s="37"/>
    </row>
    <row r="66" s="402" customFormat="true" ht="12.75" hidden="false" customHeight="false" outlineLevel="0" collapsed="false">
      <c r="A66" s="37"/>
      <c r="B66" s="403"/>
      <c r="C66" s="145"/>
      <c r="D66" s="145"/>
      <c r="E66" s="145"/>
      <c r="F66" s="145"/>
      <c r="G66" s="145"/>
      <c r="H66" s="145"/>
      <c r="I66" s="404"/>
      <c r="J66" s="37"/>
      <c r="K66" s="37"/>
      <c r="L66" s="37"/>
      <c r="M66" s="37"/>
    </row>
    <row r="67" s="402" customFormat="true" ht="12.75" hidden="false" customHeight="false" outlineLevel="0" collapsed="false">
      <c r="A67" s="37"/>
      <c r="B67" s="403"/>
      <c r="C67" s="145"/>
      <c r="D67" s="145"/>
      <c r="E67" s="145"/>
      <c r="F67" s="145"/>
      <c r="G67" s="145"/>
      <c r="H67" s="145"/>
      <c r="I67" s="404"/>
      <c r="J67" s="37"/>
      <c r="K67" s="37"/>
      <c r="L67" s="37"/>
      <c r="M67" s="37"/>
    </row>
    <row r="68" s="402" customFormat="true" ht="12.75" hidden="false" customHeight="false" outlineLevel="0" collapsed="false">
      <c r="A68" s="37"/>
      <c r="B68" s="403"/>
      <c r="C68" s="145"/>
      <c r="D68" s="145"/>
      <c r="E68" s="145"/>
      <c r="F68" s="145"/>
      <c r="G68" s="145"/>
      <c r="H68" s="145"/>
      <c r="I68" s="404"/>
      <c r="J68" s="37"/>
      <c r="K68" s="37"/>
      <c r="L68" s="37"/>
      <c r="M68" s="37"/>
    </row>
    <row r="69" s="402" customFormat="true" ht="12.75" hidden="false" customHeight="false" outlineLevel="0" collapsed="false">
      <c r="A69" s="37"/>
      <c r="B69" s="270"/>
      <c r="C69" s="146"/>
      <c r="D69" s="146"/>
      <c r="E69" s="146"/>
      <c r="F69" s="146"/>
      <c r="G69" s="146"/>
      <c r="H69" s="146"/>
      <c r="I69" s="404"/>
      <c r="J69" s="37"/>
      <c r="K69" s="37"/>
      <c r="L69" s="37"/>
      <c r="M69" s="37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</row>
    <row r="71" customFormat="false" ht="12.75" hidden="true" customHeight="false" outlineLevel="0" collapsed="false">
      <c r="A71" s="33"/>
      <c r="B71" s="33" t="s">
        <v>117</v>
      </c>
      <c r="C71" s="33" t="n">
        <f aca="false">C22*VLOOKUP(C17,$D$76:$E$135,2)</f>
        <v>155</v>
      </c>
      <c r="D71" s="33" t="n">
        <f aca="false">D22*VLOOKUP(D17,$D$76:$E$135,2)</f>
        <v>155</v>
      </c>
      <c r="E71" s="33" t="n">
        <f aca="false">E22*VLOOKUP(E17,$D$76:$E$135,2)</f>
        <v>175</v>
      </c>
      <c r="F71" s="33" t="n">
        <f aca="false">F22*VLOOKUP(F17,$D$76:$E$135,2)</f>
        <v>175</v>
      </c>
      <c r="G71" s="33" t="n">
        <f aca="false">G22*VLOOKUP(G17,$D$76:$E$135,2)</f>
        <v>155</v>
      </c>
      <c r="H71" s="33" t="n">
        <f aca="false">H22*VLOOKUP(H17,$D$76:$E$135,2)</f>
        <v>155</v>
      </c>
      <c r="I71" s="33"/>
      <c r="J71" s="33"/>
      <c r="K71" s="33"/>
      <c r="L71" s="33"/>
      <c r="M71" s="33"/>
    </row>
    <row r="72" customFormat="false" ht="12.75" hidden="tru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</row>
    <row r="73" customFormat="false" ht="12.75" hidden="tru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</row>
    <row r="74" customFormat="false" ht="12.75" hidden="tru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</row>
    <row r="75" customFormat="false" ht="12.75" hidden="true" customHeight="false" outlineLevel="0" collapsed="false">
      <c r="A75" s="33"/>
      <c r="B75" s="271" t="s">
        <v>124</v>
      </c>
      <c r="C75" s="75"/>
      <c r="D75" s="33"/>
      <c r="E75" s="33" t="s">
        <v>117</v>
      </c>
      <c r="F75" s="33"/>
      <c r="G75" s="33"/>
      <c r="H75" s="33"/>
      <c r="I75" s="33"/>
      <c r="J75" s="33"/>
      <c r="K75" s="33"/>
      <c r="L75" s="33"/>
      <c r="M75" s="33"/>
    </row>
    <row r="76" customFormat="false" ht="12.75" hidden="true" customHeight="false" outlineLevel="0" collapsed="false">
      <c r="A76" s="33"/>
      <c r="B76" s="271" t="s">
        <v>126</v>
      </c>
      <c r="C76" s="75"/>
      <c r="D76" s="154" t="s">
        <v>123</v>
      </c>
      <c r="E76" s="33" t="n">
        <v>0.27</v>
      </c>
      <c r="F76" s="33"/>
      <c r="G76" s="33"/>
      <c r="H76" s="33"/>
      <c r="I76" s="33"/>
      <c r="J76" s="33"/>
      <c r="K76" s="33"/>
      <c r="L76" s="33"/>
      <c r="M76" s="33"/>
    </row>
    <row r="77" customFormat="false" ht="12.75" hidden="true" customHeight="false" outlineLevel="0" collapsed="false">
      <c r="A77" s="33"/>
      <c r="B77" s="271" t="s">
        <v>128</v>
      </c>
      <c r="C77" s="75"/>
      <c r="D77" s="154" t="s">
        <v>125</v>
      </c>
      <c r="E77" s="33" t="n">
        <v>0.27</v>
      </c>
      <c r="F77" s="33"/>
      <c r="G77" s="33"/>
      <c r="H77" s="33"/>
      <c r="I77" s="33"/>
      <c r="J77" s="33"/>
      <c r="K77" s="33"/>
      <c r="L77" s="33"/>
      <c r="M77" s="33"/>
    </row>
    <row r="78" customFormat="false" ht="12.75" hidden="true" customHeight="false" outlineLevel="0" collapsed="false">
      <c r="A78" s="33"/>
      <c r="B78" s="271" t="s">
        <v>130</v>
      </c>
      <c r="C78" s="75"/>
      <c r="D78" s="154" t="s">
        <v>127</v>
      </c>
      <c r="E78" s="33" t="n">
        <v>0.27</v>
      </c>
      <c r="F78" s="33"/>
      <c r="G78" s="33"/>
      <c r="H78" s="33"/>
      <c r="I78" s="33"/>
      <c r="J78" s="33"/>
      <c r="K78" s="33"/>
      <c r="L78" s="33"/>
      <c r="M78" s="33"/>
    </row>
    <row r="79" customFormat="false" ht="12.75" hidden="true" customHeight="false" outlineLevel="0" collapsed="false">
      <c r="A79" s="33"/>
      <c r="B79" s="271" t="s">
        <v>132</v>
      </c>
      <c r="C79" s="75"/>
      <c r="D79" s="154" t="s">
        <v>129</v>
      </c>
      <c r="E79" s="33" t="n">
        <v>0.27</v>
      </c>
      <c r="F79" s="33"/>
      <c r="G79" s="33"/>
      <c r="H79" s="33"/>
      <c r="I79" s="33"/>
      <c r="J79" s="33"/>
      <c r="K79" s="33"/>
      <c r="L79" s="33"/>
      <c r="M79" s="33"/>
    </row>
    <row r="80" customFormat="false" ht="12.75" hidden="true" customHeight="false" outlineLevel="0" collapsed="false">
      <c r="A80" s="33"/>
      <c r="B80" s="271" t="s">
        <v>134</v>
      </c>
      <c r="C80" s="75"/>
      <c r="D80" s="154" t="s">
        <v>131</v>
      </c>
      <c r="E80" s="33" t="n">
        <v>0.27</v>
      </c>
      <c r="F80" s="33"/>
      <c r="G80" s="33"/>
      <c r="H80" s="33"/>
      <c r="I80" s="33"/>
      <c r="J80" s="33"/>
      <c r="K80" s="33"/>
      <c r="L80" s="33"/>
      <c r="M80" s="33"/>
    </row>
    <row r="81" customFormat="false" ht="12.75" hidden="true" customHeight="false" outlineLevel="0" collapsed="false">
      <c r="A81" s="33"/>
      <c r="B81" s="271" t="s">
        <v>136</v>
      </c>
      <c r="C81" s="75"/>
      <c r="D81" s="154" t="s">
        <v>133</v>
      </c>
      <c r="E81" s="33" t="n">
        <v>0.27</v>
      </c>
      <c r="F81" s="33"/>
      <c r="G81" s="33"/>
      <c r="H81" s="33"/>
      <c r="I81" s="33"/>
      <c r="J81" s="33"/>
      <c r="K81" s="33"/>
      <c r="L81" s="33"/>
      <c r="M81" s="33"/>
    </row>
    <row r="82" customFormat="false" ht="12.75" hidden="true" customHeight="false" outlineLevel="0" collapsed="false">
      <c r="A82" s="33"/>
      <c r="B82" s="271" t="s">
        <v>138</v>
      </c>
      <c r="C82" s="75"/>
      <c r="D82" s="154" t="s">
        <v>135</v>
      </c>
      <c r="E82" s="33" t="n">
        <v>0.27</v>
      </c>
      <c r="F82" s="33"/>
      <c r="G82" s="33"/>
      <c r="H82" s="33"/>
      <c r="I82" s="33"/>
      <c r="J82" s="33"/>
      <c r="K82" s="33"/>
      <c r="L82" s="33"/>
      <c r="M82" s="33"/>
    </row>
    <row r="83" customFormat="false" ht="12.75" hidden="true" customHeight="false" outlineLevel="0" collapsed="false">
      <c r="A83" s="33"/>
      <c r="B83" s="271" t="s">
        <v>140</v>
      </c>
      <c r="C83" s="75"/>
      <c r="D83" s="154" t="s">
        <v>137</v>
      </c>
      <c r="E83" s="33" t="n">
        <v>0.27</v>
      </c>
      <c r="F83" s="33"/>
      <c r="G83" s="33"/>
      <c r="H83" s="33"/>
      <c r="I83" s="33"/>
      <c r="J83" s="33"/>
      <c r="K83" s="33"/>
      <c r="L83" s="33"/>
      <c r="M83" s="33"/>
    </row>
    <row r="84" customFormat="false" ht="12.75" hidden="true" customHeight="false" outlineLevel="0" collapsed="false">
      <c r="A84" s="33"/>
      <c r="B84" s="271" t="s">
        <v>142</v>
      </c>
      <c r="C84" s="75"/>
      <c r="D84" s="154" t="s">
        <v>139</v>
      </c>
      <c r="E84" s="33" t="n">
        <v>0.27</v>
      </c>
      <c r="F84" s="33"/>
      <c r="G84" s="33"/>
      <c r="H84" s="33"/>
      <c r="I84" s="33"/>
      <c r="J84" s="33"/>
      <c r="K84" s="33"/>
      <c r="L84" s="33"/>
      <c r="M84" s="33"/>
    </row>
    <row r="85" customFormat="false" ht="12.75" hidden="true" customHeight="false" outlineLevel="0" collapsed="false">
      <c r="A85" s="33"/>
      <c r="B85" s="271" t="s">
        <v>144</v>
      </c>
      <c r="C85" s="75"/>
      <c r="D85" s="154" t="s">
        <v>141</v>
      </c>
      <c r="E85" s="33" t="n">
        <v>0.27</v>
      </c>
      <c r="F85" s="33"/>
      <c r="G85" s="33"/>
      <c r="H85" s="33"/>
      <c r="I85" s="33"/>
      <c r="J85" s="33"/>
      <c r="K85" s="33"/>
      <c r="L85" s="33"/>
      <c r="M85" s="33"/>
    </row>
    <row r="86" customFormat="false" ht="12.75" hidden="true" customHeight="false" outlineLevel="0" collapsed="false">
      <c r="A86" s="33"/>
      <c r="B86" s="271" t="s">
        <v>146</v>
      </c>
      <c r="C86" s="75"/>
      <c r="D86" s="154" t="s">
        <v>143</v>
      </c>
      <c r="E86" s="33" t="n">
        <v>0.27</v>
      </c>
      <c r="F86" s="33"/>
      <c r="G86" s="33"/>
      <c r="H86" s="33"/>
      <c r="I86" s="33"/>
      <c r="J86" s="33"/>
      <c r="K86" s="33"/>
      <c r="L86" s="33"/>
      <c r="M86" s="33"/>
    </row>
    <row r="87" customFormat="false" ht="12.75" hidden="true" customHeight="false" outlineLevel="0" collapsed="false">
      <c r="A87" s="33"/>
      <c r="B87" s="271" t="s">
        <v>148</v>
      </c>
      <c r="C87" s="75"/>
      <c r="D87" s="154" t="s">
        <v>145</v>
      </c>
      <c r="E87" s="33" t="n">
        <v>0.27</v>
      </c>
      <c r="F87" s="33"/>
      <c r="G87" s="33"/>
      <c r="H87" s="33"/>
      <c r="I87" s="33"/>
      <c r="J87" s="33"/>
      <c r="K87" s="33"/>
      <c r="L87" s="33"/>
      <c r="M87" s="33"/>
    </row>
    <row r="88" customFormat="false" ht="12.75" hidden="true" customHeight="false" outlineLevel="0" collapsed="false">
      <c r="A88" s="33"/>
      <c r="B88" s="271" t="s">
        <v>150</v>
      </c>
      <c r="C88" s="75"/>
      <c r="D88" s="60" t="s">
        <v>147</v>
      </c>
      <c r="E88" s="33" t="n">
        <v>0.22</v>
      </c>
      <c r="F88" s="33"/>
      <c r="G88" s="33"/>
      <c r="H88" s="33"/>
      <c r="I88" s="33"/>
      <c r="J88" s="33"/>
      <c r="K88" s="33"/>
      <c r="L88" s="33"/>
      <c r="M88" s="33"/>
    </row>
    <row r="89" customFormat="false" ht="12.75" hidden="true" customHeight="false" outlineLevel="0" collapsed="false">
      <c r="A89" s="33"/>
      <c r="B89" s="271" t="s">
        <v>152</v>
      </c>
      <c r="C89" s="75"/>
      <c r="D89" s="60" t="s">
        <v>149</v>
      </c>
      <c r="E89" s="33" t="n">
        <v>0.22</v>
      </c>
      <c r="F89" s="33"/>
      <c r="G89" s="33"/>
      <c r="H89" s="33"/>
      <c r="I89" s="33"/>
      <c r="J89" s="33"/>
      <c r="K89" s="33"/>
      <c r="L89" s="33"/>
      <c r="M89" s="33"/>
    </row>
    <row r="90" customFormat="false" ht="12.75" hidden="true" customHeight="false" outlineLevel="0" collapsed="false">
      <c r="A90" s="33"/>
      <c r="B90" s="271" t="s">
        <v>154</v>
      </c>
      <c r="C90" s="75"/>
      <c r="D90" s="60" t="s">
        <v>151</v>
      </c>
      <c r="E90" s="33" t="n">
        <v>0.22</v>
      </c>
      <c r="F90" s="33"/>
      <c r="G90" s="33"/>
      <c r="H90" s="33"/>
      <c r="I90" s="33"/>
      <c r="J90" s="33"/>
      <c r="K90" s="33"/>
      <c r="L90" s="33"/>
      <c r="M90" s="33"/>
    </row>
    <row r="91" customFormat="false" ht="12.75" hidden="true" customHeight="false" outlineLevel="0" collapsed="false">
      <c r="A91" s="33"/>
      <c r="B91" s="271" t="s">
        <v>156</v>
      </c>
      <c r="C91" s="75"/>
      <c r="D91" s="60" t="s">
        <v>153</v>
      </c>
      <c r="E91" s="33" t="n">
        <v>0.22</v>
      </c>
      <c r="F91" s="33"/>
      <c r="G91" s="33"/>
      <c r="H91" s="33"/>
      <c r="I91" s="33"/>
      <c r="J91" s="33"/>
      <c r="K91" s="33"/>
      <c r="L91" s="33"/>
      <c r="M91" s="33"/>
    </row>
    <row r="92" customFormat="false" ht="12.75" hidden="true" customHeight="false" outlineLevel="0" collapsed="false">
      <c r="A92" s="33"/>
      <c r="B92" s="271" t="s">
        <v>158</v>
      </c>
      <c r="C92" s="75"/>
      <c r="D92" s="60" t="s">
        <v>155</v>
      </c>
      <c r="E92" s="33" t="n">
        <v>0.22</v>
      </c>
      <c r="F92" s="33"/>
      <c r="G92" s="33"/>
      <c r="H92" s="33"/>
      <c r="I92" s="33"/>
      <c r="J92" s="33"/>
      <c r="K92" s="33"/>
      <c r="L92" s="33"/>
      <c r="M92" s="33"/>
    </row>
    <row r="93" customFormat="false" ht="12.75" hidden="true" customHeight="false" outlineLevel="0" collapsed="false">
      <c r="A93" s="33"/>
      <c r="B93" s="271" t="s">
        <v>160</v>
      </c>
      <c r="C93" s="75"/>
      <c r="D93" s="60" t="s">
        <v>157</v>
      </c>
      <c r="E93" s="33" t="n">
        <v>0.22</v>
      </c>
      <c r="F93" s="33"/>
      <c r="G93" s="33"/>
      <c r="H93" s="33"/>
      <c r="I93" s="33"/>
      <c r="J93" s="33"/>
      <c r="K93" s="33"/>
      <c r="L93" s="33"/>
      <c r="M93" s="33"/>
    </row>
    <row r="94" customFormat="false" ht="12.75" hidden="true" customHeight="false" outlineLevel="0" collapsed="false">
      <c r="A94" s="33"/>
      <c r="B94" s="271" t="s">
        <v>162</v>
      </c>
      <c r="C94" s="75"/>
      <c r="D94" s="60" t="s">
        <v>159</v>
      </c>
      <c r="E94" s="33" t="n">
        <v>0.22</v>
      </c>
      <c r="F94" s="33"/>
      <c r="G94" s="33"/>
      <c r="H94" s="33"/>
      <c r="I94" s="33"/>
      <c r="J94" s="33"/>
      <c r="K94" s="33"/>
      <c r="L94" s="33"/>
      <c r="M94" s="33"/>
    </row>
    <row r="95" customFormat="false" ht="12.75" hidden="true" customHeight="false" outlineLevel="0" collapsed="false">
      <c r="A95" s="33"/>
      <c r="B95" s="271" t="s">
        <v>164</v>
      </c>
      <c r="C95" s="294"/>
      <c r="D95" s="60" t="s">
        <v>161</v>
      </c>
      <c r="E95" s="33" t="n">
        <v>0.22</v>
      </c>
      <c r="F95" s="33"/>
      <c r="G95" s="33"/>
      <c r="H95" s="33"/>
      <c r="I95" s="33"/>
      <c r="J95" s="33"/>
      <c r="K95" s="33"/>
      <c r="L95" s="33"/>
      <c r="M95" s="33"/>
    </row>
    <row r="96" customFormat="false" ht="12.75" hidden="true" customHeight="false" outlineLevel="0" collapsed="false">
      <c r="A96" s="33"/>
      <c r="B96" s="271" t="s">
        <v>166</v>
      </c>
      <c r="C96" s="271"/>
      <c r="D96" s="60" t="s">
        <v>163</v>
      </c>
      <c r="E96" s="33" t="n">
        <v>0.22</v>
      </c>
      <c r="F96" s="33"/>
      <c r="G96" s="33"/>
      <c r="H96" s="33"/>
      <c r="I96" s="33"/>
      <c r="J96" s="33"/>
      <c r="K96" s="33"/>
      <c r="L96" s="33"/>
      <c r="M96" s="33"/>
    </row>
    <row r="97" customFormat="false" ht="12.75" hidden="true" customHeight="false" outlineLevel="0" collapsed="false">
      <c r="A97" s="33"/>
      <c r="B97" s="271" t="s">
        <v>168</v>
      </c>
      <c r="C97" s="271"/>
      <c r="D97" s="60" t="s">
        <v>165</v>
      </c>
      <c r="E97" s="33" t="n">
        <v>0.22</v>
      </c>
      <c r="F97" s="33"/>
      <c r="G97" s="33"/>
      <c r="H97" s="33"/>
      <c r="I97" s="33"/>
      <c r="J97" s="33"/>
      <c r="K97" s="33"/>
      <c r="L97" s="33"/>
      <c r="M97" s="33"/>
    </row>
    <row r="98" customFormat="false" ht="12.75" hidden="true" customHeight="false" outlineLevel="0" collapsed="false">
      <c r="A98" s="33"/>
      <c r="B98" s="271" t="s">
        <v>170</v>
      </c>
      <c r="C98" s="75"/>
      <c r="D98" s="60" t="s">
        <v>167</v>
      </c>
      <c r="E98" s="33" t="n">
        <v>0.22</v>
      </c>
      <c r="F98" s="33"/>
      <c r="G98" s="33"/>
      <c r="H98" s="33"/>
      <c r="I98" s="33"/>
      <c r="J98" s="33"/>
      <c r="K98" s="33"/>
      <c r="L98" s="33"/>
      <c r="M98" s="33"/>
    </row>
    <row r="99" customFormat="false" ht="12.75" hidden="true" customHeight="false" outlineLevel="0" collapsed="false">
      <c r="A99" s="33"/>
      <c r="B99" s="271" t="s">
        <v>172</v>
      </c>
      <c r="C99" s="75"/>
      <c r="D99" s="60" t="s">
        <v>169</v>
      </c>
      <c r="E99" s="33" t="n">
        <v>0.22</v>
      </c>
      <c r="F99" s="33"/>
      <c r="G99" s="33"/>
      <c r="H99" s="33"/>
      <c r="I99" s="33"/>
      <c r="J99" s="33"/>
      <c r="K99" s="33"/>
      <c r="L99" s="33"/>
      <c r="M99" s="33"/>
    </row>
    <row r="100" customFormat="false" ht="12.75" hidden="true" customHeight="false" outlineLevel="0" collapsed="false">
      <c r="A100" s="33"/>
      <c r="B100" s="271" t="s">
        <v>174</v>
      </c>
      <c r="C100" s="33"/>
      <c r="D100" s="154" t="s">
        <v>171</v>
      </c>
      <c r="E100" s="33" t="n">
        <v>0.195</v>
      </c>
      <c r="F100" s="33"/>
      <c r="G100" s="33"/>
      <c r="H100" s="33"/>
      <c r="I100" s="33"/>
      <c r="J100" s="33"/>
      <c r="K100" s="33"/>
      <c r="L100" s="33"/>
      <c r="M100" s="33"/>
    </row>
    <row r="101" customFormat="false" ht="12.75" hidden="true" customHeight="false" outlineLevel="0" collapsed="false">
      <c r="A101" s="33"/>
      <c r="B101" s="33"/>
      <c r="C101" s="33"/>
      <c r="D101" s="154" t="s">
        <v>173</v>
      </c>
      <c r="E101" s="33" t="n">
        <v>0.195</v>
      </c>
      <c r="F101" s="33"/>
      <c r="G101" s="33"/>
      <c r="H101" s="33"/>
      <c r="I101" s="33"/>
      <c r="J101" s="33"/>
      <c r="K101" s="33"/>
      <c r="L101" s="33"/>
      <c r="M101" s="33"/>
    </row>
    <row r="102" customFormat="false" ht="12.75" hidden="true" customHeight="false" outlineLevel="0" collapsed="false">
      <c r="A102" s="33"/>
      <c r="B102" s="33"/>
      <c r="C102" s="33" t="s">
        <v>208</v>
      </c>
      <c r="D102" s="154" t="s">
        <v>175</v>
      </c>
      <c r="E102" s="33" t="n">
        <v>0.195</v>
      </c>
      <c r="F102" s="33"/>
      <c r="G102" s="33"/>
      <c r="H102" s="33"/>
      <c r="I102" s="33"/>
      <c r="J102" s="33"/>
      <c r="K102" s="33"/>
      <c r="L102" s="33"/>
      <c r="M102" s="33"/>
    </row>
    <row r="103" customFormat="false" ht="12.75" hidden="true" customHeight="false" outlineLevel="0" collapsed="false">
      <c r="A103" s="33"/>
      <c r="B103" s="227" t="s">
        <v>178</v>
      </c>
      <c r="C103" s="33" t="s">
        <v>71</v>
      </c>
      <c r="D103" s="154" t="s">
        <v>176</v>
      </c>
      <c r="E103" s="33" t="n">
        <v>0.195</v>
      </c>
      <c r="F103" s="33"/>
      <c r="G103" s="33"/>
      <c r="H103" s="33"/>
      <c r="I103" s="33"/>
      <c r="J103" s="33"/>
      <c r="K103" s="33"/>
      <c r="L103" s="33"/>
      <c r="M103" s="33"/>
    </row>
    <row r="104" customFormat="false" ht="12.75" hidden="true" customHeight="false" outlineLevel="0" collapsed="false">
      <c r="A104" s="33"/>
      <c r="B104" s="227" t="s">
        <v>180</v>
      </c>
      <c r="C104" s="33"/>
      <c r="D104" s="154" t="s">
        <v>177</v>
      </c>
      <c r="E104" s="33" t="n">
        <v>0.195</v>
      </c>
      <c r="F104" s="33"/>
      <c r="G104" s="33"/>
      <c r="H104" s="33"/>
      <c r="I104" s="33"/>
      <c r="J104" s="33"/>
      <c r="K104" s="33"/>
      <c r="L104" s="33"/>
      <c r="M104" s="33"/>
    </row>
    <row r="105" customFormat="false" ht="12.75" hidden="true" customHeight="false" outlineLevel="0" collapsed="false">
      <c r="A105" s="33"/>
      <c r="B105" s="227" t="s">
        <v>182</v>
      </c>
      <c r="C105" s="33"/>
      <c r="D105" s="154" t="s">
        <v>179</v>
      </c>
      <c r="E105" s="33" t="n">
        <v>0.195</v>
      </c>
      <c r="F105" s="33"/>
      <c r="G105" s="33"/>
      <c r="H105" s="33"/>
      <c r="I105" s="33"/>
      <c r="J105" s="33"/>
      <c r="K105" s="33"/>
      <c r="L105" s="33"/>
      <c r="M105" s="33"/>
    </row>
    <row r="106" customFormat="false" ht="12.75" hidden="true" customHeight="false" outlineLevel="0" collapsed="false">
      <c r="A106" s="33"/>
      <c r="B106" s="227" t="s">
        <v>184</v>
      </c>
      <c r="C106" s="33"/>
      <c r="D106" s="154" t="s">
        <v>181</v>
      </c>
      <c r="E106" s="33" t="n">
        <v>0.195</v>
      </c>
      <c r="F106" s="33"/>
      <c r="G106" s="33"/>
      <c r="H106" s="33"/>
      <c r="I106" s="33"/>
      <c r="J106" s="33"/>
      <c r="K106" s="33"/>
      <c r="L106" s="33"/>
      <c r="M106" s="33"/>
    </row>
    <row r="107" customFormat="false" ht="12.75" hidden="true" customHeight="false" outlineLevel="0" collapsed="false">
      <c r="A107" s="33"/>
      <c r="B107" s="227" t="s">
        <v>186</v>
      </c>
      <c r="C107" s="33"/>
      <c r="D107" s="154" t="s">
        <v>183</v>
      </c>
      <c r="E107" s="33" t="n">
        <v>0.195</v>
      </c>
      <c r="F107" s="33"/>
      <c r="G107" s="33"/>
      <c r="H107" s="33"/>
      <c r="I107" s="33"/>
      <c r="J107" s="33"/>
      <c r="K107" s="33"/>
      <c r="L107" s="33"/>
      <c r="M107" s="33"/>
    </row>
    <row r="108" customFormat="false" ht="12.75" hidden="true" customHeight="false" outlineLevel="0" collapsed="false">
      <c r="A108" s="33"/>
      <c r="B108" s="227" t="s">
        <v>188</v>
      </c>
      <c r="C108" s="33"/>
      <c r="D108" s="154" t="s">
        <v>185</v>
      </c>
      <c r="E108" s="33" t="n">
        <v>0.195</v>
      </c>
      <c r="F108" s="33"/>
      <c r="G108" s="33"/>
      <c r="H108" s="33"/>
      <c r="I108" s="33"/>
      <c r="J108" s="33"/>
      <c r="K108" s="33"/>
      <c r="L108" s="33"/>
      <c r="M108" s="33"/>
    </row>
    <row r="109" customFormat="false" ht="12.75" hidden="true" customHeight="false" outlineLevel="0" collapsed="false">
      <c r="A109" s="33"/>
      <c r="B109" s="227" t="s">
        <v>190</v>
      </c>
      <c r="C109" s="33"/>
      <c r="D109" s="154" t="s">
        <v>187</v>
      </c>
      <c r="E109" s="33" t="n">
        <v>0.195</v>
      </c>
      <c r="F109" s="33"/>
      <c r="G109" s="33"/>
      <c r="H109" s="33"/>
      <c r="I109" s="33"/>
      <c r="J109" s="33"/>
      <c r="K109" s="33"/>
      <c r="L109" s="33"/>
      <c r="M109" s="33"/>
    </row>
    <row r="110" customFormat="false" ht="12.75" hidden="true" customHeight="false" outlineLevel="0" collapsed="false">
      <c r="A110" s="33"/>
      <c r="B110" s="227" t="s">
        <v>192</v>
      </c>
      <c r="C110" s="33"/>
      <c r="D110" s="154" t="s">
        <v>189</v>
      </c>
      <c r="E110" s="33" t="n">
        <v>0.195</v>
      </c>
      <c r="F110" s="33"/>
      <c r="G110" s="33"/>
      <c r="H110" s="33"/>
      <c r="I110" s="33"/>
      <c r="J110" s="33"/>
      <c r="K110" s="33"/>
      <c r="L110" s="33"/>
      <c r="M110" s="33"/>
    </row>
    <row r="111" customFormat="false" ht="12.75" hidden="true" customHeight="false" outlineLevel="0" collapsed="false">
      <c r="A111" s="33"/>
      <c r="B111" s="227" t="s">
        <v>194</v>
      </c>
      <c r="C111" s="33"/>
      <c r="D111" s="154" t="s">
        <v>191</v>
      </c>
      <c r="E111" s="33" t="n">
        <v>0.195</v>
      </c>
      <c r="F111" s="33"/>
      <c r="G111" s="33"/>
      <c r="H111" s="33"/>
      <c r="I111" s="33"/>
      <c r="J111" s="33"/>
      <c r="K111" s="33"/>
      <c r="L111" s="33"/>
      <c r="M111" s="33"/>
    </row>
    <row r="112" customFormat="false" ht="12.75" hidden="true" customHeight="false" outlineLevel="0" collapsed="false">
      <c r="A112" s="33"/>
      <c r="B112" s="227" t="s">
        <v>196</v>
      </c>
      <c r="C112" s="33"/>
      <c r="D112" s="60" t="s">
        <v>193</v>
      </c>
      <c r="E112" s="33" t="n">
        <v>0.195</v>
      </c>
      <c r="F112" s="33"/>
      <c r="G112" s="33"/>
      <c r="H112" s="33"/>
      <c r="I112" s="33"/>
      <c r="J112" s="33"/>
      <c r="K112" s="33"/>
      <c r="L112" s="33"/>
      <c r="M112" s="33"/>
    </row>
    <row r="113" customFormat="false" ht="12.75" hidden="true" customHeight="false" outlineLevel="0" collapsed="false">
      <c r="A113" s="33"/>
      <c r="B113" s="33"/>
      <c r="C113" s="33"/>
      <c r="D113" s="60" t="s">
        <v>195</v>
      </c>
      <c r="E113" s="33" t="n">
        <v>0.175</v>
      </c>
      <c r="F113" s="33"/>
      <c r="G113" s="33"/>
      <c r="H113" s="33"/>
      <c r="I113" s="33"/>
      <c r="J113" s="33"/>
      <c r="K113" s="33"/>
      <c r="L113" s="33"/>
      <c r="M113" s="33"/>
    </row>
    <row r="114" customFormat="false" ht="12.75" hidden="true" customHeight="false" outlineLevel="0" collapsed="false">
      <c r="A114" s="33"/>
      <c r="B114" s="33"/>
      <c r="C114" s="33"/>
      <c r="D114" s="60" t="s">
        <v>197</v>
      </c>
      <c r="E114" s="33" t="n">
        <v>0.175</v>
      </c>
      <c r="F114" s="33"/>
      <c r="G114" s="33"/>
      <c r="H114" s="33"/>
      <c r="I114" s="33"/>
      <c r="J114" s="33"/>
      <c r="K114" s="33"/>
      <c r="L114" s="33"/>
      <c r="M114" s="33"/>
    </row>
    <row r="115" customFormat="false" ht="12.75" hidden="true" customHeight="false" outlineLevel="0" collapsed="false">
      <c r="A115" s="33"/>
      <c r="B115" s="33"/>
      <c r="C115" s="33"/>
      <c r="D115" s="60" t="s">
        <v>198</v>
      </c>
      <c r="E115" s="33" t="n">
        <v>0.195</v>
      </c>
      <c r="F115" s="33"/>
      <c r="G115" s="33"/>
      <c r="H115" s="33"/>
      <c r="I115" s="33"/>
      <c r="J115" s="33"/>
      <c r="K115" s="33"/>
      <c r="L115" s="33"/>
      <c r="M115" s="33"/>
    </row>
    <row r="116" customFormat="false" ht="12.75" hidden="true" customHeight="false" outlineLevel="0" collapsed="false">
      <c r="A116" s="33"/>
      <c r="B116" s="33"/>
      <c r="C116" s="33"/>
      <c r="D116" s="60" t="s">
        <v>199</v>
      </c>
      <c r="E116" s="33" t="n">
        <v>0.195</v>
      </c>
      <c r="F116" s="33"/>
      <c r="G116" s="33"/>
      <c r="H116" s="33"/>
      <c r="I116" s="33"/>
      <c r="J116" s="33"/>
      <c r="K116" s="33"/>
      <c r="L116" s="33"/>
      <c r="M116" s="33"/>
    </row>
    <row r="117" customFormat="false" ht="12.75" hidden="true" customHeight="false" outlineLevel="0" collapsed="false">
      <c r="A117" s="33"/>
      <c r="B117" s="33"/>
      <c r="C117" s="33"/>
      <c r="D117" s="60" t="s">
        <v>200</v>
      </c>
      <c r="E117" s="33" t="n">
        <v>0.175</v>
      </c>
      <c r="F117" s="33"/>
      <c r="G117" s="33"/>
      <c r="H117" s="33"/>
      <c r="I117" s="33"/>
      <c r="J117" s="33"/>
      <c r="K117" s="33"/>
      <c r="L117" s="33"/>
      <c r="M117" s="33"/>
    </row>
    <row r="118" customFormat="false" ht="12.75" hidden="true" customHeight="false" outlineLevel="0" collapsed="false">
      <c r="A118" s="33"/>
      <c r="B118" s="33"/>
      <c r="C118" s="33"/>
      <c r="D118" s="60" t="s">
        <v>201</v>
      </c>
      <c r="E118" s="33" t="n">
        <v>0.195</v>
      </c>
      <c r="F118" s="33"/>
      <c r="G118" s="33"/>
      <c r="H118" s="33"/>
      <c r="I118" s="33"/>
      <c r="J118" s="33"/>
      <c r="K118" s="33"/>
      <c r="L118" s="33"/>
      <c r="M118" s="33"/>
    </row>
    <row r="119" customFormat="false" ht="12.75" hidden="true" customHeight="false" outlineLevel="0" collapsed="false">
      <c r="A119" s="33"/>
      <c r="B119" s="33"/>
      <c r="C119" s="33"/>
      <c r="D119" s="60" t="s">
        <v>202</v>
      </c>
      <c r="E119" s="33" t="n">
        <v>0.195</v>
      </c>
      <c r="F119" s="33"/>
      <c r="G119" s="33"/>
      <c r="H119" s="33"/>
      <c r="I119" s="33"/>
      <c r="J119" s="33"/>
      <c r="K119" s="33"/>
      <c r="L119" s="33"/>
      <c r="M119" s="33"/>
    </row>
    <row r="120" customFormat="false" ht="12.75" hidden="true" customHeight="false" outlineLevel="0" collapsed="false">
      <c r="A120" s="33"/>
      <c r="B120" s="33"/>
      <c r="C120" s="33"/>
      <c r="D120" s="60" t="s">
        <v>203</v>
      </c>
      <c r="E120" s="33" t="n">
        <v>0.195</v>
      </c>
      <c r="F120" s="33"/>
      <c r="G120" s="33"/>
      <c r="H120" s="33"/>
      <c r="I120" s="33"/>
      <c r="J120" s="33"/>
      <c r="K120" s="33"/>
      <c r="L120" s="33"/>
      <c r="M120" s="33"/>
    </row>
    <row r="121" customFormat="false" ht="12.75" hidden="true" customHeight="false" outlineLevel="0" collapsed="false">
      <c r="A121" s="33"/>
      <c r="B121" s="33"/>
      <c r="C121" s="33"/>
      <c r="D121" s="60" t="s">
        <v>205</v>
      </c>
      <c r="E121" s="33" t="n">
        <v>0.175</v>
      </c>
      <c r="F121" s="33"/>
      <c r="G121" s="33"/>
      <c r="H121" s="33"/>
      <c r="I121" s="33"/>
      <c r="J121" s="33"/>
      <c r="K121" s="33"/>
      <c r="L121" s="33"/>
      <c r="M121" s="33"/>
    </row>
    <row r="122" customFormat="false" ht="12.75" hidden="true" customHeight="false" outlineLevel="0" collapsed="false">
      <c r="A122" s="33"/>
      <c r="B122" s="33"/>
      <c r="C122" s="33"/>
      <c r="D122" s="60" t="s">
        <v>206</v>
      </c>
      <c r="E122" s="33" t="n">
        <v>0.175</v>
      </c>
      <c r="F122" s="33"/>
      <c r="G122" s="33"/>
      <c r="H122" s="33"/>
      <c r="I122" s="33"/>
      <c r="J122" s="33"/>
      <c r="K122" s="33"/>
      <c r="L122" s="33"/>
      <c r="M122" s="33"/>
    </row>
    <row r="123" customFormat="false" ht="12.75" hidden="true" customHeight="false" outlineLevel="0" collapsed="false">
      <c r="A123" s="33"/>
      <c r="B123" s="33"/>
      <c r="C123" s="33"/>
      <c r="D123" s="60" t="s">
        <v>207</v>
      </c>
      <c r="E123" s="33" t="n">
        <v>0.175</v>
      </c>
      <c r="F123" s="33"/>
      <c r="G123" s="33"/>
      <c r="H123" s="33"/>
      <c r="I123" s="33"/>
      <c r="J123" s="33"/>
      <c r="K123" s="33"/>
      <c r="L123" s="33"/>
      <c r="M123" s="33"/>
    </row>
    <row r="124" customFormat="false" ht="12.75" hidden="true" customHeight="false" outlineLevel="0" collapsed="false">
      <c r="A124" s="33"/>
      <c r="B124" s="33"/>
      <c r="C124" s="33"/>
      <c r="D124" s="154" t="s">
        <v>209</v>
      </c>
      <c r="E124" s="33" t="n">
        <v>0.175</v>
      </c>
      <c r="F124" s="33"/>
      <c r="G124" s="33"/>
      <c r="H124" s="33"/>
      <c r="I124" s="33"/>
      <c r="J124" s="33"/>
      <c r="K124" s="33"/>
      <c r="L124" s="33"/>
      <c r="M124" s="33"/>
    </row>
    <row r="125" customFormat="false" ht="12.75" hidden="true" customHeight="false" outlineLevel="0" collapsed="false">
      <c r="A125" s="33"/>
      <c r="B125" s="33"/>
      <c r="C125" s="33"/>
      <c r="D125" s="154" t="s">
        <v>210</v>
      </c>
      <c r="E125" s="33" t="n">
        <v>0.155</v>
      </c>
      <c r="F125" s="33"/>
      <c r="G125" s="33"/>
      <c r="H125" s="33"/>
      <c r="I125" s="33"/>
      <c r="J125" s="33"/>
      <c r="K125" s="33"/>
      <c r="L125" s="33"/>
      <c r="M125" s="33"/>
    </row>
    <row r="126" customFormat="false" ht="12.75" hidden="true" customHeight="false" outlineLevel="0" collapsed="false">
      <c r="A126" s="33"/>
      <c r="B126" s="33"/>
      <c r="C126" s="33"/>
      <c r="D126" s="154" t="s">
        <v>78</v>
      </c>
      <c r="E126" s="33" t="n">
        <v>0.155</v>
      </c>
      <c r="F126" s="33"/>
      <c r="G126" s="33"/>
      <c r="H126" s="33"/>
      <c r="I126" s="33"/>
      <c r="J126" s="33"/>
      <c r="K126" s="33"/>
      <c r="L126" s="33"/>
      <c r="M126" s="33"/>
    </row>
    <row r="127" customFormat="false" ht="12.75" hidden="true" customHeight="false" outlineLevel="0" collapsed="false">
      <c r="A127" s="33"/>
      <c r="B127" s="33"/>
      <c r="C127" s="33"/>
      <c r="D127" s="154" t="s">
        <v>211</v>
      </c>
      <c r="E127" s="33" t="n">
        <v>0.175</v>
      </c>
      <c r="F127" s="33"/>
      <c r="G127" s="33"/>
      <c r="H127" s="33"/>
      <c r="I127" s="33"/>
      <c r="J127" s="33"/>
      <c r="K127" s="33"/>
      <c r="L127" s="33"/>
      <c r="M127" s="33"/>
    </row>
    <row r="128" customFormat="false" ht="12.75" hidden="true" customHeight="false" outlineLevel="0" collapsed="false">
      <c r="A128" s="33"/>
      <c r="B128" s="33"/>
      <c r="C128" s="33"/>
      <c r="D128" s="154" t="s">
        <v>212</v>
      </c>
      <c r="E128" s="33" t="n">
        <v>0.175</v>
      </c>
      <c r="F128" s="33"/>
      <c r="G128" s="33"/>
      <c r="H128" s="33"/>
      <c r="I128" s="33"/>
      <c r="J128" s="33"/>
      <c r="K128" s="33"/>
      <c r="L128" s="33"/>
      <c r="M128" s="33"/>
    </row>
    <row r="129" customFormat="false" ht="12.75" hidden="true" customHeight="false" outlineLevel="0" collapsed="false">
      <c r="A129" s="33"/>
      <c r="B129" s="33"/>
      <c r="C129" s="33"/>
      <c r="D129" s="154" t="s">
        <v>76</v>
      </c>
      <c r="E129" s="33" t="n">
        <v>0.155</v>
      </c>
      <c r="F129" s="33"/>
      <c r="G129" s="33"/>
      <c r="H129" s="33"/>
      <c r="I129" s="33"/>
      <c r="J129" s="33"/>
      <c r="K129" s="33"/>
      <c r="L129" s="33"/>
      <c r="M129" s="33"/>
    </row>
    <row r="130" customFormat="false" ht="12.75" hidden="true" customHeight="false" outlineLevel="0" collapsed="false">
      <c r="A130" s="33"/>
      <c r="B130" s="33"/>
      <c r="C130" s="33"/>
      <c r="D130" s="154" t="s">
        <v>213</v>
      </c>
      <c r="E130" s="33" t="n">
        <v>0.175</v>
      </c>
      <c r="F130" s="33"/>
      <c r="G130" s="33"/>
      <c r="H130" s="33"/>
      <c r="I130" s="33"/>
      <c r="J130" s="33"/>
      <c r="K130" s="33"/>
      <c r="L130" s="33"/>
      <c r="M130" s="33"/>
    </row>
    <row r="131" customFormat="false" ht="12.75" hidden="true" customHeight="false" outlineLevel="0" collapsed="false">
      <c r="A131" s="33"/>
      <c r="B131" s="33"/>
      <c r="C131" s="33"/>
      <c r="D131" s="154" t="s">
        <v>75</v>
      </c>
      <c r="E131" s="33" t="n">
        <v>0.175</v>
      </c>
      <c r="F131" s="33"/>
      <c r="G131" s="33"/>
      <c r="H131" s="33"/>
      <c r="I131" s="33"/>
      <c r="J131" s="33"/>
      <c r="K131" s="33"/>
      <c r="L131" s="33"/>
      <c r="M131" s="33"/>
    </row>
    <row r="132" customFormat="false" ht="12.75" hidden="true" customHeight="false" outlineLevel="0" collapsed="false">
      <c r="A132" s="33"/>
      <c r="B132" s="33"/>
      <c r="C132" s="33"/>
      <c r="D132" s="154" t="s">
        <v>214</v>
      </c>
      <c r="E132" s="33" t="n">
        <v>0.175</v>
      </c>
      <c r="F132" s="33"/>
      <c r="G132" s="33"/>
      <c r="H132" s="33"/>
      <c r="I132" s="33"/>
      <c r="J132" s="33"/>
      <c r="K132" s="33"/>
      <c r="L132" s="33"/>
      <c r="M132" s="33"/>
    </row>
    <row r="133" customFormat="false" ht="12.75" hidden="true" customHeight="false" outlineLevel="0" collapsed="false">
      <c r="A133" s="33"/>
      <c r="B133" s="33"/>
      <c r="C133" s="33"/>
      <c r="D133" s="154" t="s">
        <v>77</v>
      </c>
      <c r="E133" s="33" t="n">
        <v>0.155</v>
      </c>
      <c r="F133" s="33"/>
      <c r="G133" s="33"/>
      <c r="H133" s="33"/>
      <c r="I133" s="33"/>
      <c r="J133" s="33"/>
      <c r="K133" s="33"/>
      <c r="L133" s="33"/>
      <c r="M133" s="33"/>
    </row>
    <row r="134" customFormat="false" ht="12.75" hidden="true" customHeight="false" outlineLevel="0" collapsed="false">
      <c r="A134" s="33"/>
      <c r="B134" s="33"/>
      <c r="C134" s="33"/>
      <c r="D134" s="154" t="s">
        <v>215</v>
      </c>
      <c r="E134" s="33" t="n">
        <v>0.155</v>
      </c>
      <c r="F134" s="33"/>
      <c r="G134" s="33"/>
      <c r="H134" s="33"/>
      <c r="I134" s="33"/>
      <c r="J134" s="33"/>
      <c r="K134" s="33"/>
      <c r="L134" s="33"/>
      <c r="M134" s="33"/>
    </row>
    <row r="135" customFormat="false" ht="12.75" hidden="true" customHeight="false" outlineLevel="0" collapsed="false">
      <c r="A135" s="33"/>
      <c r="B135" s="33"/>
      <c r="C135" s="33"/>
      <c r="D135" s="154" t="s">
        <v>216</v>
      </c>
      <c r="E135" s="33" t="n">
        <v>0.155</v>
      </c>
      <c r="F135" s="33"/>
      <c r="G135" s="33"/>
      <c r="H135" s="33"/>
      <c r="I135" s="33"/>
      <c r="J135" s="33"/>
      <c r="K135" s="33"/>
      <c r="L135" s="33"/>
      <c r="M135" s="33"/>
    </row>
    <row r="136" customFormat="false" ht="12.75" hidden="true" customHeight="false" outlineLevel="0" collapsed="false">
      <c r="A136" s="33"/>
      <c r="B136" s="33"/>
      <c r="C136" s="33"/>
      <c r="D136" s="60" t="s">
        <v>217</v>
      </c>
      <c r="E136" s="33" t="n">
        <v>0.155</v>
      </c>
      <c r="F136" s="33"/>
      <c r="G136" s="33"/>
      <c r="H136" s="33"/>
      <c r="I136" s="33"/>
      <c r="J136" s="33"/>
      <c r="K136" s="33"/>
      <c r="L136" s="33"/>
      <c r="M136" s="33"/>
    </row>
    <row r="137" customFormat="false" ht="12.75" hidden="true" customHeight="false" outlineLevel="0" collapsed="false">
      <c r="A137" s="33"/>
      <c r="B137" s="33"/>
      <c r="C137" s="33"/>
      <c r="D137" s="60" t="s">
        <v>218</v>
      </c>
      <c r="E137" s="33" t="n">
        <v>0.155</v>
      </c>
      <c r="F137" s="33"/>
      <c r="G137" s="33"/>
      <c r="H137" s="33"/>
      <c r="I137" s="33"/>
      <c r="J137" s="33"/>
      <c r="K137" s="33"/>
      <c r="L137" s="33"/>
      <c r="M137" s="33"/>
    </row>
    <row r="138" customFormat="false" ht="12.75" hidden="true" customHeight="false" outlineLevel="0" collapsed="false">
      <c r="A138" s="33"/>
      <c r="B138" s="33"/>
      <c r="C138" s="33"/>
      <c r="D138" s="60" t="s">
        <v>219</v>
      </c>
      <c r="E138" s="33" t="n">
        <v>0.155</v>
      </c>
      <c r="F138" s="33"/>
      <c r="G138" s="33"/>
      <c r="H138" s="33"/>
      <c r="I138" s="33"/>
      <c r="J138" s="33"/>
      <c r="K138" s="33"/>
      <c r="L138" s="33"/>
      <c r="M138" s="33"/>
    </row>
    <row r="139" customFormat="false" ht="12.75" hidden="true" customHeight="false" outlineLevel="0" collapsed="false">
      <c r="A139" s="33"/>
      <c r="B139" s="33"/>
      <c r="C139" s="33"/>
      <c r="D139" s="60" t="s">
        <v>80</v>
      </c>
      <c r="E139" s="33" t="n">
        <v>0.155</v>
      </c>
      <c r="F139" s="33"/>
      <c r="G139" s="33"/>
      <c r="H139" s="33"/>
      <c r="I139" s="33"/>
      <c r="J139" s="33"/>
      <c r="K139" s="33"/>
      <c r="L139" s="33"/>
      <c r="M139" s="33"/>
    </row>
    <row r="140" customFormat="false" ht="12.75" hidden="true" customHeight="false" outlineLevel="0" collapsed="false">
      <c r="A140" s="33"/>
      <c r="B140" s="33"/>
      <c r="C140" s="33"/>
      <c r="D140" s="60" t="s">
        <v>79</v>
      </c>
      <c r="E140" s="33" t="n">
        <v>0.155</v>
      </c>
      <c r="F140" s="33"/>
      <c r="G140" s="33"/>
      <c r="H140" s="33"/>
      <c r="I140" s="33"/>
      <c r="J140" s="33"/>
      <c r="K140" s="33"/>
      <c r="L140" s="33"/>
      <c r="M140" s="33"/>
    </row>
    <row r="141" customFormat="false" ht="12.75" hidden="true" customHeight="false" outlineLevel="0" collapsed="false">
      <c r="A141" s="33"/>
      <c r="B141" s="33"/>
      <c r="C141" s="33"/>
      <c r="D141" s="60" t="s">
        <v>220</v>
      </c>
      <c r="E141" s="33" t="n">
        <v>0.155</v>
      </c>
      <c r="F141" s="33"/>
      <c r="G141" s="33"/>
      <c r="H141" s="33"/>
      <c r="I141" s="33"/>
      <c r="J141" s="33"/>
      <c r="K141" s="33"/>
      <c r="L141" s="33"/>
      <c r="M141" s="33"/>
    </row>
    <row r="142" customFormat="false" ht="12.75" hidden="true" customHeight="false" outlineLevel="0" collapsed="false">
      <c r="A142" s="33"/>
      <c r="B142" s="33"/>
      <c r="C142" s="33"/>
      <c r="D142" s="60" t="s">
        <v>221</v>
      </c>
      <c r="E142" s="33" t="n">
        <v>0.155</v>
      </c>
      <c r="F142" s="33"/>
      <c r="G142" s="33"/>
      <c r="H142" s="33"/>
      <c r="I142" s="33"/>
      <c r="J142" s="33"/>
      <c r="K142" s="33"/>
      <c r="L142" s="33"/>
      <c r="M142" s="33"/>
    </row>
    <row r="143" customFormat="false" ht="12.75" hidden="true" customHeight="false" outlineLevel="0" collapsed="false">
      <c r="A143" s="33"/>
      <c r="B143" s="33"/>
      <c r="C143" s="33"/>
      <c r="D143" s="60" t="s">
        <v>222</v>
      </c>
      <c r="E143" s="33" t="n">
        <v>0.155</v>
      </c>
      <c r="F143" s="33"/>
      <c r="G143" s="33"/>
      <c r="H143" s="33"/>
      <c r="I143" s="33"/>
      <c r="J143" s="33"/>
      <c r="K143" s="33"/>
      <c r="L143" s="33"/>
      <c r="M143" s="33"/>
    </row>
    <row r="144" customFormat="false" ht="12.75" hidden="true" customHeight="false" outlineLevel="0" collapsed="false">
      <c r="A144" s="33"/>
      <c r="B144" s="33"/>
      <c r="C144" s="33"/>
      <c r="D144" s="60" t="s">
        <v>223</v>
      </c>
      <c r="E144" s="33" t="n">
        <v>0.155</v>
      </c>
      <c r="F144" s="33"/>
      <c r="G144" s="33"/>
      <c r="H144" s="33"/>
      <c r="I144" s="33"/>
      <c r="J144" s="33"/>
      <c r="K144" s="33"/>
      <c r="L144" s="33"/>
      <c r="M144" s="33"/>
    </row>
    <row r="145" customFormat="false" ht="12.75" hidden="true" customHeight="false" outlineLevel="0" collapsed="false">
      <c r="A145" s="33"/>
      <c r="B145" s="33"/>
      <c r="C145" s="33"/>
      <c r="D145" s="60" t="s">
        <v>224</v>
      </c>
      <c r="E145" s="33" t="n">
        <v>0.155</v>
      </c>
      <c r="F145" s="33"/>
      <c r="G145" s="33"/>
      <c r="H145" s="33"/>
      <c r="I145" s="33"/>
      <c r="J145" s="33"/>
      <c r="K145" s="33"/>
      <c r="L145" s="33"/>
      <c r="M145" s="33"/>
    </row>
    <row r="146" customFormat="false" ht="12.75" hidden="true" customHeight="false" outlineLevel="0" collapsed="false">
      <c r="A146" s="33"/>
      <c r="B146" s="33"/>
      <c r="C146" s="33"/>
      <c r="D146" s="60" t="s">
        <v>225</v>
      </c>
      <c r="E146" s="33" t="n">
        <v>0.155</v>
      </c>
      <c r="F146" s="33"/>
      <c r="G146" s="33"/>
      <c r="H146" s="33"/>
      <c r="I146" s="33"/>
      <c r="J146" s="33"/>
      <c r="K146" s="33"/>
      <c r="L146" s="33"/>
      <c r="M146" s="33"/>
    </row>
    <row r="147" customFormat="false" ht="12.75" hidden="true" customHeight="false" outlineLevel="0" collapsed="false">
      <c r="A147" s="33"/>
      <c r="B147" s="33"/>
      <c r="C147" s="33"/>
      <c r="D147" s="60" t="s">
        <v>226</v>
      </c>
      <c r="E147" s="33" t="n">
        <v>0.155</v>
      </c>
      <c r="F147" s="33"/>
      <c r="G147" s="33"/>
      <c r="H147" s="33"/>
      <c r="I147" s="33"/>
      <c r="J147" s="33"/>
      <c r="K147" s="33"/>
      <c r="L147" s="33"/>
      <c r="M147" s="33"/>
    </row>
    <row r="148" customFormat="false" ht="12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</row>
    <row r="149" customFormat="false" ht="12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</row>
    <row r="150" customFormat="false" ht="12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</row>
    <row r="151" customFormat="false" ht="12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</row>
    <row r="152" customFormat="false" ht="12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</row>
    <row r="153" customFormat="false" ht="12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</row>
    <row r="154" customFormat="false" ht="12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customFormat="false" ht="12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</row>
    <row r="156" customFormat="false" ht="12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</row>
    <row r="157" customFormat="false" ht="12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</row>
    <row r="158" customFormat="false" ht="12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12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</row>
    <row r="160" customFormat="false" ht="12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</row>
    <row r="161" customFormat="false" ht="12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12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12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</row>
    <row r="164" customFormat="false" ht="12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</row>
    <row r="165" customFormat="false" ht="12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customFormat="false" ht="12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</row>
    <row r="167" customFormat="false" ht="12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</row>
    <row r="168" customFormat="false" ht="12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</row>
    <row r="169" customFormat="false" ht="12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</row>
    <row r="170" customFormat="false" ht="12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</row>
    <row r="171" customFormat="false" ht="12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</row>
    <row r="172" customFormat="false" ht="12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</row>
    <row r="173" customFormat="false" ht="12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</row>
    <row r="174" customFormat="false" ht="12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12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</row>
    <row r="176" customFormat="false" ht="12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12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</row>
    <row r="178" customFormat="false" ht="12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</row>
    <row r="179" customFormat="false" ht="12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</row>
    <row r="180" customFormat="false" ht="12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</row>
    <row r="181" customFormat="false" ht="12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</row>
    <row r="182" customFormat="false" ht="12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</row>
    <row r="183" customFormat="false" ht="12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</row>
    <row r="184" customFormat="false" ht="12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</row>
    <row r="185" customFormat="false" ht="12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</row>
    <row r="186" customFormat="false" ht="12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</row>
    <row r="187" customFormat="false" ht="12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customFormat="false" ht="12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</row>
    <row r="189" customFormat="false" ht="12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</row>
    <row r="190" customFormat="false" ht="12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</row>
    <row r="191" customFormat="false" ht="12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</row>
    <row r="192" customFormat="false" ht="12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</row>
    <row r="193" customFormat="false" ht="12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</row>
    <row r="194" customFormat="false" ht="12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12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</row>
    <row r="196" customFormat="false" ht="12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</row>
    <row r="197" customFormat="false" ht="12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</row>
    <row r="198" customFormat="false" ht="12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</row>
    <row r="199" customFormat="false" ht="12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</row>
    <row r="200" customFormat="false" ht="12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12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</row>
    <row r="202" customFormat="false" ht="12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</row>
    <row r="203" customFormat="false" ht="12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12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</row>
    <row r="205" customFormat="false" ht="12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</row>
    <row r="206" customFormat="false" ht="12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</row>
    <row r="207" customFormat="false" ht="12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</row>
    <row r="208" customFormat="false" ht="12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</row>
    <row r="209" customFormat="false" ht="12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</row>
    <row r="210" customFormat="false" ht="12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</row>
    <row r="211" customFormat="false" ht="12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</row>
    <row r="212" customFormat="false" ht="12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</row>
    <row r="213" customFormat="false" ht="12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</row>
    <row r="214" customFormat="false" ht="12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</row>
    <row r="215" customFormat="false" ht="12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</row>
    <row r="216" customFormat="false" ht="12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</row>
    <row r="217" customFormat="false" ht="12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</row>
    <row r="218" customFormat="false" ht="12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12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</row>
    <row r="220" customFormat="false" ht="12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</row>
    <row r="221" customFormat="false" ht="12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</row>
    <row r="222" customFormat="false" ht="12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</row>
    <row r="223" customFormat="false" ht="12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customFormat="false" ht="12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12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</row>
    <row r="226" customFormat="false" ht="12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</row>
    <row r="227" customFormat="false" ht="12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12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</row>
    <row r="229" customFormat="false" ht="12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</row>
    <row r="230" customFormat="false" ht="12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12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12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customFormat="false" ht="12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</row>
    <row r="234" customFormat="false" ht="12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</row>
    <row r="235" customFormat="false" ht="12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</row>
    <row r="236" customFormat="false" ht="12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12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</row>
    <row r="238" customFormat="false" ht="12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</row>
    <row r="239" customFormat="false" ht="12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12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</row>
    <row r="241" customFormat="false" ht="12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customFormat="false" ht="12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12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customFormat="false" ht="12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</row>
    <row r="245" customFormat="false" ht="12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12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</row>
    <row r="247" customFormat="false" ht="12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</row>
    <row r="248" customFormat="false" ht="12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</row>
    <row r="249" customFormat="false" ht="12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</row>
    <row r="250" customFormat="false" ht="12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</row>
    <row r="251" customFormat="false" ht="12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</row>
    <row r="252" customFormat="false" ht="12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</row>
    <row r="253" customFormat="false" ht="12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12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</row>
    <row r="255" customFormat="false" ht="12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</row>
    <row r="256" customFormat="false" ht="12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</row>
    <row r="257" customFormat="false" ht="12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</row>
    <row r="258" customFormat="false" ht="12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</row>
    <row r="259" customFormat="false" ht="12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</row>
    <row r="260" customFormat="false" ht="12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12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</row>
    <row r="262" customFormat="false" ht="12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</row>
    <row r="263" customFormat="false" ht="12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</row>
    <row r="264" customFormat="false" ht="12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12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</row>
    <row r="266" customFormat="false" ht="12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customFormat="false" ht="12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</row>
    <row r="268" customFormat="false" ht="12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</row>
    <row r="269" customFormat="false" ht="12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12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</row>
    <row r="271" customFormat="false" ht="12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</row>
    <row r="272" customFormat="false" ht="12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</row>
    <row r="273" customFormat="false" ht="12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</row>
    <row r="274" customFormat="false" ht="12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</row>
    <row r="275" customFormat="false" ht="12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</row>
    <row r="276" customFormat="false" ht="12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</row>
    <row r="277" customFormat="false" ht="12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</row>
    <row r="278" customFormat="false" ht="12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12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</row>
    <row r="280" customFormat="false" ht="12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</row>
    <row r="281" customFormat="false" ht="12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</row>
    <row r="282" customFormat="false" ht="12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</row>
    <row r="283" customFormat="false" ht="12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</row>
    <row r="284" customFormat="false" ht="12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12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</row>
    <row r="286" customFormat="false" ht="12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</row>
    <row r="287" customFormat="false" ht="12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12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</row>
    <row r="289" customFormat="false" ht="12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</row>
    <row r="290" customFormat="false" ht="12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</row>
    <row r="291" customFormat="false" ht="12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</row>
    <row r="292" customFormat="false" ht="12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</row>
    <row r="293" customFormat="false" ht="12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</row>
    <row r="294" customFormat="false" ht="12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</row>
    <row r="295" customFormat="false" ht="12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</row>
    <row r="296" customFormat="false" ht="12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</row>
    <row r="297" customFormat="false" ht="12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</row>
    <row r="298" customFormat="false" ht="12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</row>
    <row r="299" customFormat="false" ht="12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</row>
    <row r="300" customFormat="false" ht="12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</row>
    <row r="301" customFormat="false" ht="12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</row>
    <row r="302" customFormat="false" ht="12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12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</row>
    <row r="304" customFormat="false" ht="12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</row>
    <row r="305" customFormat="false" ht="12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</row>
    <row r="306" customFormat="false" ht="12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</row>
    <row r="307" customFormat="false" ht="12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</row>
    <row r="308" customFormat="false" ht="12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</row>
    <row r="309" customFormat="false" ht="12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</row>
    <row r="310" customFormat="false" ht="12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</row>
    <row r="311" customFormat="false" ht="12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</row>
    <row r="312" customFormat="false" ht="12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</row>
    <row r="313" customFormat="false" ht="12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</row>
    <row r="314" customFormat="false" ht="12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</row>
    <row r="315" customFormat="false" ht="12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</row>
    <row r="316" customFormat="false" ht="12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</row>
    <row r="317" customFormat="false" ht="12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</row>
    <row r="318" customFormat="false" ht="12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</row>
    <row r="319" customFormat="false" ht="12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</row>
    <row r="320" customFormat="false" ht="12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</row>
    <row r="321" customFormat="false" ht="12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</row>
    <row r="322" customFormat="false" ht="12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</row>
    <row r="323" customFormat="false" ht="12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</row>
    <row r="324" customFormat="false" ht="12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</row>
    <row r="325" customFormat="false" ht="12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</row>
    <row r="326" customFormat="false" ht="12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customFormat="false" ht="12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</row>
    <row r="328" customFormat="false" ht="12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</row>
    <row r="329" customFormat="false" ht="12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</row>
    <row r="330" customFormat="false" ht="12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</row>
    <row r="331" customFormat="false" ht="12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</row>
    <row r="332" customFormat="false" ht="12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</row>
    <row r="333" customFormat="false" ht="12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</row>
    <row r="334" customFormat="false" ht="12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</row>
    <row r="335" customFormat="false" ht="12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</row>
    <row r="336" customFormat="false" ht="12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</row>
    <row r="337" customFormat="false" ht="12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</row>
    <row r="338" customFormat="false" ht="12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</row>
    <row r="339" customFormat="false" ht="12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12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</row>
    <row r="341" customFormat="false" ht="12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</row>
    <row r="342" customFormat="false" ht="12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</row>
    <row r="343" customFormat="false" ht="12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</row>
    <row r="344" customFormat="false" ht="12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</row>
    <row r="345" customFormat="false" ht="12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12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</row>
    <row r="347" customFormat="false" ht="12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</row>
    <row r="348" customFormat="false" ht="12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</row>
    <row r="349" customFormat="false" ht="12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</row>
    <row r="350" customFormat="false" ht="12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</row>
    <row r="351" customFormat="false" ht="12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</row>
    <row r="352" customFormat="false" ht="12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12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</row>
    <row r="354" customFormat="false" ht="12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</row>
    <row r="355" customFormat="false" ht="12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</row>
    <row r="356" customFormat="false" ht="12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customFormat="false" ht="12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</row>
    <row r="358" customFormat="false" ht="12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</row>
    <row r="359" customFormat="false" ht="12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</row>
    <row r="360" customFormat="false" ht="12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</row>
    <row r="361" customFormat="false" ht="12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</row>
    <row r="362" customFormat="false" ht="12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</row>
    <row r="363" customFormat="false" ht="12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</row>
    <row r="364" customFormat="false" ht="12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</row>
    <row r="365" customFormat="false" ht="12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</row>
    <row r="366" customFormat="false" ht="12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</row>
    <row r="367" customFormat="false" ht="12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</row>
    <row r="368" customFormat="false" ht="12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</row>
    <row r="369" customFormat="false" ht="12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</row>
    <row r="370" customFormat="false" ht="12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</row>
    <row r="371" customFormat="false" ht="12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</row>
    <row r="372" customFormat="false" ht="12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</row>
    <row r="373" customFormat="false" ht="12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</row>
    <row r="374" customFormat="false" ht="12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</row>
    <row r="375" customFormat="false" ht="12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</row>
    <row r="376" customFormat="false" ht="12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</row>
    <row r="377" customFormat="false" ht="12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</row>
    <row r="378" customFormat="false" ht="12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</row>
    <row r="379" customFormat="false" ht="12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</row>
    <row r="380" customFormat="false" ht="12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</row>
    <row r="381" customFormat="false" ht="12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</row>
    <row r="382" customFormat="false" ht="12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</row>
    <row r="383" customFormat="false" ht="12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</row>
    <row r="384" customFormat="false" ht="12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</row>
    <row r="385" customFormat="false" ht="12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</row>
    <row r="386" customFormat="false" ht="12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customFormat="false" ht="12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</row>
    <row r="388" customFormat="false" ht="12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</row>
    <row r="389" customFormat="false" ht="12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</row>
    <row r="390" customFormat="false" ht="12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</row>
    <row r="391" customFormat="false" ht="12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</row>
    <row r="392" customFormat="false" ht="12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</row>
    <row r="393" customFormat="false" ht="12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</row>
    <row r="394" customFormat="false" ht="12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</row>
    <row r="395" customFormat="false" ht="12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</row>
    <row r="396" customFormat="false" ht="12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</row>
    <row r="397" customFormat="false" ht="12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</row>
    <row r="398" customFormat="false" ht="12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</row>
    <row r="399" customFormat="false" ht="12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</row>
    <row r="400" customFormat="false" ht="12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</row>
    <row r="401" customFormat="false" ht="12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</row>
    <row r="402" customFormat="false" ht="12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</row>
    <row r="403" customFormat="false" ht="12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</row>
    <row r="404" customFormat="false" ht="12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</row>
    <row r="405" customFormat="false" ht="12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</row>
    <row r="406" customFormat="false" ht="12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</row>
    <row r="407" customFormat="false" ht="12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</row>
    <row r="408" customFormat="false" ht="12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M408" s="33"/>
    </row>
    <row r="409" customFormat="false" ht="12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  <c r="I409" s="33"/>
      <c r="J409" s="33"/>
      <c r="K409" s="33"/>
      <c r="L409" s="33"/>
      <c r="M409" s="33"/>
    </row>
    <row r="410" customFormat="false" ht="12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/>
    </row>
    <row r="411" customFormat="false" ht="12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  <c r="I411" s="33"/>
      <c r="J411" s="33"/>
      <c r="K411" s="33"/>
      <c r="L411" s="33"/>
      <c r="M411" s="33"/>
    </row>
    <row r="412" customFormat="false" ht="12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  <c r="I412" s="33"/>
      <c r="J412" s="33"/>
      <c r="K412" s="33"/>
      <c r="L412" s="33"/>
      <c r="M412" s="33"/>
    </row>
    <row r="413" customFormat="false" ht="12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  <c r="I413" s="33"/>
      <c r="J413" s="33"/>
      <c r="K413" s="33"/>
      <c r="L413" s="33"/>
      <c r="M413" s="33"/>
    </row>
    <row r="414" customFormat="false" ht="12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  <c r="I414" s="33"/>
      <c r="J414" s="33"/>
      <c r="K414" s="33"/>
      <c r="L414" s="33"/>
      <c r="M414" s="33"/>
    </row>
    <row r="415" customFormat="false" ht="12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  <c r="I415" s="33"/>
      <c r="J415" s="33"/>
      <c r="K415" s="33"/>
      <c r="L415" s="33"/>
      <c r="M415" s="33"/>
    </row>
    <row r="416" customFormat="false" ht="12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  <c r="I416" s="33"/>
      <c r="J416" s="33"/>
      <c r="K416" s="33"/>
      <c r="L416" s="33"/>
      <c r="M416" s="33"/>
    </row>
    <row r="417" customFormat="false" ht="12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  <c r="I417" s="33"/>
      <c r="J417" s="33"/>
      <c r="K417" s="33"/>
      <c r="L417" s="33"/>
      <c r="M417" s="33"/>
    </row>
    <row r="418" customFormat="false" ht="12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  <c r="I418" s="33"/>
      <c r="J418" s="33"/>
      <c r="K418" s="33"/>
      <c r="L418" s="33"/>
      <c r="M418" s="33"/>
    </row>
    <row r="419" customFormat="false" ht="12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  <c r="I419" s="33"/>
      <c r="J419" s="33"/>
      <c r="K419" s="33"/>
      <c r="L419" s="33"/>
      <c r="M419" s="33"/>
    </row>
    <row r="420" customFormat="false" ht="12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</row>
    <row r="421" customFormat="false" ht="12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  <c r="I421" s="33"/>
      <c r="J421" s="33"/>
      <c r="K421" s="33"/>
      <c r="L421" s="33"/>
      <c r="M421" s="33"/>
    </row>
    <row r="422" customFormat="false" ht="12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  <c r="I422" s="33"/>
      <c r="J422" s="33"/>
      <c r="K422" s="33"/>
      <c r="L422" s="33"/>
      <c r="M422" s="33"/>
    </row>
    <row r="423" customFormat="false" ht="12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</row>
    <row r="424" customFormat="false" ht="12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  <c r="I424" s="33"/>
      <c r="J424" s="33"/>
      <c r="K424" s="33"/>
      <c r="L424" s="33"/>
      <c r="M424" s="33"/>
    </row>
    <row r="425" customFormat="false" ht="12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  <c r="I425" s="33"/>
      <c r="J425" s="33"/>
      <c r="K425" s="33"/>
      <c r="L425" s="33"/>
      <c r="M425" s="33"/>
    </row>
    <row r="426" customFormat="false" ht="12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  <c r="I426" s="33"/>
      <c r="J426" s="33"/>
      <c r="K426" s="33"/>
      <c r="L426" s="33"/>
      <c r="M426" s="33"/>
    </row>
    <row r="427" customFormat="false" ht="12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  <c r="I427" s="33"/>
      <c r="J427" s="33"/>
      <c r="K427" s="33"/>
      <c r="L427" s="33"/>
      <c r="M427" s="33"/>
    </row>
    <row r="428" customFormat="false" ht="12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  <c r="I428" s="33"/>
      <c r="J428" s="33"/>
      <c r="K428" s="33"/>
      <c r="L428" s="33"/>
      <c r="M428" s="33"/>
    </row>
    <row r="429" customFormat="false" ht="12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  <c r="M429" s="33"/>
    </row>
    <row r="430" customFormat="false" ht="12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  <c r="I430" s="33"/>
      <c r="J430" s="33"/>
      <c r="K430" s="33"/>
      <c r="L430" s="33"/>
      <c r="M430" s="33"/>
    </row>
    <row r="431" customFormat="false" ht="12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</row>
    <row r="432" customFormat="false" ht="12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  <c r="I432" s="33"/>
      <c r="J432" s="33"/>
      <c r="K432" s="33"/>
      <c r="L432" s="33"/>
      <c r="M432" s="33"/>
    </row>
    <row r="433" customFormat="false" ht="12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  <c r="I433" s="33"/>
      <c r="J433" s="33"/>
      <c r="K433" s="33"/>
      <c r="L433" s="33"/>
      <c r="M433" s="33"/>
    </row>
    <row r="434" customFormat="false" ht="12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  <c r="I434" s="33"/>
      <c r="J434" s="33"/>
      <c r="K434" s="33"/>
      <c r="L434" s="33"/>
      <c r="M434" s="33"/>
    </row>
    <row r="435" customFormat="false" ht="12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  <c r="I435" s="33"/>
      <c r="J435" s="33"/>
      <c r="K435" s="33"/>
      <c r="L435" s="33"/>
      <c r="M435" s="33"/>
    </row>
    <row r="436" customFormat="false" ht="12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  <c r="I436" s="33"/>
      <c r="J436" s="33"/>
      <c r="K436" s="33"/>
      <c r="L436" s="33"/>
      <c r="M436" s="33"/>
    </row>
    <row r="437" customFormat="false" ht="12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  <c r="I437" s="33"/>
      <c r="J437" s="33"/>
      <c r="K437" s="33"/>
      <c r="L437" s="33"/>
      <c r="M437" s="33"/>
    </row>
    <row r="438" customFormat="false" ht="12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  <c r="I438" s="33"/>
      <c r="J438" s="33"/>
      <c r="K438" s="33"/>
      <c r="L438" s="33"/>
      <c r="M438" s="33"/>
    </row>
    <row r="439" customFormat="false" ht="12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</row>
    <row r="440" customFormat="false" ht="12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  <c r="I440" s="33"/>
      <c r="J440" s="33"/>
      <c r="K440" s="33"/>
      <c r="L440" s="33"/>
      <c r="M440" s="33"/>
    </row>
    <row r="441" customFormat="false" ht="12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  <c r="I441" s="33"/>
      <c r="J441" s="33"/>
      <c r="K441" s="33"/>
      <c r="L441" s="33"/>
      <c r="M441" s="33"/>
    </row>
    <row r="442" customFormat="false" ht="12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  <c r="I442" s="33"/>
      <c r="J442" s="33"/>
      <c r="K442" s="33"/>
      <c r="L442" s="33"/>
      <c r="M442" s="33"/>
    </row>
    <row r="443" customFormat="false" ht="12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  <c r="I443" s="33"/>
      <c r="J443" s="33"/>
      <c r="K443" s="33"/>
      <c r="L443" s="33"/>
      <c r="M443" s="33"/>
    </row>
    <row r="444" customFormat="false" ht="12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  <c r="I444" s="33"/>
      <c r="J444" s="33"/>
      <c r="K444" s="33"/>
      <c r="L444" s="33"/>
      <c r="M444" s="33"/>
    </row>
    <row r="445" customFormat="false" ht="12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  <c r="I445" s="33"/>
      <c r="J445" s="33"/>
      <c r="K445" s="33"/>
      <c r="L445" s="33"/>
      <c r="M445" s="33"/>
    </row>
    <row r="446" customFormat="false" ht="12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  <c r="I446" s="33"/>
      <c r="J446" s="33"/>
      <c r="K446" s="33"/>
      <c r="L446" s="33"/>
      <c r="M446" s="33"/>
    </row>
    <row r="447" customFormat="false" ht="12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  <c r="I447" s="33"/>
      <c r="J447" s="33"/>
      <c r="K447" s="33"/>
      <c r="L447" s="33"/>
      <c r="M447" s="33"/>
    </row>
    <row r="448" customFormat="false" ht="12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  <c r="I448" s="33"/>
      <c r="J448" s="33"/>
      <c r="K448" s="33"/>
      <c r="L448" s="33"/>
      <c r="M448" s="33"/>
    </row>
    <row r="449" customFormat="false" ht="12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  <c r="I449" s="33"/>
      <c r="J449" s="33"/>
      <c r="K449" s="33"/>
      <c r="L449" s="33"/>
      <c r="M449" s="33"/>
    </row>
    <row r="450" customFormat="false" ht="12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  <c r="I450" s="33"/>
      <c r="J450" s="33"/>
      <c r="K450" s="33"/>
      <c r="L450" s="33"/>
      <c r="M450" s="33"/>
    </row>
    <row r="451" customFormat="false" ht="12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  <c r="I451" s="33"/>
      <c r="J451" s="33"/>
      <c r="K451" s="33"/>
      <c r="L451" s="33"/>
      <c r="M451" s="33"/>
    </row>
    <row r="452" customFormat="false" ht="12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  <c r="I452" s="33"/>
      <c r="J452" s="33"/>
      <c r="K452" s="33"/>
      <c r="L452" s="33"/>
      <c r="M452" s="33"/>
    </row>
    <row r="453" customFormat="false" ht="12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  <c r="I453" s="33"/>
      <c r="J453" s="33"/>
      <c r="K453" s="33"/>
      <c r="L453" s="33"/>
      <c r="M453" s="33"/>
    </row>
    <row r="454" customFormat="false" ht="12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  <c r="I454" s="33"/>
      <c r="J454" s="33"/>
      <c r="K454" s="33"/>
      <c r="L454" s="33"/>
      <c r="M454" s="33"/>
    </row>
    <row r="455" customFormat="false" ht="12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</row>
    <row r="456" customFormat="false" ht="12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  <c r="I456" s="33"/>
      <c r="J456" s="33"/>
      <c r="K456" s="33"/>
      <c r="L456" s="33"/>
      <c r="M456" s="33"/>
    </row>
    <row r="457" customFormat="false" ht="12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  <c r="I457" s="33"/>
      <c r="J457" s="33"/>
      <c r="K457" s="33"/>
      <c r="L457" s="33"/>
      <c r="M457" s="33"/>
    </row>
    <row r="458" customFormat="false" ht="12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  <c r="I458" s="33"/>
      <c r="J458" s="33"/>
      <c r="K458" s="33"/>
      <c r="L458" s="33"/>
      <c r="M458" s="33"/>
    </row>
    <row r="459" customFormat="false" ht="12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  <c r="I459" s="33"/>
      <c r="J459" s="33"/>
      <c r="K459" s="33"/>
      <c r="L459" s="33"/>
      <c r="M459" s="33"/>
    </row>
    <row r="460" customFormat="false" ht="12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  <c r="I460" s="33"/>
      <c r="J460" s="33"/>
      <c r="K460" s="33"/>
      <c r="L460" s="33"/>
      <c r="M460" s="33"/>
    </row>
    <row r="461" customFormat="false" ht="12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  <c r="I461" s="33"/>
      <c r="J461" s="33"/>
      <c r="K461" s="33"/>
      <c r="L461" s="33"/>
      <c r="M461" s="33"/>
    </row>
    <row r="462" customFormat="false" ht="12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  <c r="I462" s="33"/>
      <c r="J462" s="33"/>
      <c r="K462" s="33"/>
      <c r="L462" s="33"/>
      <c r="M462" s="33"/>
    </row>
    <row r="463" customFormat="false" ht="12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  <c r="I463" s="33"/>
      <c r="J463" s="33"/>
      <c r="K463" s="33"/>
      <c r="L463" s="33"/>
      <c r="M463" s="33"/>
    </row>
    <row r="464" customFormat="false" ht="12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  <c r="I464" s="33"/>
      <c r="J464" s="33"/>
      <c r="K464" s="33"/>
      <c r="L464" s="33"/>
      <c r="M464" s="33"/>
    </row>
    <row r="465" customFormat="false" ht="12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  <c r="I465" s="33"/>
      <c r="J465" s="33"/>
      <c r="K465" s="33"/>
      <c r="L465" s="33"/>
      <c r="M465" s="33"/>
    </row>
    <row r="466" customFormat="false" ht="12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  <c r="I466" s="33"/>
      <c r="J466" s="33"/>
      <c r="K466" s="33"/>
      <c r="L466" s="33"/>
      <c r="M466" s="33"/>
    </row>
    <row r="467" customFormat="false" ht="12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  <c r="I467" s="33"/>
      <c r="J467" s="33"/>
      <c r="K467" s="33"/>
      <c r="L467" s="33"/>
      <c r="M467" s="33"/>
    </row>
    <row r="468" customFormat="false" ht="12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  <c r="I468" s="33"/>
      <c r="J468" s="33"/>
      <c r="K468" s="33"/>
      <c r="L468" s="33"/>
      <c r="M468" s="33"/>
    </row>
    <row r="469" customFormat="false" ht="12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  <c r="I469" s="33"/>
      <c r="J469" s="33"/>
      <c r="K469" s="33"/>
      <c r="L469" s="33"/>
      <c r="M469" s="33"/>
    </row>
    <row r="470" customFormat="false" ht="12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  <c r="I470" s="33"/>
      <c r="J470" s="33"/>
      <c r="K470" s="33"/>
      <c r="L470" s="33"/>
      <c r="M470" s="33"/>
    </row>
    <row r="471" customFormat="false" ht="12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</row>
    <row r="472" customFormat="false" ht="12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  <c r="M472" s="33"/>
    </row>
    <row r="473" customFormat="false" ht="12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  <c r="I473" s="33"/>
      <c r="J473" s="33"/>
      <c r="K473" s="33"/>
      <c r="L473" s="33"/>
      <c r="M473" s="33"/>
    </row>
    <row r="474" customFormat="false" ht="12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  <c r="I474" s="33"/>
      <c r="J474" s="33"/>
      <c r="K474" s="33"/>
      <c r="L474" s="33"/>
      <c r="M474" s="33"/>
    </row>
    <row r="475" customFormat="false" ht="12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  <c r="I475" s="33"/>
      <c r="J475" s="33"/>
      <c r="K475" s="33"/>
      <c r="L475" s="33"/>
      <c r="M475" s="33"/>
    </row>
    <row r="476" customFormat="false" ht="12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  <c r="I476" s="33"/>
      <c r="J476" s="33"/>
      <c r="K476" s="33"/>
      <c r="L476" s="33"/>
      <c r="M476" s="33"/>
    </row>
    <row r="477" customFormat="false" ht="12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  <c r="I477" s="33"/>
      <c r="J477" s="33"/>
      <c r="K477" s="33"/>
      <c r="L477" s="33"/>
      <c r="M477" s="33"/>
    </row>
    <row r="478" customFormat="false" ht="12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  <c r="I478" s="33"/>
      <c r="J478" s="33"/>
      <c r="K478" s="33"/>
      <c r="L478" s="33"/>
      <c r="M478" s="33"/>
    </row>
    <row r="479" customFormat="false" ht="12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  <c r="I479" s="33"/>
      <c r="J479" s="33"/>
      <c r="K479" s="33"/>
      <c r="L479" s="33"/>
      <c r="M479" s="33"/>
    </row>
    <row r="480" customFormat="false" ht="12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  <c r="I480" s="33"/>
      <c r="J480" s="33"/>
      <c r="K480" s="33"/>
      <c r="L480" s="33"/>
      <c r="M480" s="33"/>
    </row>
    <row r="481" customFormat="false" ht="12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  <c r="I481" s="33"/>
      <c r="J481" s="33"/>
      <c r="K481" s="33"/>
      <c r="L481" s="33"/>
      <c r="M481" s="33"/>
    </row>
    <row r="482" customFormat="false" ht="12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  <c r="I482" s="33"/>
      <c r="J482" s="33"/>
      <c r="K482" s="33"/>
      <c r="L482" s="33"/>
      <c r="M482" s="33"/>
    </row>
    <row r="483" customFormat="false" ht="12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  <c r="I483" s="33"/>
      <c r="J483" s="33"/>
      <c r="K483" s="33"/>
      <c r="L483" s="33"/>
      <c r="M483" s="33"/>
    </row>
    <row r="484" customFormat="false" ht="12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  <c r="I484" s="33"/>
      <c r="J484" s="33"/>
      <c r="K484" s="33"/>
      <c r="L484" s="33"/>
      <c r="M484" s="33"/>
    </row>
    <row r="485" customFormat="false" ht="12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  <c r="I485" s="33"/>
      <c r="J485" s="33"/>
      <c r="K485" s="33"/>
      <c r="L485" s="33"/>
      <c r="M485" s="33"/>
    </row>
    <row r="486" customFormat="false" ht="12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  <c r="I486" s="33"/>
      <c r="J486" s="33"/>
      <c r="K486" s="33"/>
      <c r="L486" s="33"/>
      <c r="M486" s="33"/>
    </row>
    <row r="487" customFormat="false" ht="12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</row>
    <row r="488" customFormat="false" ht="12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  <c r="M488" s="33"/>
    </row>
    <row r="489" customFormat="false" ht="12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  <c r="M489" s="33"/>
    </row>
    <row r="490" customFormat="false" ht="12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  <c r="I490" s="33"/>
      <c r="J490" s="33"/>
      <c r="K490" s="33"/>
      <c r="L490" s="33"/>
      <c r="M490" s="33"/>
    </row>
    <row r="491" customFormat="false" ht="12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  <c r="I491" s="33"/>
      <c r="J491" s="33"/>
      <c r="K491" s="33"/>
      <c r="L491" s="33"/>
      <c r="M491" s="33"/>
    </row>
    <row r="492" customFormat="false" ht="12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  <c r="I492" s="33"/>
      <c r="J492" s="33"/>
      <c r="K492" s="33"/>
      <c r="L492" s="33"/>
      <c r="M492" s="33"/>
    </row>
    <row r="493" customFormat="false" ht="12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  <c r="I493" s="33"/>
      <c r="J493" s="33"/>
      <c r="K493" s="33"/>
      <c r="L493" s="33"/>
      <c r="M493" s="33"/>
    </row>
    <row r="494" customFormat="false" ht="12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  <c r="I494" s="33"/>
      <c r="J494" s="33"/>
      <c r="K494" s="33"/>
      <c r="L494" s="33"/>
      <c r="M494" s="33"/>
    </row>
    <row r="495" customFormat="false" ht="12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  <c r="I495" s="33"/>
      <c r="J495" s="33"/>
      <c r="K495" s="33"/>
      <c r="L495" s="33"/>
      <c r="M495" s="33"/>
    </row>
    <row r="496" customFormat="false" ht="12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  <c r="I496" s="33"/>
      <c r="J496" s="33"/>
      <c r="K496" s="33"/>
      <c r="L496" s="33"/>
      <c r="M496" s="33"/>
    </row>
    <row r="497" customFormat="false" ht="12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  <c r="I497" s="33"/>
      <c r="J497" s="33"/>
      <c r="K497" s="33"/>
      <c r="L497" s="33"/>
      <c r="M497" s="33"/>
    </row>
    <row r="498" customFormat="false" ht="12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  <c r="I498" s="33"/>
      <c r="J498" s="33"/>
      <c r="K498" s="33"/>
      <c r="L498" s="33"/>
      <c r="M498" s="33"/>
    </row>
    <row r="499" customFormat="false" ht="12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  <c r="I499" s="33"/>
      <c r="J499" s="33"/>
      <c r="K499" s="33"/>
      <c r="L499" s="33"/>
      <c r="M499" s="33"/>
    </row>
    <row r="500" customFormat="false" ht="12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  <c r="I500" s="33"/>
      <c r="J500" s="33"/>
      <c r="K500" s="33"/>
      <c r="L500" s="33"/>
      <c r="M500" s="33"/>
    </row>
    <row r="501" customFormat="false" ht="12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  <c r="I501" s="33"/>
      <c r="J501" s="33"/>
      <c r="K501" s="33"/>
      <c r="L501" s="33"/>
      <c r="M501" s="33"/>
    </row>
    <row r="502" customFormat="false" ht="12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  <c r="I502" s="33"/>
      <c r="J502" s="33"/>
      <c r="K502" s="33"/>
      <c r="L502" s="33"/>
      <c r="M502" s="33"/>
    </row>
    <row r="503" customFormat="false" ht="12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</row>
    <row r="504" customFormat="false" ht="12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  <c r="I504" s="33"/>
      <c r="J504" s="33"/>
      <c r="K504" s="33"/>
      <c r="L504" s="33"/>
      <c r="M504" s="33"/>
    </row>
    <row r="505" customFormat="false" ht="12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  <c r="I505" s="33"/>
      <c r="J505" s="33"/>
      <c r="K505" s="33"/>
      <c r="L505" s="33"/>
      <c r="M505" s="33"/>
    </row>
    <row r="506" customFormat="false" ht="12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  <c r="I506" s="33"/>
      <c r="J506" s="33"/>
      <c r="K506" s="33"/>
      <c r="L506" s="33"/>
      <c r="M506" s="33"/>
    </row>
    <row r="507" customFormat="false" ht="12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  <c r="I507" s="33"/>
      <c r="J507" s="33"/>
      <c r="K507" s="33"/>
      <c r="L507" s="33"/>
      <c r="M507" s="33"/>
    </row>
    <row r="508" customFormat="false" ht="12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  <c r="I508" s="33"/>
      <c r="J508" s="33"/>
      <c r="K508" s="33"/>
      <c r="L508" s="33"/>
      <c r="M508" s="33"/>
    </row>
    <row r="509" customFormat="false" ht="12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  <c r="I509" s="33"/>
      <c r="J509" s="33"/>
      <c r="K509" s="33"/>
      <c r="L509" s="33"/>
      <c r="M509" s="33"/>
    </row>
    <row r="510" customFormat="false" ht="12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  <c r="I510" s="33"/>
      <c r="J510" s="33"/>
      <c r="K510" s="33"/>
      <c r="L510" s="33"/>
      <c r="M510" s="33"/>
    </row>
    <row r="511" customFormat="false" ht="12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  <c r="I511" s="33"/>
      <c r="J511" s="33"/>
      <c r="K511" s="33"/>
      <c r="L511" s="33"/>
      <c r="M511" s="33"/>
    </row>
    <row r="512" customFormat="false" ht="12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  <c r="I512" s="33"/>
      <c r="J512" s="33"/>
      <c r="K512" s="33"/>
      <c r="L512" s="33"/>
      <c r="M512" s="33"/>
    </row>
    <row r="513" customFormat="false" ht="12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  <c r="I513" s="33"/>
      <c r="J513" s="33"/>
      <c r="K513" s="33"/>
      <c r="L513" s="33"/>
      <c r="M513" s="33"/>
    </row>
    <row r="514" customFormat="false" ht="12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  <c r="I514" s="33"/>
      <c r="J514" s="33"/>
      <c r="K514" s="33"/>
      <c r="L514" s="33"/>
      <c r="M514" s="33"/>
    </row>
    <row r="515" customFormat="false" ht="12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  <c r="I515" s="33"/>
      <c r="J515" s="33"/>
      <c r="K515" s="33"/>
      <c r="L515" s="33"/>
      <c r="M515" s="33"/>
    </row>
    <row r="516" customFormat="false" ht="12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  <c r="I516" s="33"/>
      <c r="J516" s="33"/>
      <c r="K516" s="33"/>
      <c r="L516" s="33"/>
      <c r="M516" s="33"/>
    </row>
    <row r="517" customFormat="false" ht="12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  <c r="I517" s="33"/>
      <c r="J517" s="33"/>
      <c r="K517" s="33"/>
      <c r="L517" s="33"/>
      <c r="M517" s="33"/>
    </row>
    <row r="518" customFormat="false" ht="12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  <c r="I518" s="33"/>
      <c r="J518" s="33"/>
      <c r="K518" s="33"/>
      <c r="L518" s="33"/>
      <c r="M518" s="33"/>
    </row>
    <row r="519" customFormat="false" ht="12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</row>
    <row r="520" customFormat="false" ht="12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  <c r="I520" s="33"/>
      <c r="J520" s="33"/>
      <c r="K520" s="33"/>
      <c r="L520" s="33"/>
      <c r="M520" s="33"/>
    </row>
    <row r="521" customFormat="false" ht="12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  <c r="I521" s="33"/>
      <c r="J521" s="33"/>
      <c r="K521" s="33"/>
      <c r="L521" s="33"/>
      <c r="M521" s="33"/>
    </row>
    <row r="522" customFormat="false" ht="12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  <c r="I522" s="33"/>
      <c r="J522" s="33"/>
      <c r="K522" s="33"/>
      <c r="L522" s="33"/>
      <c r="M522" s="33"/>
    </row>
    <row r="523" customFormat="false" ht="12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  <c r="I523" s="33"/>
      <c r="J523" s="33"/>
      <c r="K523" s="33"/>
      <c r="L523" s="33"/>
      <c r="M523" s="33"/>
    </row>
    <row r="524" customFormat="false" ht="12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  <c r="I524" s="33"/>
      <c r="J524" s="33"/>
      <c r="K524" s="33"/>
      <c r="L524" s="33"/>
      <c r="M524" s="33"/>
    </row>
    <row r="525" customFormat="false" ht="12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  <c r="I525" s="33"/>
      <c r="J525" s="33"/>
      <c r="K525" s="33"/>
      <c r="L525" s="33"/>
      <c r="M525" s="33"/>
    </row>
    <row r="526" customFormat="false" ht="12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  <c r="I526" s="33"/>
      <c r="J526" s="33"/>
      <c r="K526" s="33"/>
      <c r="L526" s="33"/>
      <c r="M526" s="33"/>
    </row>
    <row r="527" customFormat="false" ht="12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  <c r="I527" s="33"/>
      <c r="J527" s="33"/>
      <c r="K527" s="33"/>
      <c r="L527" s="33"/>
      <c r="M527" s="33"/>
    </row>
    <row r="528" customFormat="false" ht="12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  <c r="I528" s="33"/>
      <c r="J528" s="33"/>
      <c r="K528" s="33"/>
      <c r="L528" s="33"/>
      <c r="M528" s="33"/>
    </row>
    <row r="529" customFormat="false" ht="12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  <c r="I529" s="33"/>
      <c r="J529" s="33"/>
      <c r="K529" s="33"/>
      <c r="L529" s="33"/>
      <c r="M529" s="33"/>
    </row>
    <row r="530" customFormat="false" ht="12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  <c r="I530" s="33"/>
      <c r="J530" s="33"/>
      <c r="K530" s="33"/>
      <c r="L530" s="33"/>
      <c r="M530" s="33"/>
    </row>
    <row r="531" customFormat="false" ht="12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  <c r="I531" s="33"/>
      <c r="J531" s="33"/>
      <c r="K531" s="33"/>
      <c r="L531" s="33"/>
      <c r="M531" s="33"/>
    </row>
    <row r="532" customFormat="false" ht="12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  <c r="I532" s="33"/>
      <c r="J532" s="33"/>
      <c r="K532" s="33"/>
      <c r="L532" s="33"/>
      <c r="M532" s="33"/>
    </row>
    <row r="533" customFormat="false" ht="12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  <c r="I533" s="33"/>
      <c r="J533" s="33"/>
      <c r="K533" s="33"/>
      <c r="L533" s="33"/>
      <c r="M533" s="33"/>
    </row>
    <row r="534" customFormat="false" ht="12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  <c r="I534" s="33"/>
      <c r="J534" s="33"/>
      <c r="K534" s="33"/>
      <c r="L534" s="33"/>
      <c r="M534" s="33"/>
    </row>
    <row r="535" customFormat="false" ht="12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</row>
    <row r="536" customFormat="false" ht="12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  <c r="I536" s="33"/>
      <c r="J536" s="33"/>
      <c r="K536" s="33"/>
      <c r="L536" s="33"/>
      <c r="M536" s="33"/>
    </row>
    <row r="537" customFormat="false" ht="12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  <c r="I537" s="33"/>
      <c r="J537" s="33"/>
      <c r="K537" s="33"/>
      <c r="L537" s="33"/>
      <c r="M537" s="33"/>
    </row>
    <row r="538" customFormat="false" ht="12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  <c r="I538" s="33"/>
      <c r="J538" s="33"/>
      <c r="K538" s="33"/>
      <c r="L538" s="33"/>
      <c r="M538" s="33"/>
    </row>
    <row r="539" customFormat="false" ht="12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  <c r="I539" s="33"/>
      <c r="J539" s="33"/>
      <c r="K539" s="33"/>
      <c r="L539" s="33"/>
      <c r="M539" s="33"/>
    </row>
    <row r="540" customFormat="false" ht="12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  <c r="I540" s="33"/>
      <c r="J540" s="33"/>
      <c r="K540" s="33"/>
      <c r="L540" s="33"/>
      <c r="M540" s="33"/>
    </row>
    <row r="541" customFormat="false" ht="12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  <c r="I541" s="33"/>
      <c r="J541" s="33"/>
      <c r="K541" s="33"/>
      <c r="L541" s="33"/>
      <c r="M541" s="33"/>
    </row>
    <row r="542" customFormat="false" ht="12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  <c r="I542" s="33"/>
      <c r="J542" s="33"/>
      <c r="K542" s="33"/>
      <c r="L542" s="33"/>
      <c r="M542" s="33"/>
    </row>
    <row r="543" customFormat="false" ht="12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  <c r="I543" s="33"/>
      <c r="J543" s="33"/>
      <c r="K543" s="33"/>
      <c r="L543" s="33"/>
      <c r="M543" s="33"/>
    </row>
    <row r="544" customFormat="false" ht="12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  <c r="I544" s="33"/>
      <c r="J544" s="33"/>
      <c r="K544" s="33"/>
      <c r="L544" s="33"/>
      <c r="M544" s="33"/>
    </row>
    <row r="545" customFormat="false" ht="12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  <c r="I545" s="33"/>
      <c r="J545" s="33"/>
      <c r="K545" s="33"/>
      <c r="L545" s="33"/>
      <c r="M545" s="33"/>
    </row>
    <row r="546" customFormat="false" ht="12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  <c r="I546" s="33"/>
      <c r="J546" s="33"/>
      <c r="K546" s="33"/>
      <c r="L546" s="33"/>
      <c r="M546" s="33"/>
    </row>
    <row r="547" customFormat="false" ht="12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  <c r="I547" s="33"/>
      <c r="J547" s="33"/>
      <c r="K547" s="33"/>
      <c r="L547" s="33"/>
      <c r="M547" s="33"/>
    </row>
    <row r="548" customFormat="false" ht="12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  <c r="I548" s="33"/>
      <c r="J548" s="33"/>
      <c r="K548" s="33"/>
      <c r="L548" s="33"/>
      <c r="M548" s="33"/>
    </row>
    <row r="549" customFormat="false" ht="12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  <c r="I549" s="33"/>
      <c r="J549" s="33"/>
      <c r="K549" s="33"/>
      <c r="L549" s="33"/>
      <c r="M549" s="33"/>
    </row>
    <row r="550" customFormat="false" ht="12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  <c r="I550" s="33"/>
      <c r="J550" s="33"/>
      <c r="K550" s="33"/>
      <c r="L550" s="33"/>
      <c r="M550" s="33"/>
    </row>
    <row r="551" customFormat="false" ht="12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</row>
    <row r="552" customFormat="false" ht="12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  <c r="I552" s="33"/>
      <c r="J552" s="33"/>
      <c r="K552" s="33"/>
      <c r="L552" s="33"/>
      <c r="M552" s="33"/>
    </row>
    <row r="553" customFormat="false" ht="12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  <c r="I553" s="33"/>
      <c r="J553" s="33"/>
      <c r="K553" s="33"/>
      <c r="L553" s="33"/>
      <c r="M553" s="33"/>
    </row>
    <row r="554" customFormat="false" ht="12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  <c r="I554" s="33"/>
      <c r="J554" s="33"/>
      <c r="K554" s="33"/>
      <c r="L554" s="33"/>
      <c r="M554" s="33"/>
    </row>
    <row r="555" customFormat="false" ht="12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  <c r="I555" s="33"/>
      <c r="J555" s="33"/>
      <c r="K555" s="33"/>
      <c r="L555" s="33"/>
      <c r="M555" s="33"/>
    </row>
    <row r="556" customFormat="false" ht="12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  <c r="I556" s="33"/>
      <c r="J556" s="33"/>
      <c r="K556" s="33"/>
      <c r="L556" s="33"/>
      <c r="M556" s="33"/>
    </row>
    <row r="557" customFormat="false" ht="12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  <c r="I557" s="33"/>
      <c r="J557" s="33"/>
      <c r="K557" s="33"/>
      <c r="L557" s="33"/>
      <c r="M557" s="33"/>
    </row>
    <row r="558" customFormat="false" ht="12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  <c r="I558" s="33"/>
      <c r="J558" s="33"/>
      <c r="K558" s="33"/>
      <c r="L558" s="33"/>
      <c r="M558" s="33"/>
    </row>
    <row r="559" customFormat="false" ht="12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  <c r="I559" s="33"/>
      <c r="J559" s="33"/>
      <c r="K559" s="33"/>
      <c r="L559" s="33"/>
      <c r="M559" s="33"/>
    </row>
    <row r="560" customFormat="false" ht="12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  <c r="I560" s="33"/>
      <c r="J560" s="33"/>
      <c r="K560" s="33"/>
      <c r="L560" s="33"/>
      <c r="M560" s="33"/>
    </row>
    <row r="561" customFormat="false" ht="12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  <c r="I561" s="33"/>
      <c r="J561" s="33"/>
      <c r="K561" s="33"/>
      <c r="L561" s="33"/>
      <c r="M561" s="33"/>
    </row>
    <row r="562" customFormat="false" ht="12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  <c r="I562" s="33"/>
      <c r="J562" s="33"/>
      <c r="K562" s="33"/>
      <c r="L562" s="33"/>
      <c r="M562" s="33"/>
    </row>
    <row r="563" customFormat="false" ht="12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  <c r="I563" s="33"/>
      <c r="J563" s="33"/>
      <c r="K563" s="33"/>
      <c r="L563" s="33"/>
      <c r="M563" s="33"/>
    </row>
    <row r="564" customFormat="false" ht="12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  <c r="I564" s="33"/>
      <c r="J564" s="33"/>
      <c r="K564" s="33"/>
      <c r="L564" s="33"/>
      <c r="M564" s="33"/>
    </row>
    <row r="565" customFormat="false" ht="12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  <c r="I565" s="33"/>
      <c r="J565" s="33"/>
      <c r="K565" s="33"/>
      <c r="L565" s="33"/>
      <c r="M565" s="33"/>
    </row>
    <row r="566" customFormat="false" ht="12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  <c r="I566" s="33"/>
      <c r="J566" s="33"/>
      <c r="K566" s="33"/>
      <c r="L566" s="33"/>
      <c r="M566" s="33"/>
    </row>
    <row r="567" customFormat="false" ht="12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</row>
    <row r="568" customFormat="false" ht="12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  <c r="I568" s="33"/>
      <c r="J568" s="33"/>
      <c r="K568" s="33"/>
      <c r="L568" s="33"/>
      <c r="M568" s="33"/>
    </row>
    <row r="569" customFormat="false" ht="12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  <c r="I569" s="33"/>
      <c r="J569" s="33"/>
      <c r="K569" s="33"/>
      <c r="L569" s="33"/>
      <c r="M569" s="33"/>
    </row>
    <row r="570" customFormat="false" ht="12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  <c r="I570" s="33"/>
      <c r="J570" s="33"/>
      <c r="K570" s="33"/>
      <c r="L570" s="33"/>
      <c r="M570" s="33"/>
    </row>
    <row r="571" customFormat="false" ht="12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  <c r="I571" s="33"/>
      <c r="J571" s="33"/>
      <c r="K571" s="33"/>
      <c r="L571" s="33"/>
      <c r="M571" s="33"/>
    </row>
    <row r="572" customFormat="false" ht="12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  <c r="I572" s="33"/>
      <c r="J572" s="33"/>
      <c r="K572" s="33"/>
      <c r="L572" s="33"/>
      <c r="M572" s="33"/>
    </row>
    <row r="573" customFormat="false" ht="12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  <c r="I573" s="33"/>
      <c r="J573" s="33"/>
      <c r="K573" s="33"/>
      <c r="L573" s="33"/>
      <c r="M573" s="33"/>
    </row>
    <row r="574" customFormat="false" ht="12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  <c r="I574" s="33"/>
      <c r="J574" s="33"/>
      <c r="K574" s="33"/>
      <c r="L574" s="33"/>
      <c r="M574" s="33"/>
    </row>
    <row r="575" customFormat="false" ht="12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  <c r="I575" s="33"/>
      <c r="J575" s="33"/>
      <c r="K575" s="33"/>
      <c r="L575" s="33"/>
      <c r="M575" s="33"/>
    </row>
    <row r="576" customFormat="false" ht="12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  <c r="I576" s="33"/>
      <c r="J576" s="33"/>
      <c r="K576" s="33"/>
      <c r="L576" s="33"/>
      <c r="M576" s="33"/>
    </row>
    <row r="577" customFormat="false" ht="12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  <c r="I577" s="33"/>
      <c r="J577" s="33"/>
      <c r="K577" s="33"/>
      <c r="L577" s="33"/>
      <c r="M577" s="33"/>
    </row>
    <row r="578" customFormat="false" ht="12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  <c r="I578" s="33"/>
      <c r="J578" s="33"/>
      <c r="K578" s="33"/>
      <c r="L578" s="33"/>
      <c r="M578" s="33"/>
    </row>
    <row r="579" customFormat="false" ht="12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  <c r="I579" s="33"/>
      <c r="J579" s="33"/>
      <c r="K579" s="33"/>
      <c r="L579" s="33"/>
      <c r="M579" s="33"/>
    </row>
    <row r="580" customFormat="false" ht="12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  <c r="I580" s="33"/>
      <c r="J580" s="33"/>
      <c r="K580" s="33"/>
      <c r="L580" s="33"/>
      <c r="M580" s="33"/>
    </row>
    <row r="581" customFormat="false" ht="12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  <c r="I581" s="33"/>
      <c r="J581" s="33"/>
      <c r="K581" s="33"/>
      <c r="L581" s="33"/>
      <c r="M581" s="33"/>
    </row>
    <row r="582" customFormat="false" ht="12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  <c r="I582" s="33"/>
      <c r="J582" s="33"/>
      <c r="K582" s="33"/>
      <c r="L582" s="33"/>
      <c r="M582" s="33"/>
    </row>
    <row r="583" customFormat="false" ht="12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</row>
    <row r="584" customFormat="false" ht="12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  <c r="I584" s="33"/>
      <c r="J584" s="33"/>
      <c r="K584" s="33"/>
      <c r="L584" s="33"/>
      <c r="M584" s="33"/>
    </row>
    <row r="585" customFormat="false" ht="12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  <c r="I585" s="33"/>
      <c r="J585" s="33"/>
      <c r="K585" s="33"/>
      <c r="L585" s="33"/>
      <c r="M585" s="33"/>
    </row>
    <row r="586" customFormat="false" ht="12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  <c r="I586" s="33"/>
      <c r="J586" s="33"/>
      <c r="K586" s="33"/>
      <c r="L586" s="33"/>
      <c r="M586" s="33"/>
    </row>
    <row r="587" customFormat="false" ht="12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  <c r="I587" s="33"/>
      <c r="J587" s="33"/>
      <c r="K587" s="33"/>
      <c r="L587" s="33"/>
      <c r="M587" s="33"/>
    </row>
    <row r="588" customFormat="false" ht="12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  <c r="I588" s="33"/>
      <c r="J588" s="33"/>
      <c r="K588" s="33"/>
      <c r="L588" s="33"/>
      <c r="M588" s="33"/>
    </row>
    <row r="589" customFormat="false" ht="12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  <c r="I589" s="33"/>
      <c r="J589" s="33"/>
      <c r="K589" s="33"/>
      <c r="L589" s="33"/>
      <c r="M589" s="33"/>
    </row>
    <row r="590" customFormat="false" ht="12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  <c r="I590" s="33"/>
      <c r="J590" s="33"/>
      <c r="K590" s="33"/>
      <c r="L590" s="33"/>
      <c r="M590" s="33"/>
    </row>
    <row r="591" customFormat="false" ht="12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  <c r="I591" s="33"/>
      <c r="J591" s="33"/>
      <c r="K591" s="33"/>
      <c r="L591" s="33"/>
      <c r="M591" s="33"/>
    </row>
    <row r="592" customFormat="false" ht="12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  <c r="I592" s="33"/>
      <c r="J592" s="33"/>
      <c r="K592" s="33"/>
      <c r="L592" s="33"/>
      <c r="M592" s="33"/>
    </row>
    <row r="593" customFormat="false" ht="12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  <c r="I593" s="33"/>
      <c r="J593" s="33"/>
      <c r="K593" s="33"/>
      <c r="L593" s="33"/>
      <c r="M593" s="33"/>
    </row>
    <row r="594" customFormat="false" ht="12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  <c r="I594" s="33"/>
      <c r="J594" s="33"/>
      <c r="K594" s="33"/>
      <c r="L594" s="33"/>
      <c r="M594" s="33"/>
    </row>
    <row r="595" customFormat="false" ht="12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  <c r="I595" s="33"/>
      <c r="J595" s="33"/>
      <c r="K595" s="33"/>
      <c r="L595" s="33"/>
      <c r="M595" s="33"/>
    </row>
    <row r="596" customFormat="false" ht="12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  <c r="I596" s="33"/>
      <c r="J596" s="33"/>
      <c r="K596" s="33"/>
      <c r="L596" s="33"/>
      <c r="M596" s="33"/>
    </row>
    <row r="597" customFormat="false" ht="12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  <c r="I597" s="33"/>
      <c r="J597" s="33"/>
      <c r="K597" s="33"/>
      <c r="L597" s="33"/>
      <c r="M597" s="33"/>
    </row>
    <row r="598" customFormat="false" ht="12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  <c r="I598" s="33"/>
      <c r="J598" s="33"/>
      <c r="K598" s="33"/>
      <c r="L598" s="33"/>
      <c r="M598" s="33"/>
    </row>
    <row r="599" customFormat="false" ht="12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</row>
    <row r="600" customFormat="false" ht="12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  <c r="I600" s="33"/>
      <c r="J600" s="33"/>
      <c r="K600" s="33"/>
      <c r="L600" s="33"/>
      <c r="M600" s="33"/>
    </row>
    <row r="601" customFormat="false" ht="12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  <c r="I601" s="33"/>
      <c r="J601" s="33"/>
      <c r="K601" s="33"/>
      <c r="L601" s="33"/>
      <c r="M601" s="33"/>
    </row>
    <row r="602" customFormat="false" ht="12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  <c r="I602" s="33"/>
      <c r="J602" s="33"/>
      <c r="K602" s="33"/>
      <c r="L602" s="33"/>
      <c r="M602" s="33"/>
    </row>
    <row r="603" customFormat="false" ht="12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  <c r="I603" s="33"/>
      <c r="J603" s="33"/>
      <c r="K603" s="33"/>
      <c r="L603" s="33"/>
      <c r="M603" s="33"/>
    </row>
    <row r="604" customFormat="false" ht="12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  <c r="I604" s="33"/>
      <c r="J604" s="33"/>
      <c r="K604" s="33"/>
      <c r="L604" s="33"/>
      <c r="M604" s="33"/>
    </row>
    <row r="605" customFormat="false" ht="12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  <c r="I605" s="33"/>
      <c r="J605" s="33"/>
      <c r="K605" s="33"/>
      <c r="L605" s="33"/>
      <c r="M605" s="33"/>
    </row>
    <row r="606" customFormat="false" ht="12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  <c r="I606" s="33"/>
      <c r="J606" s="33"/>
      <c r="K606" s="33"/>
      <c r="L606" s="33"/>
      <c r="M606" s="33"/>
    </row>
    <row r="607" customFormat="false" ht="12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  <c r="I607" s="33"/>
      <c r="J607" s="33"/>
      <c r="K607" s="33"/>
      <c r="L607" s="33"/>
      <c r="M607" s="33"/>
    </row>
    <row r="608" customFormat="false" ht="12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  <c r="I608" s="33"/>
      <c r="J608" s="33"/>
      <c r="K608" s="33"/>
      <c r="L608" s="33"/>
      <c r="M608" s="33"/>
    </row>
    <row r="609" customFormat="false" ht="12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  <c r="I609" s="33"/>
      <c r="J609" s="33"/>
      <c r="K609" s="33"/>
      <c r="L609" s="33"/>
      <c r="M609" s="33"/>
    </row>
    <row r="610" customFormat="false" ht="12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  <c r="I610" s="33"/>
      <c r="J610" s="33"/>
      <c r="K610" s="33"/>
      <c r="L610" s="33"/>
      <c r="M610" s="33"/>
    </row>
    <row r="611" customFormat="false" ht="12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  <c r="I611" s="33"/>
      <c r="J611" s="33"/>
      <c r="K611" s="33"/>
      <c r="L611" s="33"/>
      <c r="M611" s="33"/>
    </row>
    <row r="612" customFormat="false" ht="12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  <c r="I612" s="33"/>
      <c r="J612" s="33"/>
      <c r="K612" s="33"/>
      <c r="L612" s="33"/>
      <c r="M612" s="33"/>
    </row>
    <row r="613" customFormat="false" ht="12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  <c r="I613" s="33"/>
      <c r="J613" s="33"/>
      <c r="K613" s="33"/>
      <c r="L613" s="33"/>
      <c r="M613" s="33"/>
    </row>
    <row r="614" customFormat="false" ht="12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  <c r="I614" s="33"/>
      <c r="J614" s="33"/>
      <c r="K614" s="33"/>
      <c r="L614" s="33"/>
      <c r="M614" s="33"/>
    </row>
    <row r="615" customFormat="false" ht="12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</row>
    <row r="616" customFormat="false" ht="12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  <c r="I616" s="33"/>
      <c r="J616" s="33"/>
      <c r="K616" s="33"/>
      <c r="L616" s="33"/>
      <c r="M616" s="33"/>
    </row>
    <row r="617" customFormat="false" ht="12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  <c r="I617" s="33"/>
      <c r="J617" s="33"/>
      <c r="K617" s="33"/>
      <c r="L617" s="33"/>
      <c r="M617" s="33"/>
    </row>
    <row r="618" customFormat="false" ht="12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  <c r="I618" s="33"/>
      <c r="J618" s="33"/>
      <c r="K618" s="33"/>
      <c r="L618" s="33"/>
      <c r="M618" s="33"/>
    </row>
    <row r="619" customFormat="false" ht="12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  <c r="I619" s="33"/>
      <c r="J619" s="33"/>
      <c r="K619" s="33"/>
      <c r="L619" s="33"/>
      <c r="M619" s="33"/>
    </row>
    <row r="620" customFormat="false" ht="12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  <c r="I620" s="33"/>
      <c r="J620" s="33"/>
      <c r="K620" s="33"/>
      <c r="L620" s="33"/>
      <c r="M620" s="33"/>
    </row>
    <row r="621" customFormat="false" ht="12.7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  <c r="I621" s="33"/>
      <c r="J621" s="33"/>
      <c r="K621" s="33"/>
      <c r="L621" s="33"/>
      <c r="M621" s="33"/>
    </row>
    <row r="622" customFormat="false" ht="12.7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  <c r="I622" s="33"/>
      <c r="J622" s="33"/>
      <c r="K622" s="33"/>
      <c r="L622" s="33"/>
      <c r="M622" s="33"/>
    </row>
    <row r="623" customFormat="false" ht="12.7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  <c r="I623" s="33"/>
      <c r="J623" s="33"/>
      <c r="K623" s="33"/>
      <c r="L623" s="33"/>
      <c r="M623" s="33"/>
    </row>
    <row r="624" customFormat="false" ht="12.7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  <c r="I624" s="33"/>
      <c r="J624" s="33"/>
      <c r="K624" s="33"/>
      <c r="L624" s="33"/>
      <c r="M624" s="33"/>
    </row>
    <row r="625" customFormat="false" ht="12.7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  <c r="I625" s="33"/>
      <c r="J625" s="33"/>
      <c r="K625" s="33"/>
      <c r="L625" s="33"/>
      <c r="M625" s="33"/>
    </row>
    <row r="626" customFormat="false" ht="12.7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  <c r="I626" s="33"/>
      <c r="J626" s="33"/>
      <c r="K626" s="33"/>
      <c r="L626" s="33"/>
      <c r="M626" s="33"/>
    </row>
    <row r="627" customFormat="false" ht="12.7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  <c r="I627" s="33"/>
      <c r="J627" s="33"/>
      <c r="K627" s="33"/>
      <c r="L627" s="33"/>
      <c r="M627" s="33"/>
    </row>
    <row r="628" customFormat="false" ht="12.7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  <c r="I628" s="33"/>
      <c r="J628" s="33"/>
      <c r="K628" s="33"/>
      <c r="L628" s="33"/>
      <c r="M628" s="33"/>
    </row>
    <row r="629" customFormat="false" ht="12.7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  <c r="I629" s="33"/>
      <c r="J629" s="33"/>
      <c r="K629" s="33"/>
      <c r="L629" s="33"/>
      <c r="M629" s="33"/>
    </row>
    <row r="630" customFormat="false" ht="12.7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  <c r="I630" s="33"/>
      <c r="J630" s="33"/>
      <c r="K630" s="33"/>
      <c r="L630" s="33"/>
      <c r="M630" s="33"/>
    </row>
    <row r="631" customFormat="false" ht="12.7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</row>
    <row r="632" customFormat="false" ht="12.7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  <c r="I632" s="33"/>
      <c r="J632" s="33"/>
      <c r="K632" s="33"/>
      <c r="L632" s="33"/>
      <c r="M632" s="33"/>
    </row>
    <row r="633" customFormat="false" ht="12.7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  <c r="I633" s="33"/>
      <c r="J633" s="33"/>
      <c r="K633" s="33"/>
      <c r="L633" s="33"/>
      <c r="M633" s="33"/>
    </row>
    <row r="634" customFormat="false" ht="12.7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  <c r="I634" s="33"/>
      <c r="J634" s="33"/>
      <c r="K634" s="33"/>
      <c r="L634" s="33"/>
      <c r="M634" s="33"/>
    </row>
    <row r="635" customFormat="false" ht="12.7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  <c r="I635" s="33"/>
      <c r="J635" s="33"/>
      <c r="K635" s="33"/>
      <c r="L635" s="33"/>
      <c r="M635" s="33"/>
    </row>
    <row r="636" customFormat="false" ht="12.7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  <c r="I636" s="33"/>
      <c r="J636" s="33"/>
      <c r="K636" s="33"/>
      <c r="L636" s="33"/>
      <c r="M636" s="33"/>
    </row>
    <row r="637" customFormat="false" ht="12.7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  <c r="I637" s="33"/>
      <c r="J637" s="33"/>
      <c r="K637" s="33"/>
      <c r="L637" s="33"/>
      <c r="M637" s="33"/>
    </row>
    <row r="638" customFormat="false" ht="12.7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  <c r="I638" s="33"/>
      <c r="J638" s="33"/>
      <c r="K638" s="33"/>
      <c r="L638" s="33"/>
      <c r="M638" s="33"/>
    </row>
    <row r="639" customFormat="false" ht="12.7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  <c r="I639" s="33"/>
      <c r="J639" s="33"/>
      <c r="K639" s="33"/>
      <c r="L639" s="33"/>
      <c r="M639" s="33"/>
    </row>
    <row r="640" customFormat="false" ht="12.7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  <c r="I640" s="33"/>
      <c r="J640" s="33"/>
      <c r="K640" s="33"/>
      <c r="L640" s="33"/>
      <c r="M640" s="33"/>
    </row>
    <row r="641" customFormat="false" ht="12.7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  <c r="I641" s="33"/>
      <c r="J641" s="33"/>
      <c r="K641" s="33"/>
      <c r="L641" s="33"/>
      <c r="M641" s="33"/>
    </row>
    <row r="642" customFormat="false" ht="12.7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  <c r="I642" s="33"/>
      <c r="J642" s="33"/>
      <c r="K642" s="33"/>
      <c r="L642" s="33"/>
      <c r="M642" s="33"/>
    </row>
    <row r="643" customFormat="false" ht="12.7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  <c r="I643" s="33"/>
      <c r="J643" s="33"/>
      <c r="K643" s="33"/>
      <c r="L643" s="33"/>
      <c r="M643" s="33"/>
    </row>
    <row r="644" customFormat="false" ht="12.7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  <c r="I644" s="33"/>
      <c r="J644" s="33"/>
      <c r="K644" s="33"/>
      <c r="L644" s="33"/>
      <c r="M644" s="33"/>
    </row>
    <row r="645" customFormat="false" ht="12.7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  <c r="I645" s="33"/>
      <c r="J645" s="33"/>
      <c r="K645" s="33"/>
      <c r="L645" s="33"/>
      <c r="M645" s="33"/>
    </row>
    <row r="646" customFormat="false" ht="12.7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  <c r="I646" s="33"/>
      <c r="J646" s="33"/>
      <c r="K646" s="33"/>
      <c r="L646" s="33"/>
      <c r="M646" s="33"/>
    </row>
    <row r="647" customFormat="false" ht="12.7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</row>
    <row r="648" customFormat="false" ht="12.7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  <c r="I648" s="33"/>
      <c r="J648" s="33"/>
      <c r="K648" s="33"/>
      <c r="L648" s="33"/>
      <c r="M648" s="33"/>
    </row>
    <row r="649" customFormat="false" ht="12.7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  <c r="I649" s="33"/>
      <c r="J649" s="33"/>
      <c r="K649" s="33"/>
      <c r="L649" s="33"/>
      <c r="M649" s="33"/>
    </row>
    <row r="650" customFormat="false" ht="12.7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  <c r="I650" s="33"/>
      <c r="J650" s="33"/>
      <c r="K650" s="33"/>
      <c r="L650" s="33"/>
      <c r="M650" s="33"/>
    </row>
    <row r="651" customFormat="false" ht="12.7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  <c r="I651" s="33"/>
      <c r="J651" s="33"/>
      <c r="K651" s="33"/>
      <c r="L651" s="33"/>
      <c r="M651" s="33"/>
    </row>
    <row r="652" customFormat="false" ht="12.7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  <c r="I652" s="33"/>
      <c r="J652" s="33"/>
      <c r="K652" s="33"/>
      <c r="L652" s="33"/>
      <c r="M652" s="33"/>
    </row>
    <row r="653" customFormat="false" ht="12.7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  <c r="I653" s="33"/>
      <c r="J653" s="33"/>
      <c r="K653" s="33"/>
      <c r="L653" s="33"/>
      <c r="M653" s="33"/>
    </row>
    <row r="654" customFormat="false" ht="12.7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  <c r="I654" s="33"/>
      <c r="J654" s="33"/>
      <c r="K654" s="33"/>
      <c r="L654" s="33"/>
      <c r="M654" s="33"/>
    </row>
    <row r="655" customFormat="false" ht="12.7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  <c r="I655" s="33"/>
      <c r="J655" s="33"/>
      <c r="K655" s="33"/>
      <c r="L655" s="33"/>
      <c r="M655" s="33"/>
    </row>
    <row r="656" customFormat="false" ht="12.7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  <c r="I656" s="33"/>
      <c r="J656" s="33"/>
      <c r="K656" s="33"/>
      <c r="L656" s="33"/>
      <c r="M656" s="33"/>
    </row>
    <row r="657" customFormat="false" ht="12.7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  <c r="I657" s="33"/>
      <c r="J657" s="33"/>
      <c r="K657" s="33"/>
      <c r="L657" s="33"/>
      <c r="M657" s="33"/>
    </row>
    <row r="658" customFormat="false" ht="12.7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  <c r="I658" s="33"/>
      <c r="J658" s="33"/>
      <c r="K658" s="33"/>
      <c r="L658" s="33"/>
      <c r="M658" s="33"/>
    </row>
    <row r="659" customFormat="false" ht="12.7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  <c r="I659" s="33"/>
      <c r="J659" s="33"/>
      <c r="K659" s="33"/>
      <c r="L659" s="33"/>
      <c r="M659" s="33"/>
    </row>
    <row r="660" customFormat="false" ht="12.7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  <c r="I660" s="33"/>
      <c r="J660" s="33"/>
      <c r="K660" s="33"/>
      <c r="L660" s="33"/>
      <c r="M660" s="33"/>
    </row>
    <row r="661" customFormat="false" ht="12.7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  <c r="I661" s="33"/>
      <c r="J661" s="33"/>
      <c r="K661" s="33"/>
      <c r="L661" s="33"/>
      <c r="M661" s="33"/>
    </row>
    <row r="662" customFormat="false" ht="12.7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  <c r="I662" s="33"/>
      <c r="J662" s="33"/>
      <c r="K662" s="33"/>
      <c r="L662" s="33"/>
      <c r="M662" s="33"/>
    </row>
    <row r="663" customFormat="false" ht="12.7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</row>
    <row r="664" customFormat="false" ht="12.7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  <c r="I664" s="33"/>
      <c r="J664" s="33"/>
      <c r="K664" s="33"/>
      <c r="L664" s="33"/>
      <c r="M664" s="33"/>
    </row>
    <row r="665" customFormat="false" ht="12.7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  <c r="I665" s="33"/>
      <c r="J665" s="33"/>
      <c r="K665" s="33"/>
      <c r="L665" s="33"/>
      <c r="M665" s="33"/>
    </row>
    <row r="666" customFormat="false" ht="12.7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  <c r="I666" s="33"/>
      <c r="J666" s="33"/>
      <c r="K666" s="33"/>
      <c r="L666" s="33"/>
      <c r="M666" s="33"/>
    </row>
    <row r="667" customFormat="false" ht="12.7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  <c r="I667" s="33"/>
      <c r="J667" s="33"/>
      <c r="K667" s="33"/>
      <c r="L667" s="33"/>
      <c r="M667" s="33"/>
    </row>
    <row r="668" customFormat="false" ht="12.7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  <c r="I668" s="33"/>
      <c r="J668" s="33"/>
      <c r="K668" s="33"/>
      <c r="L668" s="33"/>
      <c r="M668" s="33"/>
    </row>
    <row r="669" customFormat="false" ht="12.7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  <c r="I669" s="33"/>
      <c r="J669" s="33"/>
      <c r="K669" s="33"/>
      <c r="L669" s="33"/>
      <c r="M669" s="33"/>
    </row>
    <row r="670" customFormat="false" ht="12.7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  <c r="I670" s="33"/>
      <c r="J670" s="33"/>
      <c r="K670" s="33"/>
      <c r="L670" s="33"/>
      <c r="M670" s="33"/>
    </row>
    <row r="671" customFormat="false" ht="12.7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  <c r="I671" s="33"/>
      <c r="J671" s="33"/>
      <c r="K671" s="33"/>
      <c r="L671" s="33"/>
      <c r="M671" s="33"/>
    </row>
    <row r="672" customFormat="false" ht="12.7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  <c r="I672" s="33"/>
      <c r="J672" s="33"/>
      <c r="K672" s="33"/>
      <c r="L672" s="33"/>
      <c r="M672" s="33"/>
    </row>
    <row r="673" customFormat="false" ht="12.7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  <c r="I673" s="33"/>
      <c r="J673" s="33"/>
      <c r="K673" s="33"/>
      <c r="L673" s="33"/>
      <c r="M673" s="33"/>
    </row>
    <row r="674" customFormat="false" ht="12.7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  <c r="I674" s="33"/>
      <c r="J674" s="33"/>
      <c r="K674" s="33"/>
      <c r="L674" s="33"/>
      <c r="M674" s="33"/>
    </row>
    <row r="675" customFormat="false" ht="12.7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  <c r="I675" s="33"/>
      <c r="J675" s="33"/>
      <c r="K675" s="33"/>
      <c r="L675" s="33"/>
      <c r="M675" s="33"/>
    </row>
    <row r="676" customFormat="false" ht="12.7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  <c r="I676" s="33"/>
      <c r="J676" s="33"/>
      <c r="K676" s="33"/>
      <c r="L676" s="33"/>
      <c r="M676" s="33"/>
    </row>
    <row r="677" customFormat="false" ht="12.7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  <c r="I677" s="33"/>
      <c r="J677" s="33"/>
      <c r="K677" s="33"/>
      <c r="L677" s="33"/>
      <c r="M677" s="33"/>
    </row>
    <row r="678" customFormat="false" ht="12.7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  <c r="I678" s="33"/>
      <c r="J678" s="33"/>
      <c r="K678" s="33"/>
      <c r="L678" s="33"/>
      <c r="M678" s="33"/>
    </row>
    <row r="679" customFormat="false" ht="12.7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</row>
    <row r="680" customFormat="false" ht="12.7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  <c r="I680" s="33"/>
      <c r="J680" s="33"/>
      <c r="K680" s="33"/>
      <c r="L680" s="33"/>
      <c r="M680" s="33"/>
    </row>
    <row r="681" customFormat="false" ht="12.7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  <c r="I681" s="33"/>
      <c r="J681" s="33"/>
      <c r="K681" s="33"/>
      <c r="L681" s="33"/>
      <c r="M681" s="33"/>
    </row>
    <row r="682" customFormat="false" ht="12.7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  <c r="I682" s="33"/>
      <c r="J682" s="33"/>
      <c r="K682" s="33"/>
      <c r="L682" s="33"/>
      <c r="M682" s="33"/>
    </row>
    <row r="683" customFormat="false" ht="12.7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  <c r="I683" s="33"/>
      <c r="J683" s="33"/>
      <c r="K683" s="33"/>
      <c r="L683" s="33"/>
      <c r="M683" s="33"/>
    </row>
    <row r="684" customFormat="false" ht="12.7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  <c r="I684" s="33"/>
      <c r="J684" s="33"/>
      <c r="K684" s="33"/>
      <c r="L684" s="33"/>
      <c r="M684" s="33"/>
    </row>
    <row r="685" customFormat="false" ht="12.7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  <c r="I685" s="33"/>
      <c r="J685" s="33"/>
      <c r="K685" s="33"/>
      <c r="L685" s="33"/>
      <c r="M685" s="33"/>
    </row>
    <row r="686" customFormat="false" ht="12.7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  <c r="I686" s="33"/>
      <c r="J686" s="33"/>
      <c r="K686" s="33"/>
      <c r="L686" s="33"/>
      <c r="M686" s="33"/>
    </row>
    <row r="687" customFormat="false" ht="12.7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  <c r="I687" s="33"/>
      <c r="J687" s="33"/>
      <c r="K687" s="33"/>
      <c r="L687" s="33"/>
      <c r="M687" s="33"/>
    </row>
    <row r="688" customFormat="false" ht="12.7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  <c r="I688" s="33"/>
      <c r="J688" s="33"/>
      <c r="K688" s="33"/>
      <c r="L688" s="33"/>
      <c r="M688" s="33"/>
    </row>
    <row r="689" customFormat="false" ht="12.7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  <c r="I689" s="33"/>
      <c r="J689" s="33"/>
      <c r="K689" s="33"/>
      <c r="L689" s="33"/>
      <c r="M689" s="33"/>
    </row>
    <row r="690" customFormat="false" ht="12.7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  <c r="I690" s="33"/>
      <c r="J690" s="33"/>
      <c r="K690" s="33"/>
      <c r="L690" s="33"/>
      <c r="M690" s="33"/>
    </row>
    <row r="691" customFormat="false" ht="12.7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  <c r="I691" s="33"/>
      <c r="J691" s="33"/>
      <c r="K691" s="33"/>
      <c r="L691" s="33"/>
      <c r="M691" s="33"/>
    </row>
    <row r="692" customFormat="false" ht="12.7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  <c r="I692" s="33"/>
      <c r="J692" s="33"/>
      <c r="K692" s="33"/>
      <c r="L692" s="33"/>
      <c r="M692" s="33"/>
    </row>
    <row r="693" customFormat="false" ht="12.7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  <c r="I693" s="33"/>
      <c r="J693" s="33"/>
      <c r="K693" s="33"/>
      <c r="L693" s="33"/>
      <c r="M693" s="33"/>
    </row>
    <row r="694" customFormat="false" ht="12.7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  <c r="I694" s="33"/>
      <c r="J694" s="33"/>
      <c r="K694" s="33"/>
      <c r="L694" s="33"/>
      <c r="M694" s="33"/>
    </row>
    <row r="695" customFormat="false" ht="12.7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</row>
    <row r="696" customFormat="false" ht="12.7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  <c r="I696" s="33"/>
      <c r="J696" s="33"/>
      <c r="K696" s="33"/>
      <c r="L696" s="33"/>
      <c r="M696" s="33"/>
    </row>
    <row r="697" customFormat="false" ht="12.7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  <c r="I697" s="33"/>
      <c r="J697" s="33"/>
      <c r="K697" s="33"/>
      <c r="L697" s="33"/>
      <c r="M697" s="33"/>
    </row>
    <row r="698" customFormat="false" ht="12.7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  <c r="I698" s="33"/>
      <c r="J698" s="33"/>
      <c r="K698" s="33"/>
      <c r="L698" s="33"/>
      <c r="M698" s="33"/>
    </row>
    <row r="699" customFormat="false" ht="12.7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  <c r="I699" s="33"/>
      <c r="J699" s="33"/>
      <c r="K699" s="33"/>
      <c r="L699" s="33"/>
      <c r="M699" s="33"/>
    </row>
    <row r="700" customFormat="false" ht="12.7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  <c r="I700" s="33"/>
      <c r="J700" s="33"/>
      <c r="K700" s="33"/>
      <c r="L700" s="33"/>
      <c r="M700" s="33"/>
    </row>
    <row r="701" customFormat="false" ht="12.7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  <c r="I701" s="33"/>
      <c r="J701" s="33"/>
      <c r="K701" s="33"/>
      <c r="L701" s="33"/>
      <c r="M701" s="33"/>
    </row>
    <row r="702" customFormat="false" ht="12.7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  <c r="I702" s="33"/>
      <c r="J702" s="33"/>
      <c r="K702" s="33"/>
      <c r="L702" s="33"/>
      <c r="M702" s="33"/>
    </row>
    <row r="703" customFormat="false" ht="12.7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  <c r="I703" s="33"/>
      <c r="J703" s="33"/>
      <c r="K703" s="33"/>
      <c r="L703" s="33"/>
      <c r="M703" s="33"/>
    </row>
    <row r="704" customFormat="false" ht="12.7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  <c r="I704" s="33"/>
      <c r="J704" s="33"/>
      <c r="K704" s="33"/>
      <c r="L704" s="33"/>
      <c r="M704" s="33"/>
    </row>
    <row r="705" customFormat="false" ht="12.7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  <c r="I705" s="33"/>
      <c r="J705" s="33"/>
      <c r="K705" s="33"/>
      <c r="L705" s="33"/>
      <c r="M705" s="33"/>
    </row>
    <row r="706" customFormat="false" ht="12.7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  <c r="I706" s="33"/>
      <c r="J706" s="33"/>
      <c r="K706" s="33"/>
      <c r="L706" s="33"/>
      <c r="M706" s="33"/>
    </row>
    <row r="707" customFormat="false" ht="12.7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  <c r="I707" s="33"/>
      <c r="J707" s="33"/>
      <c r="K707" s="33"/>
      <c r="L707" s="33"/>
      <c r="M707" s="33"/>
    </row>
    <row r="708" customFormat="false" ht="12.7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  <c r="I708" s="33"/>
      <c r="J708" s="33"/>
      <c r="K708" s="33"/>
      <c r="L708" s="33"/>
      <c r="M708" s="33"/>
    </row>
    <row r="709" customFormat="false" ht="12.7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  <c r="I709" s="33"/>
      <c r="J709" s="33"/>
      <c r="K709" s="33"/>
      <c r="L709" s="33"/>
      <c r="M709" s="33"/>
    </row>
    <row r="710" customFormat="false" ht="12.7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  <c r="I710" s="33"/>
      <c r="J710" s="33"/>
      <c r="K710" s="33"/>
      <c r="L710" s="33"/>
      <c r="M710" s="33"/>
    </row>
    <row r="711" customFormat="false" ht="12.7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</row>
    <row r="712" customFormat="false" ht="12.7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  <c r="I712" s="33"/>
      <c r="J712" s="33"/>
      <c r="K712" s="33"/>
      <c r="L712" s="33"/>
      <c r="M712" s="33"/>
    </row>
    <row r="713" customFormat="false" ht="12.7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  <c r="I713" s="33"/>
      <c r="J713" s="33"/>
      <c r="K713" s="33"/>
      <c r="L713" s="33"/>
      <c r="M713" s="33"/>
    </row>
    <row r="714" customFormat="false" ht="12.7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  <c r="I714" s="33"/>
      <c r="J714" s="33"/>
      <c r="K714" s="33"/>
      <c r="L714" s="33"/>
      <c r="M714" s="33"/>
    </row>
    <row r="715" customFormat="false" ht="12.7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  <c r="I715" s="33"/>
      <c r="J715" s="33"/>
      <c r="K715" s="33"/>
      <c r="L715" s="33"/>
      <c r="M715" s="33"/>
    </row>
    <row r="716" customFormat="false" ht="12.7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  <c r="I716" s="33"/>
      <c r="J716" s="33"/>
      <c r="K716" s="33"/>
      <c r="L716" s="33"/>
      <c r="M716" s="33"/>
    </row>
    <row r="717" customFormat="false" ht="12.7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  <c r="I717" s="33"/>
      <c r="J717" s="33"/>
      <c r="K717" s="33"/>
      <c r="L717" s="33"/>
      <c r="M717" s="33"/>
    </row>
    <row r="718" customFormat="false" ht="12.7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  <c r="I718" s="33"/>
      <c r="J718" s="33"/>
      <c r="K718" s="33"/>
      <c r="L718" s="33"/>
      <c r="M718" s="33"/>
    </row>
    <row r="719" customFormat="false" ht="12.7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  <c r="I719" s="33"/>
      <c r="J719" s="33"/>
      <c r="K719" s="33"/>
      <c r="L719" s="33"/>
      <c r="M719" s="33"/>
    </row>
    <row r="720" customFormat="false" ht="12.7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  <c r="I720" s="33"/>
      <c r="J720" s="33"/>
      <c r="K720" s="33"/>
      <c r="L720" s="33"/>
      <c r="M720" s="33"/>
    </row>
    <row r="721" customFormat="false" ht="12.7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  <c r="I721" s="33"/>
      <c r="J721" s="33"/>
      <c r="K721" s="33"/>
      <c r="L721" s="33"/>
      <c r="M721" s="33"/>
    </row>
    <row r="722" customFormat="false" ht="12.7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  <c r="I722" s="33"/>
      <c r="J722" s="33"/>
      <c r="K722" s="33"/>
      <c r="L722" s="33"/>
      <c r="M722" s="33"/>
    </row>
    <row r="723" customFormat="false" ht="12.7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  <c r="I723" s="33"/>
      <c r="J723" s="33"/>
      <c r="K723" s="33"/>
      <c r="L723" s="33"/>
      <c r="M723" s="33"/>
    </row>
    <row r="724" customFormat="false" ht="12.7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  <c r="I724" s="33"/>
      <c r="J724" s="33"/>
      <c r="K724" s="33"/>
      <c r="L724" s="33"/>
      <c r="M724" s="33"/>
    </row>
    <row r="725" customFormat="false" ht="12.7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  <c r="I725" s="33"/>
      <c r="J725" s="33"/>
      <c r="K725" s="33"/>
      <c r="L725" s="33"/>
      <c r="M725" s="33"/>
    </row>
    <row r="726" customFormat="false" ht="12.7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  <c r="I726" s="33"/>
      <c r="J726" s="33"/>
      <c r="K726" s="33"/>
      <c r="L726" s="33"/>
      <c r="M726" s="33"/>
    </row>
    <row r="727" customFormat="false" ht="12.7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</row>
    <row r="728" customFormat="false" ht="12.7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  <c r="I728" s="33"/>
      <c r="J728" s="33"/>
      <c r="K728" s="33"/>
      <c r="L728" s="33"/>
      <c r="M728" s="33"/>
    </row>
    <row r="729" customFormat="false" ht="12.7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  <c r="I729" s="33"/>
      <c r="J729" s="33"/>
      <c r="K729" s="33"/>
      <c r="L729" s="33"/>
      <c r="M729" s="33"/>
    </row>
    <row r="730" customFormat="false" ht="12.7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  <c r="I730" s="33"/>
      <c r="J730" s="33"/>
      <c r="K730" s="33"/>
      <c r="L730" s="33"/>
      <c r="M730" s="33"/>
    </row>
    <row r="731" customFormat="false" ht="12.7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  <c r="I731" s="33"/>
      <c r="J731" s="33"/>
      <c r="K731" s="33"/>
      <c r="L731" s="33"/>
      <c r="M731" s="33"/>
    </row>
    <row r="732" customFormat="false" ht="12.7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  <c r="I732" s="33"/>
      <c r="J732" s="33"/>
      <c r="K732" s="33"/>
      <c r="L732" s="33"/>
      <c r="M732" s="33"/>
    </row>
    <row r="733" customFormat="false" ht="12.7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  <c r="I733" s="33"/>
      <c r="J733" s="33"/>
      <c r="K733" s="33"/>
      <c r="L733" s="33"/>
      <c r="M733" s="33"/>
    </row>
    <row r="734" customFormat="false" ht="12.7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  <c r="I734" s="33"/>
      <c r="J734" s="33"/>
      <c r="K734" s="33"/>
      <c r="L734" s="33"/>
      <c r="M734" s="33"/>
    </row>
    <row r="735" customFormat="false" ht="12.7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  <c r="I735" s="33"/>
      <c r="J735" s="33"/>
      <c r="K735" s="33"/>
      <c r="L735" s="33"/>
      <c r="M735" s="33"/>
    </row>
    <row r="736" customFormat="false" ht="12.7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  <c r="I736" s="33"/>
      <c r="J736" s="33"/>
      <c r="K736" s="33"/>
      <c r="L736" s="33"/>
      <c r="M736" s="33"/>
    </row>
    <row r="737" customFormat="false" ht="12.7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  <c r="I737" s="33"/>
      <c r="J737" s="33"/>
      <c r="K737" s="33"/>
      <c r="L737" s="33"/>
      <c r="M737" s="33"/>
    </row>
    <row r="738" customFormat="false" ht="12.7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  <c r="I738" s="33"/>
      <c r="J738" s="33"/>
      <c r="K738" s="33"/>
      <c r="L738" s="33"/>
      <c r="M738" s="33"/>
    </row>
    <row r="739" customFormat="false" ht="12.7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  <c r="I739" s="33"/>
      <c r="J739" s="33"/>
      <c r="K739" s="33"/>
      <c r="L739" s="33"/>
      <c r="M739" s="33"/>
    </row>
    <row r="740" customFormat="false" ht="12.7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  <c r="I740" s="33"/>
      <c r="J740" s="33"/>
      <c r="K740" s="33"/>
      <c r="L740" s="33"/>
      <c r="M740" s="33"/>
    </row>
    <row r="741" customFormat="false" ht="12.7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  <c r="I741" s="33"/>
      <c r="J741" s="33"/>
      <c r="K741" s="33"/>
      <c r="L741" s="33"/>
      <c r="M741" s="33"/>
    </row>
    <row r="742" customFormat="false" ht="12.7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  <c r="I742" s="33"/>
      <c r="J742" s="33"/>
      <c r="K742" s="33"/>
      <c r="L742" s="33"/>
      <c r="M742" s="33"/>
    </row>
    <row r="743" customFormat="false" ht="12.7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</row>
    <row r="744" customFormat="false" ht="12.7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  <c r="I744" s="33"/>
      <c r="J744" s="33"/>
      <c r="K744" s="33"/>
      <c r="L744" s="33"/>
      <c r="M744" s="33"/>
    </row>
    <row r="745" customFormat="false" ht="12.7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  <c r="I745" s="33"/>
      <c r="J745" s="33"/>
      <c r="K745" s="33"/>
      <c r="L745" s="33"/>
      <c r="M745" s="33"/>
    </row>
    <row r="746" customFormat="false" ht="12.7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  <c r="I746" s="33"/>
      <c r="J746" s="33"/>
      <c r="K746" s="33"/>
      <c r="L746" s="33"/>
      <c r="M746" s="33"/>
    </row>
    <row r="747" customFormat="false" ht="12.7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  <c r="I747" s="33"/>
      <c r="J747" s="33"/>
      <c r="K747" s="33"/>
      <c r="L747" s="33"/>
      <c r="M747" s="33"/>
    </row>
    <row r="748" customFormat="false" ht="12.7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  <c r="I748" s="33"/>
      <c r="J748" s="33"/>
      <c r="K748" s="33"/>
      <c r="L748" s="33"/>
      <c r="M748" s="33"/>
    </row>
    <row r="749" customFormat="false" ht="12.7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  <c r="I749" s="33"/>
      <c r="J749" s="33"/>
      <c r="K749" s="33"/>
      <c r="L749" s="33"/>
      <c r="M749" s="33"/>
    </row>
    <row r="750" customFormat="false" ht="12.7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  <c r="I750" s="33"/>
      <c r="J750" s="33"/>
      <c r="K750" s="33"/>
      <c r="L750" s="33"/>
      <c r="M750" s="33"/>
    </row>
    <row r="751" customFormat="false" ht="12.7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  <c r="I751" s="33"/>
      <c r="J751" s="33"/>
      <c r="K751" s="33"/>
      <c r="L751" s="33"/>
      <c r="M751" s="33"/>
    </row>
    <row r="752" customFormat="false" ht="12.7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  <c r="I752" s="33"/>
      <c r="J752" s="33"/>
      <c r="K752" s="33"/>
      <c r="L752" s="33"/>
      <c r="M752" s="33"/>
    </row>
    <row r="753" customFormat="false" ht="12.7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  <c r="I753" s="33"/>
      <c r="J753" s="33"/>
      <c r="K753" s="33"/>
      <c r="L753" s="33"/>
      <c r="M753" s="33"/>
    </row>
    <row r="754" customFormat="false" ht="12.7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  <c r="I754" s="33"/>
      <c r="J754" s="33"/>
      <c r="K754" s="33"/>
      <c r="L754" s="33"/>
      <c r="M754" s="33"/>
    </row>
    <row r="755" customFormat="false" ht="12.7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  <c r="I755" s="33"/>
      <c r="J755" s="33"/>
      <c r="K755" s="33"/>
      <c r="L755" s="33"/>
      <c r="M755" s="33"/>
    </row>
    <row r="756" customFormat="false" ht="12.7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  <c r="I756" s="33"/>
      <c r="J756" s="33"/>
      <c r="K756" s="33"/>
      <c r="L756" s="33"/>
      <c r="M756" s="33"/>
    </row>
    <row r="757" customFormat="false" ht="12.7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  <c r="I757" s="33"/>
      <c r="J757" s="33"/>
      <c r="K757" s="33"/>
      <c r="L757" s="33"/>
      <c r="M757" s="33"/>
    </row>
    <row r="758" customFormat="false" ht="12.7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  <c r="I758" s="33"/>
      <c r="J758" s="33"/>
      <c r="K758" s="33"/>
      <c r="L758" s="33"/>
      <c r="M758" s="33"/>
    </row>
    <row r="759" customFormat="false" ht="12.7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</row>
    <row r="760" customFormat="false" ht="12.7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  <c r="I760" s="33"/>
      <c r="J760" s="33"/>
      <c r="K760" s="33"/>
      <c r="L760" s="33"/>
      <c r="M760" s="33"/>
    </row>
    <row r="761" customFormat="false" ht="12.7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  <c r="I761" s="33"/>
      <c r="J761" s="33"/>
      <c r="K761" s="33"/>
      <c r="L761" s="33"/>
      <c r="M761" s="33"/>
    </row>
    <row r="762" customFormat="false" ht="12.7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  <c r="I762" s="33"/>
      <c r="J762" s="33"/>
      <c r="K762" s="33"/>
      <c r="L762" s="33"/>
      <c r="M762" s="33"/>
    </row>
    <row r="763" customFormat="false" ht="12.7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  <c r="I763" s="33"/>
      <c r="J763" s="33"/>
      <c r="K763" s="33"/>
      <c r="L763" s="33"/>
      <c r="M763" s="33"/>
    </row>
    <row r="764" customFormat="false" ht="12.7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  <c r="I764" s="33"/>
      <c r="J764" s="33"/>
      <c r="K764" s="33"/>
      <c r="L764" s="33"/>
      <c r="M764" s="33"/>
    </row>
    <row r="765" customFormat="false" ht="12.7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  <c r="I765" s="33"/>
      <c r="J765" s="33"/>
      <c r="K765" s="33"/>
      <c r="L765" s="33"/>
      <c r="M765" s="33"/>
    </row>
    <row r="766" customFormat="false" ht="12.7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  <c r="I766" s="33"/>
      <c r="J766" s="33"/>
      <c r="K766" s="33"/>
      <c r="L766" s="33"/>
      <c r="M766" s="33"/>
    </row>
    <row r="767" customFormat="false" ht="12.7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  <c r="I767" s="33"/>
      <c r="J767" s="33"/>
      <c r="K767" s="33"/>
      <c r="L767" s="33"/>
      <c r="M767" s="33"/>
    </row>
    <row r="768" customFormat="false" ht="12.7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  <c r="I768" s="33"/>
      <c r="J768" s="33"/>
      <c r="K768" s="33"/>
      <c r="L768" s="33"/>
      <c r="M768" s="33"/>
    </row>
    <row r="769" customFormat="false" ht="12.7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  <c r="I769" s="33"/>
      <c r="J769" s="33"/>
      <c r="K769" s="33"/>
      <c r="L769" s="33"/>
      <c r="M769" s="33"/>
    </row>
    <row r="770" customFormat="false" ht="12.7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  <c r="I770" s="33"/>
      <c r="J770" s="33"/>
      <c r="K770" s="33"/>
      <c r="L770" s="33"/>
      <c r="M770" s="33"/>
    </row>
    <row r="771" customFormat="false" ht="12.7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  <c r="I771" s="33"/>
      <c r="J771" s="33"/>
      <c r="K771" s="33"/>
      <c r="L771" s="33"/>
      <c r="M771" s="33"/>
    </row>
    <row r="772" customFormat="false" ht="12.7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  <c r="I772" s="33"/>
      <c r="J772" s="33"/>
      <c r="K772" s="33"/>
      <c r="L772" s="33"/>
      <c r="M772" s="33"/>
    </row>
    <row r="773" customFormat="false" ht="12.7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  <c r="I773" s="33"/>
      <c r="J773" s="33"/>
      <c r="K773" s="33"/>
      <c r="L773" s="33"/>
      <c r="M773" s="33"/>
    </row>
    <row r="774" customFormat="false" ht="12.7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  <c r="I774" s="33"/>
      <c r="J774" s="33"/>
      <c r="K774" s="33"/>
      <c r="L774" s="33"/>
      <c r="M774" s="33"/>
    </row>
    <row r="775" customFormat="false" ht="12.7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</row>
    <row r="776" customFormat="false" ht="12.7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  <c r="I776" s="33"/>
      <c r="J776" s="33"/>
      <c r="K776" s="33"/>
      <c r="L776" s="33"/>
      <c r="M776" s="33"/>
    </row>
    <row r="777" customFormat="false" ht="12.7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  <c r="I777" s="33"/>
      <c r="J777" s="33"/>
      <c r="K777" s="33"/>
      <c r="L777" s="33"/>
      <c r="M777" s="33"/>
    </row>
    <row r="778" customFormat="false" ht="12.7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  <c r="I778" s="33"/>
      <c r="J778" s="33"/>
      <c r="K778" s="33"/>
      <c r="L778" s="33"/>
      <c r="M778" s="33"/>
    </row>
    <row r="779" customFormat="false" ht="12.7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  <c r="I779" s="33"/>
      <c r="J779" s="33"/>
      <c r="K779" s="33"/>
      <c r="L779" s="33"/>
      <c r="M779" s="33"/>
    </row>
    <row r="780" customFormat="false" ht="12.7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  <c r="I780" s="33"/>
      <c r="J780" s="33"/>
      <c r="K780" s="33"/>
      <c r="L780" s="33"/>
      <c r="M780" s="33"/>
    </row>
    <row r="781" customFormat="false" ht="12.7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  <c r="I781" s="33"/>
      <c r="J781" s="33"/>
      <c r="K781" s="33"/>
      <c r="L781" s="33"/>
      <c r="M781" s="33"/>
    </row>
    <row r="782" customFormat="false" ht="12.7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  <c r="I782" s="33"/>
      <c r="J782" s="33"/>
      <c r="K782" s="33"/>
      <c r="L782" s="33"/>
      <c r="M782" s="33"/>
    </row>
    <row r="783" customFormat="false" ht="12.7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  <c r="I783" s="33"/>
      <c r="J783" s="33"/>
      <c r="K783" s="33"/>
      <c r="L783" s="33"/>
      <c r="M783" s="33"/>
    </row>
    <row r="784" customFormat="false" ht="12.7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  <c r="I784" s="33"/>
      <c r="J784" s="33"/>
      <c r="K784" s="33"/>
      <c r="L784" s="33"/>
      <c r="M784" s="33"/>
    </row>
    <row r="785" customFormat="false" ht="12.7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  <c r="I785" s="33"/>
      <c r="J785" s="33"/>
      <c r="K785" s="33"/>
      <c r="L785" s="33"/>
      <c r="M785" s="33"/>
    </row>
    <row r="786" customFormat="false" ht="12.7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  <c r="I786" s="33"/>
      <c r="J786" s="33"/>
      <c r="K786" s="33"/>
      <c r="L786" s="33"/>
      <c r="M786" s="33"/>
    </row>
    <row r="787" customFormat="false" ht="12.7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  <c r="I787" s="33"/>
      <c r="J787" s="33"/>
      <c r="K787" s="33"/>
      <c r="L787" s="33"/>
      <c r="M787" s="33"/>
    </row>
    <row r="788" customFormat="false" ht="12.7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  <c r="I788" s="33"/>
      <c r="J788" s="33"/>
      <c r="K788" s="33"/>
      <c r="L788" s="33"/>
      <c r="M788" s="33"/>
    </row>
    <row r="789" customFormat="false" ht="12.7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  <c r="I789" s="33"/>
      <c r="J789" s="33"/>
      <c r="K789" s="33"/>
      <c r="L789" s="33"/>
      <c r="M789" s="33"/>
    </row>
    <row r="790" customFormat="false" ht="12.7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  <c r="I790" s="33"/>
      <c r="J790" s="33"/>
      <c r="K790" s="33"/>
      <c r="L790" s="33"/>
      <c r="M790" s="33"/>
    </row>
    <row r="791" customFormat="false" ht="12.7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</row>
    <row r="792" customFormat="false" ht="12.7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  <c r="I792" s="33"/>
      <c r="J792" s="33"/>
      <c r="K792" s="33"/>
      <c r="L792" s="33"/>
      <c r="M792" s="33"/>
    </row>
    <row r="793" customFormat="false" ht="12.7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  <c r="I793" s="33"/>
      <c r="J793" s="33"/>
      <c r="K793" s="33"/>
      <c r="L793" s="33"/>
      <c r="M793" s="33"/>
    </row>
    <row r="794" customFormat="false" ht="12.7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  <c r="I794" s="33"/>
      <c r="J794" s="33"/>
      <c r="K794" s="33"/>
      <c r="L794" s="33"/>
      <c r="M794" s="33"/>
    </row>
    <row r="795" customFormat="false" ht="12.7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  <c r="I795" s="33"/>
      <c r="J795" s="33"/>
      <c r="K795" s="33"/>
      <c r="L795" s="33"/>
      <c r="M795" s="33"/>
    </row>
    <row r="796" customFormat="false" ht="12.7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  <c r="I796" s="33"/>
      <c r="J796" s="33"/>
      <c r="K796" s="33"/>
      <c r="L796" s="33"/>
      <c r="M796" s="33"/>
    </row>
    <row r="797" customFormat="false" ht="12.7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  <c r="I797" s="33"/>
      <c r="J797" s="33"/>
      <c r="K797" s="33"/>
      <c r="L797" s="33"/>
      <c r="M797" s="33"/>
    </row>
    <row r="798" customFormat="false" ht="12.7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  <c r="I798" s="33"/>
      <c r="J798" s="33"/>
      <c r="K798" s="33"/>
      <c r="L798" s="33"/>
      <c r="M798" s="33"/>
    </row>
    <row r="799" customFormat="false" ht="12.7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  <c r="I799" s="33"/>
      <c r="J799" s="33"/>
      <c r="K799" s="33"/>
      <c r="L799" s="33"/>
      <c r="M799" s="33"/>
    </row>
    <row r="800" customFormat="false" ht="12.7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  <c r="I800" s="33"/>
      <c r="J800" s="33"/>
      <c r="K800" s="33"/>
      <c r="L800" s="33"/>
      <c r="M800" s="33"/>
    </row>
    <row r="801" customFormat="false" ht="12.7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  <c r="I801" s="33"/>
      <c r="J801" s="33"/>
      <c r="K801" s="33"/>
      <c r="L801" s="33"/>
      <c r="M801" s="33"/>
    </row>
    <row r="802" customFormat="false" ht="12.7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  <c r="I802" s="33"/>
      <c r="J802" s="33"/>
      <c r="K802" s="33"/>
      <c r="L802" s="33"/>
      <c r="M802" s="33"/>
    </row>
    <row r="803" customFormat="false" ht="12.7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  <c r="I803" s="33"/>
      <c r="J803" s="33"/>
      <c r="K803" s="33"/>
      <c r="L803" s="33"/>
      <c r="M803" s="33"/>
    </row>
    <row r="804" customFormat="false" ht="12.7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  <c r="I804" s="33"/>
      <c r="J804" s="33"/>
      <c r="K804" s="33"/>
      <c r="L804" s="33"/>
      <c r="M804" s="33"/>
    </row>
    <row r="805" customFormat="false" ht="12.7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  <c r="I805" s="33"/>
      <c r="J805" s="33"/>
      <c r="K805" s="33"/>
      <c r="L805" s="33"/>
      <c r="M805" s="33"/>
    </row>
    <row r="806" customFormat="false" ht="12.7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  <c r="I806" s="33"/>
      <c r="J806" s="33"/>
      <c r="K806" s="33"/>
      <c r="L806" s="33"/>
      <c r="M806" s="33"/>
    </row>
    <row r="807" customFormat="false" ht="12.7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</row>
    <row r="808" customFormat="false" ht="12.7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  <c r="I808" s="33"/>
      <c r="J808" s="33"/>
      <c r="K808" s="33"/>
      <c r="L808" s="33"/>
      <c r="M808" s="33"/>
    </row>
    <row r="809" customFormat="false" ht="12.7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  <c r="I809" s="33"/>
      <c r="J809" s="33"/>
      <c r="K809" s="33"/>
      <c r="L809" s="33"/>
      <c r="M809" s="33"/>
    </row>
    <row r="810" customFormat="false" ht="12.7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  <c r="I810" s="33"/>
      <c r="J810" s="33"/>
      <c r="K810" s="33"/>
      <c r="L810" s="33"/>
      <c r="M810" s="33"/>
    </row>
    <row r="811" customFormat="false" ht="12.7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  <c r="I811" s="33"/>
      <c r="J811" s="33"/>
      <c r="K811" s="33"/>
      <c r="L811" s="33"/>
      <c r="M811" s="33"/>
    </row>
    <row r="812" customFormat="false" ht="12.7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  <c r="I812" s="33"/>
      <c r="J812" s="33"/>
      <c r="K812" s="33"/>
      <c r="L812" s="33"/>
      <c r="M812" s="33"/>
    </row>
    <row r="813" customFormat="false" ht="12.7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  <c r="I813" s="33"/>
      <c r="J813" s="33"/>
      <c r="K813" s="33"/>
      <c r="L813" s="33"/>
      <c r="M813" s="33"/>
    </row>
    <row r="814" customFormat="false" ht="12.7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  <c r="I814" s="33"/>
      <c r="J814" s="33"/>
      <c r="K814" s="33"/>
      <c r="L814" s="33"/>
      <c r="M814" s="33"/>
    </row>
    <row r="815" customFormat="false" ht="12.7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  <c r="I815" s="33"/>
      <c r="J815" s="33"/>
      <c r="K815" s="33"/>
      <c r="L815" s="33"/>
      <c r="M815" s="33"/>
    </row>
    <row r="816" customFormat="false" ht="12.7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  <c r="I816" s="33"/>
      <c r="J816" s="33"/>
      <c r="K816" s="33"/>
      <c r="L816" s="33"/>
      <c r="M816" s="33"/>
    </row>
    <row r="817" customFormat="false" ht="12.7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  <c r="I817" s="33"/>
      <c r="J817" s="33"/>
      <c r="K817" s="33"/>
      <c r="L817" s="33"/>
      <c r="M817" s="33"/>
    </row>
    <row r="818" customFormat="false" ht="12.7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  <c r="I818" s="33"/>
      <c r="J818" s="33"/>
      <c r="K818" s="33"/>
      <c r="L818" s="33"/>
      <c r="M818" s="33"/>
    </row>
    <row r="819" customFormat="false" ht="12.7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  <c r="I819" s="33"/>
      <c r="J819" s="33"/>
      <c r="K819" s="33"/>
      <c r="L819" s="33"/>
      <c r="M819" s="33"/>
    </row>
    <row r="820" customFormat="false" ht="12.7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  <c r="I820" s="33"/>
      <c r="J820" s="33"/>
      <c r="K820" s="33"/>
      <c r="L820" s="33"/>
      <c r="M820" s="33"/>
    </row>
    <row r="821" customFormat="false" ht="12.7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  <c r="I821" s="33"/>
      <c r="J821" s="33"/>
      <c r="K821" s="33"/>
      <c r="L821" s="33"/>
      <c r="M821" s="33"/>
    </row>
    <row r="822" customFormat="false" ht="12.7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  <c r="I822" s="33"/>
      <c r="J822" s="33"/>
      <c r="K822" s="33"/>
      <c r="L822" s="33"/>
      <c r="M822" s="33"/>
    </row>
    <row r="823" customFormat="false" ht="12.7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</row>
    <row r="824" customFormat="false" ht="12.7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  <c r="I824" s="33"/>
      <c r="J824" s="33"/>
      <c r="K824" s="33"/>
      <c r="L824" s="33"/>
      <c r="M824" s="33"/>
    </row>
    <row r="825" customFormat="false" ht="12.7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  <c r="I825" s="33"/>
      <c r="J825" s="33"/>
      <c r="K825" s="33"/>
      <c r="L825" s="33"/>
      <c r="M825" s="33"/>
    </row>
    <row r="826" customFormat="false" ht="12.7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  <c r="I826" s="33"/>
      <c r="J826" s="33"/>
      <c r="K826" s="33"/>
      <c r="L826" s="33"/>
      <c r="M826" s="33"/>
    </row>
    <row r="827" customFormat="false" ht="12.7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  <c r="I827" s="33"/>
      <c r="J827" s="33"/>
      <c r="K827" s="33"/>
      <c r="L827" s="33"/>
      <c r="M827" s="33"/>
    </row>
    <row r="828" customFormat="false" ht="12.7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  <c r="I828" s="33"/>
      <c r="J828" s="33"/>
      <c r="K828" s="33"/>
      <c r="L828" s="33"/>
      <c r="M828" s="33"/>
    </row>
    <row r="829" customFormat="false" ht="12.7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  <c r="I829" s="33"/>
      <c r="J829" s="33"/>
      <c r="K829" s="33"/>
      <c r="L829" s="33"/>
      <c r="M829" s="33"/>
    </row>
    <row r="830" customFormat="false" ht="12.7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  <c r="I830" s="33"/>
      <c r="J830" s="33"/>
      <c r="K830" s="33"/>
      <c r="L830" s="33"/>
      <c r="M830" s="33"/>
    </row>
    <row r="831" customFormat="false" ht="12.7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  <c r="I831" s="33"/>
      <c r="J831" s="33"/>
      <c r="K831" s="33"/>
      <c r="L831" s="33"/>
      <c r="M831" s="33"/>
    </row>
    <row r="832" customFormat="false" ht="12.7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  <c r="I832" s="33"/>
      <c r="J832" s="33"/>
      <c r="K832" s="33"/>
      <c r="L832" s="33"/>
      <c r="M832" s="33"/>
    </row>
    <row r="833" customFormat="false" ht="12.7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  <c r="I833" s="33"/>
      <c r="J833" s="33"/>
      <c r="K833" s="33"/>
      <c r="L833" s="33"/>
      <c r="M833" s="33"/>
    </row>
    <row r="834" customFormat="false" ht="12.7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  <c r="I834" s="33"/>
      <c r="J834" s="33"/>
      <c r="K834" s="33"/>
      <c r="L834" s="33"/>
      <c r="M834" s="33"/>
    </row>
    <row r="835" customFormat="false" ht="12.7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  <c r="I835" s="33"/>
      <c r="J835" s="33"/>
      <c r="K835" s="33"/>
      <c r="L835" s="33"/>
      <c r="M835" s="33"/>
    </row>
    <row r="836" customFormat="false" ht="12.7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  <c r="I836" s="33"/>
      <c r="J836" s="33"/>
      <c r="K836" s="33"/>
      <c r="L836" s="33"/>
      <c r="M836" s="33"/>
    </row>
    <row r="837" customFormat="false" ht="12.7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  <c r="I837" s="33"/>
      <c r="J837" s="33"/>
      <c r="K837" s="33"/>
      <c r="L837" s="33"/>
      <c r="M837" s="33"/>
    </row>
    <row r="838" customFormat="false" ht="12.7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  <c r="I838" s="33"/>
      <c r="J838" s="33"/>
      <c r="K838" s="33"/>
      <c r="L838" s="33"/>
      <c r="M838" s="33"/>
    </row>
    <row r="839" customFormat="false" ht="12.7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</row>
    <row r="840" customFormat="false" ht="12.7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  <c r="I840" s="33"/>
      <c r="J840" s="33"/>
      <c r="K840" s="33"/>
      <c r="L840" s="33"/>
      <c r="M840" s="33"/>
    </row>
    <row r="841" customFormat="false" ht="12.7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  <c r="I841" s="33"/>
      <c r="J841" s="33"/>
      <c r="K841" s="33"/>
      <c r="L841" s="33"/>
      <c r="M841" s="33"/>
    </row>
    <row r="842" customFormat="false" ht="12.7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  <c r="I842" s="33"/>
      <c r="J842" s="33"/>
      <c r="K842" s="33"/>
      <c r="L842" s="33"/>
      <c r="M842" s="33"/>
    </row>
    <row r="843" customFormat="false" ht="12.7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  <c r="I843" s="33"/>
      <c r="J843" s="33"/>
      <c r="K843" s="33"/>
      <c r="L843" s="33"/>
      <c r="M843" s="33"/>
    </row>
    <row r="844" customFormat="false" ht="12.7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  <c r="I844" s="33"/>
      <c r="J844" s="33"/>
      <c r="K844" s="33"/>
      <c r="L844" s="33"/>
      <c r="M844" s="33"/>
    </row>
    <row r="845" customFormat="false" ht="12.7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  <c r="I845" s="33"/>
      <c r="J845" s="33"/>
      <c r="K845" s="33"/>
      <c r="L845" s="33"/>
      <c r="M845" s="33"/>
    </row>
    <row r="846" customFormat="false" ht="12.7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  <c r="I846" s="33"/>
      <c r="J846" s="33"/>
      <c r="K846" s="33"/>
      <c r="L846" s="33"/>
      <c r="M846" s="33"/>
    </row>
    <row r="847" customFormat="false" ht="12.7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  <c r="I847" s="33"/>
      <c r="J847" s="33"/>
      <c r="K847" s="33"/>
      <c r="L847" s="33"/>
      <c r="M847" s="33"/>
    </row>
    <row r="848" customFormat="false" ht="12.7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  <c r="I848" s="33"/>
      <c r="J848" s="33"/>
      <c r="K848" s="33"/>
      <c r="L848" s="33"/>
      <c r="M848" s="33"/>
    </row>
    <row r="849" customFormat="false" ht="12.7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  <c r="I849" s="33"/>
      <c r="J849" s="33"/>
      <c r="K849" s="33"/>
      <c r="L849" s="33"/>
      <c r="M849" s="33"/>
    </row>
    <row r="850" customFormat="false" ht="12.7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  <c r="I850" s="33"/>
      <c r="J850" s="33"/>
      <c r="K850" s="33"/>
      <c r="L850" s="33"/>
      <c r="M850" s="33"/>
    </row>
    <row r="851" customFormat="false" ht="12.7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  <c r="I851" s="33"/>
      <c r="J851" s="33"/>
      <c r="K851" s="33"/>
      <c r="L851" s="33"/>
      <c r="M851" s="33"/>
    </row>
    <row r="852" customFormat="false" ht="12.7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  <c r="I852" s="33"/>
      <c r="J852" s="33"/>
      <c r="K852" s="33"/>
      <c r="L852" s="33"/>
      <c r="M852" s="33"/>
    </row>
    <row r="853" customFormat="false" ht="12.7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  <c r="I853" s="33"/>
      <c r="J853" s="33"/>
      <c r="K853" s="33"/>
      <c r="L853" s="33"/>
      <c r="M853" s="33"/>
    </row>
    <row r="854" customFormat="false" ht="12.7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  <c r="I854" s="33"/>
      <c r="J854" s="33"/>
      <c r="K854" s="33"/>
      <c r="L854" s="33"/>
      <c r="M854" s="33"/>
    </row>
    <row r="855" customFormat="false" ht="12.7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</row>
    <row r="856" customFormat="false" ht="12.7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  <c r="I856" s="33"/>
      <c r="J856" s="33"/>
      <c r="K856" s="33"/>
      <c r="L856" s="33"/>
      <c r="M856" s="33"/>
    </row>
    <row r="857" customFormat="false" ht="12.7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  <c r="I857" s="33"/>
      <c r="J857" s="33"/>
      <c r="K857" s="33"/>
      <c r="L857" s="33"/>
      <c r="M857" s="33"/>
    </row>
    <row r="858" customFormat="false" ht="12.7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  <c r="I858" s="33"/>
      <c r="J858" s="33"/>
      <c r="K858" s="33"/>
      <c r="L858" s="33"/>
      <c r="M858" s="33"/>
    </row>
    <row r="859" customFormat="false" ht="12.7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  <c r="I859" s="33"/>
      <c r="J859" s="33"/>
      <c r="K859" s="33"/>
      <c r="L859" s="33"/>
      <c r="M859" s="33"/>
    </row>
    <row r="860" customFormat="false" ht="12.7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  <c r="I860" s="33"/>
      <c r="J860" s="33"/>
      <c r="K860" s="33"/>
      <c r="L860" s="33"/>
      <c r="M860" s="33"/>
    </row>
    <row r="861" customFormat="false" ht="12.7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  <c r="I861" s="33"/>
      <c r="J861" s="33"/>
      <c r="K861" s="33"/>
      <c r="L861" s="33"/>
      <c r="M861" s="33"/>
    </row>
    <row r="862" customFormat="false" ht="12.7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  <c r="I862" s="33"/>
      <c r="J862" s="33"/>
      <c r="K862" s="33"/>
      <c r="L862" s="33"/>
      <c r="M862" s="33"/>
    </row>
    <row r="863" customFormat="false" ht="12.7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  <c r="I863" s="33"/>
      <c r="J863" s="33"/>
      <c r="K863" s="33"/>
      <c r="L863" s="33"/>
      <c r="M863" s="33"/>
    </row>
    <row r="864" customFormat="false" ht="12.7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  <c r="I864" s="33"/>
      <c r="J864" s="33"/>
      <c r="K864" s="33"/>
      <c r="L864" s="33"/>
      <c r="M864" s="33"/>
    </row>
    <row r="865" customFormat="false" ht="12.7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  <c r="I865" s="33"/>
      <c r="J865" s="33"/>
      <c r="K865" s="33"/>
      <c r="L865" s="33"/>
      <c r="M865" s="33"/>
    </row>
    <row r="866" customFormat="false" ht="12.7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  <c r="I866" s="33"/>
      <c r="J866" s="33"/>
      <c r="K866" s="33"/>
      <c r="L866" s="33"/>
      <c r="M866" s="33"/>
    </row>
    <row r="867" customFormat="false" ht="12.7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  <c r="I867" s="33"/>
      <c r="J867" s="33"/>
      <c r="K867" s="33"/>
      <c r="L867" s="33"/>
      <c r="M867" s="33"/>
    </row>
    <row r="868" customFormat="false" ht="12.7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  <c r="I868" s="33"/>
      <c r="J868" s="33"/>
      <c r="K868" s="33"/>
      <c r="L868" s="33"/>
      <c r="M868" s="33"/>
    </row>
    <row r="869" customFormat="false" ht="12.7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  <c r="I869" s="33"/>
      <c r="J869" s="33"/>
      <c r="K869" s="33"/>
      <c r="L869" s="33"/>
      <c r="M869" s="33"/>
    </row>
    <row r="870" customFormat="false" ht="12.7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  <c r="I870" s="33"/>
      <c r="J870" s="33"/>
      <c r="K870" s="33"/>
      <c r="L870" s="33"/>
      <c r="M870" s="33"/>
    </row>
    <row r="871" customFormat="false" ht="12.7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</row>
    <row r="872" customFormat="false" ht="12.7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  <c r="I872" s="33"/>
      <c r="J872" s="33"/>
      <c r="K872" s="33"/>
      <c r="L872" s="33"/>
      <c r="M872" s="33"/>
    </row>
    <row r="873" customFormat="false" ht="12.7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  <c r="I873" s="33"/>
      <c r="J873" s="33"/>
      <c r="K873" s="33"/>
      <c r="L873" s="33"/>
      <c r="M873" s="33"/>
    </row>
    <row r="874" customFormat="false" ht="12.7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  <c r="I874" s="33"/>
      <c r="J874" s="33"/>
      <c r="K874" s="33"/>
      <c r="L874" s="33"/>
      <c r="M874" s="33"/>
    </row>
    <row r="875" customFormat="false" ht="12.7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  <c r="I875" s="33"/>
      <c r="J875" s="33"/>
      <c r="K875" s="33"/>
      <c r="L875" s="33"/>
      <c r="M875" s="33"/>
    </row>
    <row r="876" customFormat="false" ht="12.7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  <c r="I876" s="33"/>
      <c r="J876" s="33"/>
      <c r="K876" s="33"/>
      <c r="L876" s="33"/>
      <c r="M876" s="33"/>
    </row>
    <row r="877" customFormat="false" ht="12.7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  <c r="I877" s="33"/>
      <c r="J877" s="33"/>
      <c r="K877" s="33"/>
      <c r="L877" s="33"/>
      <c r="M877" s="33"/>
    </row>
    <row r="878" customFormat="false" ht="12.7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  <c r="I878" s="33"/>
      <c r="J878" s="33"/>
      <c r="K878" s="33"/>
      <c r="L878" s="33"/>
      <c r="M878" s="33"/>
    </row>
    <row r="879" customFormat="false" ht="12.7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  <c r="I879" s="33"/>
      <c r="J879" s="33"/>
      <c r="K879" s="33"/>
      <c r="L879" s="33"/>
      <c r="M879" s="33"/>
    </row>
    <row r="880" customFormat="false" ht="12.7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  <c r="I880" s="33"/>
      <c r="J880" s="33"/>
      <c r="K880" s="33"/>
      <c r="L880" s="33"/>
      <c r="M880" s="33"/>
    </row>
    <row r="881" customFormat="false" ht="12.7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  <c r="I881" s="33"/>
      <c r="J881" s="33"/>
      <c r="K881" s="33"/>
      <c r="L881" s="33"/>
      <c r="M881" s="33"/>
    </row>
    <row r="882" customFormat="false" ht="12.7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  <c r="I882" s="33"/>
      <c r="J882" s="33"/>
      <c r="K882" s="33"/>
      <c r="L882" s="33"/>
      <c r="M882" s="33"/>
    </row>
    <row r="883" customFormat="false" ht="12.7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  <c r="I883" s="33"/>
      <c r="J883" s="33"/>
      <c r="K883" s="33"/>
      <c r="L883" s="33"/>
      <c r="M883" s="33"/>
    </row>
    <row r="884" customFormat="false" ht="12.7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  <c r="I884" s="33"/>
      <c r="J884" s="33"/>
      <c r="K884" s="33"/>
      <c r="L884" s="33"/>
      <c r="M884" s="33"/>
    </row>
    <row r="885" customFormat="false" ht="12.7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  <c r="I885" s="33"/>
      <c r="J885" s="33"/>
      <c r="K885" s="33"/>
      <c r="L885" s="33"/>
      <c r="M885" s="33"/>
    </row>
    <row r="886" customFormat="false" ht="12.7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  <c r="I886" s="33"/>
      <c r="J886" s="33"/>
      <c r="K886" s="33"/>
      <c r="L886" s="33"/>
      <c r="M886" s="33"/>
    </row>
    <row r="887" customFormat="false" ht="12.7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  <c r="I887" s="33"/>
      <c r="J887" s="33"/>
      <c r="K887" s="33"/>
      <c r="L887" s="33"/>
      <c r="M887" s="33"/>
    </row>
    <row r="888" customFormat="false" ht="12.7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  <c r="I888" s="33"/>
      <c r="J888" s="33"/>
      <c r="K888" s="33"/>
      <c r="L888" s="33"/>
      <c r="M888" s="33"/>
    </row>
    <row r="889" customFormat="false" ht="12.7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  <c r="I889" s="33"/>
      <c r="J889" s="33"/>
      <c r="K889" s="33"/>
      <c r="L889" s="33"/>
      <c r="M889" s="33"/>
    </row>
    <row r="890" customFormat="false" ht="12.7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  <c r="I890" s="33"/>
      <c r="J890" s="33"/>
      <c r="K890" s="33"/>
      <c r="L890" s="33"/>
      <c r="M890" s="33"/>
    </row>
    <row r="891" customFormat="false" ht="12.7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  <c r="I891" s="33"/>
      <c r="J891" s="33"/>
      <c r="K891" s="33"/>
      <c r="L891" s="33"/>
      <c r="M891" s="33"/>
    </row>
    <row r="892" customFormat="false" ht="12.7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  <c r="I892" s="33"/>
      <c r="J892" s="33"/>
      <c r="K892" s="33"/>
      <c r="L892" s="33"/>
      <c r="M892" s="33"/>
    </row>
    <row r="893" customFormat="false" ht="12.7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  <c r="I893" s="33"/>
      <c r="J893" s="33"/>
      <c r="K893" s="33"/>
      <c r="L893" s="33"/>
      <c r="M893" s="33"/>
    </row>
    <row r="894" customFormat="false" ht="12.7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  <c r="I894" s="33"/>
      <c r="J894" s="33"/>
      <c r="K894" s="33"/>
      <c r="L894" s="33"/>
      <c r="M894" s="33"/>
    </row>
    <row r="895" customFormat="false" ht="12.7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  <c r="I895" s="33"/>
      <c r="J895" s="33"/>
      <c r="K895" s="33"/>
      <c r="L895" s="33"/>
      <c r="M895" s="33"/>
    </row>
    <row r="896" customFormat="false" ht="12.7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  <c r="I896" s="33"/>
      <c r="J896" s="33"/>
      <c r="K896" s="33"/>
      <c r="L896" s="33"/>
      <c r="M896" s="33"/>
    </row>
    <row r="897" customFormat="false" ht="12.7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  <c r="I897" s="33"/>
      <c r="J897" s="33"/>
      <c r="K897" s="33"/>
      <c r="L897" s="33"/>
      <c r="M897" s="33"/>
    </row>
    <row r="898" customFormat="false" ht="12.7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  <c r="I898" s="33"/>
      <c r="J898" s="33"/>
      <c r="K898" s="33"/>
      <c r="L898" s="33"/>
      <c r="M898" s="33"/>
    </row>
    <row r="899" customFormat="false" ht="12.7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  <c r="I899" s="33"/>
      <c r="J899" s="33"/>
      <c r="K899" s="33"/>
      <c r="L899" s="33"/>
      <c r="M899" s="33"/>
    </row>
    <row r="900" customFormat="false" ht="12.7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  <c r="I900" s="33"/>
      <c r="J900" s="33"/>
      <c r="K900" s="33"/>
      <c r="L900" s="33"/>
      <c r="M900" s="33"/>
    </row>
    <row r="901" customFormat="false" ht="12.7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  <c r="I901" s="33"/>
      <c r="J901" s="33"/>
      <c r="K901" s="33"/>
      <c r="L901" s="33"/>
      <c r="M901" s="33"/>
    </row>
    <row r="902" customFormat="false" ht="12.7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  <c r="I902" s="33"/>
      <c r="J902" s="33"/>
      <c r="K902" s="33"/>
      <c r="L902" s="33"/>
      <c r="M902" s="33"/>
    </row>
    <row r="903" customFormat="false" ht="12.7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</row>
    <row r="904" customFormat="false" ht="12.7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  <c r="I904" s="33"/>
      <c r="J904" s="33"/>
      <c r="K904" s="33"/>
      <c r="L904" s="33"/>
      <c r="M904" s="33"/>
    </row>
    <row r="905" customFormat="false" ht="12.7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  <c r="I905" s="33"/>
      <c r="J905" s="33"/>
      <c r="K905" s="33"/>
      <c r="L905" s="33"/>
      <c r="M905" s="33"/>
    </row>
    <row r="906" customFormat="false" ht="12.7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  <c r="I906" s="33"/>
      <c r="J906" s="33"/>
      <c r="K906" s="33"/>
      <c r="L906" s="33"/>
      <c r="M906" s="33"/>
    </row>
    <row r="907" customFormat="false" ht="12.7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  <c r="I907" s="33"/>
      <c r="J907" s="33"/>
      <c r="K907" s="33"/>
      <c r="L907" s="33"/>
      <c r="M907" s="33"/>
    </row>
    <row r="908" customFormat="false" ht="12.7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  <c r="I908" s="33"/>
      <c r="J908" s="33"/>
      <c r="K908" s="33"/>
      <c r="L908" s="33"/>
      <c r="M908" s="33"/>
    </row>
    <row r="909" customFormat="false" ht="12.7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  <c r="I909" s="33"/>
      <c r="J909" s="33"/>
      <c r="K909" s="33"/>
      <c r="L909" s="33"/>
      <c r="M909" s="33"/>
    </row>
    <row r="910" customFormat="false" ht="12.7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  <c r="I910" s="33"/>
      <c r="J910" s="33"/>
      <c r="K910" s="33"/>
      <c r="L910" s="33"/>
      <c r="M910" s="33"/>
    </row>
    <row r="911" customFormat="false" ht="12.7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  <c r="I911" s="33"/>
      <c r="J911" s="33"/>
      <c r="K911" s="33"/>
      <c r="L911" s="33"/>
      <c r="M911" s="33"/>
    </row>
    <row r="912" customFormat="false" ht="12.7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  <c r="I912" s="33"/>
      <c r="J912" s="33"/>
      <c r="K912" s="33"/>
      <c r="L912" s="33"/>
      <c r="M912" s="33"/>
    </row>
    <row r="913" customFormat="false" ht="12.7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  <c r="I913" s="33"/>
      <c r="J913" s="33"/>
      <c r="K913" s="33"/>
      <c r="L913" s="33"/>
      <c r="M913" s="33"/>
    </row>
    <row r="914" customFormat="false" ht="12.7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  <c r="I914" s="33"/>
      <c r="J914" s="33"/>
      <c r="K914" s="33"/>
      <c r="L914" s="33"/>
      <c r="M914" s="33"/>
    </row>
    <row r="915" customFormat="false" ht="12.7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  <c r="I915" s="33"/>
      <c r="J915" s="33"/>
      <c r="K915" s="33"/>
      <c r="L915" s="33"/>
      <c r="M915" s="33"/>
    </row>
    <row r="916" customFormat="false" ht="12.7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  <c r="I916" s="33"/>
      <c r="J916" s="33"/>
      <c r="K916" s="33"/>
      <c r="L916" s="33"/>
      <c r="M916" s="33"/>
    </row>
    <row r="917" customFormat="false" ht="12.7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  <c r="I917" s="33"/>
      <c r="J917" s="33"/>
      <c r="K917" s="33"/>
      <c r="L917" s="33"/>
      <c r="M917" s="33"/>
    </row>
    <row r="918" customFormat="false" ht="12.7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  <c r="I918" s="33"/>
      <c r="J918" s="33"/>
      <c r="K918" s="33"/>
      <c r="L918" s="33"/>
      <c r="M918" s="33"/>
    </row>
    <row r="919" customFormat="false" ht="12.7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</row>
    <row r="920" customFormat="false" ht="12.7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  <c r="I920" s="33"/>
      <c r="J920" s="33"/>
      <c r="K920" s="33"/>
      <c r="L920" s="33"/>
      <c r="M920" s="33"/>
    </row>
    <row r="921" customFormat="false" ht="12.7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  <c r="I921" s="33"/>
      <c r="J921" s="33"/>
      <c r="K921" s="33"/>
      <c r="L921" s="33"/>
      <c r="M921" s="33"/>
    </row>
    <row r="922" customFormat="false" ht="12.7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  <c r="I922" s="33"/>
      <c r="J922" s="33"/>
      <c r="K922" s="33"/>
      <c r="L922" s="33"/>
      <c r="M922" s="33"/>
    </row>
    <row r="923" customFormat="false" ht="12.7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  <c r="I923" s="33"/>
      <c r="J923" s="33"/>
      <c r="K923" s="33"/>
      <c r="L923" s="33"/>
      <c r="M923" s="33"/>
    </row>
    <row r="924" customFormat="false" ht="12.7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  <c r="I924" s="33"/>
      <c r="J924" s="33"/>
      <c r="K924" s="33"/>
      <c r="L924" s="33"/>
      <c r="M924" s="33"/>
    </row>
    <row r="925" customFormat="false" ht="12.7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  <c r="I925" s="33"/>
      <c r="J925" s="33"/>
      <c r="K925" s="33"/>
      <c r="L925" s="33"/>
      <c r="M925" s="33"/>
    </row>
    <row r="926" customFormat="false" ht="12.7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  <c r="I926" s="33"/>
      <c r="J926" s="33"/>
      <c r="K926" s="33"/>
      <c r="L926" s="33"/>
      <c r="M926" s="33"/>
    </row>
    <row r="927" customFormat="false" ht="12.7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  <c r="I927" s="33"/>
      <c r="J927" s="33"/>
      <c r="K927" s="33"/>
      <c r="L927" s="33"/>
      <c r="M927" s="33"/>
    </row>
    <row r="928" customFormat="false" ht="12.7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  <c r="I928" s="33"/>
      <c r="J928" s="33"/>
      <c r="K928" s="33"/>
      <c r="L928" s="33"/>
      <c r="M928" s="33"/>
    </row>
    <row r="929" customFormat="false" ht="12.7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  <c r="I929" s="33"/>
      <c r="J929" s="33"/>
      <c r="K929" s="33"/>
      <c r="L929" s="33"/>
      <c r="M929" s="33"/>
    </row>
    <row r="930" customFormat="false" ht="12.7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  <c r="I930" s="33"/>
      <c r="J930" s="33"/>
      <c r="K930" s="33"/>
      <c r="L930" s="33"/>
      <c r="M930" s="33"/>
    </row>
    <row r="931" customFormat="false" ht="12.7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  <c r="I931" s="33"/>
      <c r="J931" s="33"/>
      <c r="K931" s="33"/>
      <c r="L931" s="33"/>
      <c r="M931" s="33"/>
    </row>
    <row r="932" customFormat="false" ht="12.7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  <c r="I932" s="33"/>
      <c r="J932" s="33"/>
      <c r="K932" s="33"/>
      <c r="L932" s="33"/>
      <c r="M932" s="33"/>
    </row>
    <row r="933" customFormat="false" ht="12.7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  <c r="I933" s="33"/>
      <c r="J933" s="33"/>
      <c r="K933" s="33"/>
      <c r="L933" s="33"/>
      <c r="M933" s="33"/>
    </row>
    <row r="934" customFormat="false" ht="12.7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  <c r="I934" s="33"/>
      <c r="J934" s="33"/>
      <c r="K934" s="33"/>
      <c r="L934" s="33"/>
      <c r="M934" s="33"/>
    </row>
    <row r="935" customFormat="false" ht="12.7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</row>
    <row r="936" customFormat="false" ht="12.7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  <c r="I936" s="33"/>
      <c r="J936" s="33"/>
      <c r="K936" s="33"/>
      <c r="L936" s="33"/>
      <c r="M936" s="33"/>
    </row>
    <row r="937" customFormat="false" ht="12.7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  <c r="I937" s="33"/>
      <c r="J937" s="33"/>
      <c r="K937" s="33"/>
      <c r="L937" s="33"/>
      <c r="M937" s="33"/>
    </row>
    <row r="938" customFormat="false" ht="12.7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  <c r="I938" s="33"/>
      <c r="J938" s="33"/>
      <c r="K938" s="33"/>
      <c r="L938" s="33"/>
      <c r="M938" s="33"/>
    </row>
    <row r="939" customFormat="false" ht="12.7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  <c r="I939" s="33"/>
      <c r="J939" s="33"/>
      <c r="K939" s="33"/>
      <c r="L939" s="33"/>
      <c r="M939" s="33"/>
    </row>
    <row r="940" customFormat="false" ht="12.7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  <c r="I940" s="33"/>
      <c r="J940" s="33"/>
      <c r="K940" s="33"/>
      <c r="L940" s="33"/>
      <c r="M940" s="33"/>
    </row>
    <row r="941" customFormat="false" ht="12.7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  <c r="I941" s="33"/>
      <c r="J941" s="33"/>
      <c r="K941" s="33"/>
      <c r="L941" s="33"/>
      <c r="M941" s="33"/>
    </row>
    <row r="942" customFormat="false" ht="12.7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  <c r="I942" s="33"/>
      <c r="J942" s="33"/>
      <c r="K942" s="33"/>
      <c r="L942" s="33"/>
      <c r="M942" s="33"/>
    </row>
    <row r="943" customFormat="false" ht="12.7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  <c r="I943" s="33"/>
      <c r="J943" s="33"/>
      <c r="K943" s="33"/>
      <c r="L943" s="33"/>
      <c r="M943" s="33"/>
    </row>
    <row r="944" customFormat="false" ht="12.7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  <c r="I944" s="33"/>
      <c r="J944" s="33"/>
      <c r="K944" s="33"/>
      <c r="L944" s="33"/>
      <c r="M944" s="33"/>
    </row>
    <row r="945" customFormat="false" ht="12.7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  <c r="I945" s="33"/>
      <c r="J945" s="33"/>
      <c r="K945" s="33"/>
      <c r="L945" s="33"/>
      <c r="M945" s="33"/>
    </row>
    <row r="946" customFormat="false" ht="12.7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  <c r="I946" s="33"/>
      <c r="J946" s="33"/>
      <c r="K946" s="33"/>
      <c r="L946" s="33"/>
      <c r="M946" s="33"/>
    </row>
    <row r="947" customFormat="false" ht="12.7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  <c r="I947" s="33"/>
      <c r="J947" s="33"/>
      <c r="K947" s="33"/>
      <c r="L947" s="33"/>
      <c r="M947" s="33"/>
    </row>
    <row r="948" customFormat="false" ht="12.7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  <c r="I948" s="33"/>
      <c r="J948" s="33"/>
      <c r="K948" s="33"/>
      <c r="L948" s="33"/>
      <c r="M948" s="33"/>
    </row>
    <row r="949" customFormat="false" ht="12.7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  <c r="I949" s="33"/>
      <c r="J949" s="33"/>
      <c r="K949" s="33"/>
      <c r="L949" s="33"/>
      <c r="M949" s="33"/>
    </row>
    <row r="950" customFormat="false" ht="12.7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  <c r="I950" s="33"/>
      <c r="J950" s="33"/>
      <c r="K950" s="33"/>
      <c r="L950" s="33"/>
      <c r="M950" s="33"/>
    </row>
    <row r="951" customFormat="false" ht="12.7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</row>
    <row r="952" customFormat="false" ht="12.7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  <c r="I952" s="33"/>
      <c r="J952" s="33"/>
      <c r="K952" s="33"/>
      <c r="L952" s="33"/>
      <c r="M952" s="33"/>
    </row>
    <row r="953" customFormat="false" ht="12.7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  <c r="I953" s="33"/>
      <c r="J953" s="33"/>
      <c r="K953" s="33"/>
      <c r="L953" s="33"/>
      <c r="M953" s="33"/>
    </row>
    <row r="954" customFormat="false" ht="12.7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  <c r="I954" s="33"/>
      <c r="J954" s="33"/>
      <c r="K954" s="33"/>
      <c r="L954" s="33"/>
      <c r="M954" s="33"/>
    </row>
    <row r="955" customFormat="false" ht="12.7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  <c r="I955" s="33"/>
      <c r="J955" s="33"/>
      <c r="K955" s="33"/>
      <c r="L955" s="33"/>
      <c r="M955" s="33"/>
    </row>
    <row r="956" customFormat="false" ht="12.7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  <c r="I956" s="33"/>
      <c r="J956" s="33"/>
      <c r="K956" s="33"/>
      <c r="L956" s="33"/>
      <c r="M956" s="33"/>
    </row>
    <row r="957" customFormat="false" ht="12.7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  <c r="I957" s="33"/>
      <c r="J957" s="33"/>
      <c r="K957" s="33"/>
      <c r="L957" s="33"/>
      <c r="M957" s="33"/>
    </row>
    <row r="958" customFormat="false" ht="12.7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  <c r="I958" s="33"/>
      <c r="J958" s="33"/>
      <c r="K958" s="33"/>
      <c r="L958" s="33"/>
      <c r="M958" s="33"/>
    </row>
    <row r="959" customFormat="false" ht="12.7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  <c r="I959" s="33"/>
      <c r="J959" s="33"/>
      <c r="K959" s="33"/>
      <c r="L959" s="33"/>
      <c r="M959" s="33"/>
    </row>
    <row r="960" customFormat="false" ht="12.7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  <c r="I960" s="33"/>
      <c r="J960" s="33"/>
      <c r="K960" s="33"/>
      <c r="L960" s="33"/>
      <c r="M960" s="33"/>
    </row>
    <row r="961" customFormat="false" ht="12.7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  <c r="I961" s="33"/>
      <c r="J961" s="33"/>
      <c r="K961" s="33"/>
      <c r="L961" s="33"/>
      <c r="M961" s="33"/>
    </row>
    <row r="962" customFormat="false" ht="12.7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  <c r="I962" s="33"/>
      <c r="J962" s="33"/>
      <c r="K962" s="33"/>
      <c r="L962" s="33"/>
      <c r="M962" s="33"/>
    </row>
    <row r="963" customFormat="false" ht="12.7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  <c r="I963" s="33"/>
      <c r="J963" s="33"/>
      <c r="K963" s="33"/>
      <c r="L963" s="33"/>
      <c r="M963" s="33"/>
    </row>
    <row r="964" customFormat="false" ht="12.7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  <c r="I964" s="33"/>
      <c r="J964" s="33"/>
      <c r="K964" s="33"/>
      <c r="L964" s="33"/>
      <c r="M964" s="33"/>
    </row>
    <row r="965" customFormat="false" ht="12.7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  <c r="I965" s="33"/>
      <c r="J965" s="33"/>
      <c r="K965" s="33"/>
      <c r="L965" s="33"/>
      <c r="M965" s="33"/>
    </row>
    <row r="966" customFormat="false" ht="12.7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  <c r="I966" s="33"/>
      <c r="J966" s="33"/>
      <c r="K966" s="33"/>
      <c r="L966" s="33"/>
      <c r="M966" s="33"/>
    </row>
    <row r="967" customFormat="false" ht="12.7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</row>
    <row r="968" customFormat="false" ht="12.7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  <c r="I968" s="33"/>
      <c r="J968" s="33"/>
      <c r="K968" s="33"/>
      <c r="L968" s="33"/>
      <c r="M968" s="33"/>
    </row>
    <row r="969" customFormat="false" ht="12.75" hidden="false" customHeight="false" outlineLevel="0" collapsed="false">
      <c r="A969" s="33"/>
      <c r="B969" s="33"/>
      <c r="C969" s="33"/>
      <c r="D969" s="33"/>
      <c r="E969" s="33"/>
      <c r="F969" s="33"/>
      <c r="G969" s="33"/>
      <c r="H969" s="33"/>
      <c r="I969" s="33"/>
      <c r="J969" s="33"/>
      <c r="K969" s="33"/>
      <c r="L969" s="33"/>
      <c r="M969" s="33"/>
    </row>
    <row r="970" customFormat="false" ht="12.75" hidden="false" customHeight="false" outlineLevel="0" collapsed="false">
      <c r="A970" s="33"/>
      <c r="B970" s="33"/>
      <c r="C970" s="33"/>
      <c r="D970" s="33"/>
      <c r="E970" s="33"/>
      <c r="F970" s="33"/>
      <c r="G970" s="33"/>
      <c r="H970" s="33"/>
      <c r="I970" s="33"/>
      <c r="J970" s="33"/>
      <c r="K970" s="33"/>
      <c r="L970" s="33"/>
      <c r="M970" s="33"/>
    </row>
    <row r="971" customFormat="false" ht="12.75" hidden="false" customHeight="false" outlineLevel="0" collapsed="false">
      <c r="A971" s="33"/>
      <c r="B971" s="33"/>
      <c r="C971" s="33"/>
      <c r="D971" s="33"/>
      <c r="E971" s="33"/>
      <c r="F971" s="33"/>
      <c r="G971" s="33"/>
      <c r="H971" s="33"/>
      <c r="I971" s="33"/>
      <c r="J971" s="33"/>
      <c r="K971" s="33"/>
      <c r="L971" s="33"/>
      <c r="M971" s="33"/>
    </row>
    <row r="972" customFormat="false" ht="12.75" hidden="false" customHeight="false" outlineLevel="0" collapsed="false">
      <c r="A972" s="33"/>
      <c r="B972" s="33"/>
      <c r="C972" s="33"/>
      <c r="D972" s="33"/>
      <c r="E972" s="33"/>
      <c r="F972" s="33"/>
      <c r="G972" s="33"/>
      <c r="H972" s="33"/>
      <c r="I972" s="33"/>
      <c r="J972" s="33"/>
      <c r="K972" s="33"/>
      <c r="L972" s="33"/>
      <c r="M972" s="33"/>
    </row>
    <row r="973" customFormat="false" ht="12.75" hidden="false" customHeight="false" outlineLevel="0" collapsed="false">
      <c r="A973" s="33"/>
      <c r="B973" s="33"/>
      <c r="C973" s="33"/>
      <c r="D973" s="33"/>
      <c r="E973" s="33"/>
      <c r="F973" s="33"/>
      <c r="G973" s="33"/>
      <c r="H973" s="33"/>
      <c r="I973" s="33"/>
      <c r="J973" s="33"/>
      <c r="K973" s="33"/>
      <c r="L973" s="33"/>
      <c r="M973" s="33"/>
    </row>
    <row r="974" customFormat="false" ht="12.75" hidden="false" customHeight="false" outlineLevel="0" collapsed="false">
      <c r="A974" s="33"/>
      <c r="B974" s="33"/>
      <c r="C974" s="33"/>
      <c r="D974" s="33"/>
      <c r="E974" s="33"/>
      <c r="F974" s="33"/>
      <c r="G974" s="33"/>
      <c r="H974" s="33"/>
      <c r="I974" s="33"/>
      <c r="J974" s="33"/>
      <c r="K974" s="33"/>
      <c r="L974" s="33"/>
      <c r="M974" s="33"/>
    </row>
    <row r="975" customFormat="false" ht="12.75" hidden="false" customHeight="false" outlineLevel="0" collapsed="false">
      <c r="A975" s="33"/>
      <c r="B975" s="33"/>
      <c r="C975" s="33"/>
      <c r="D975" s="33"/>
      <c r="E975" s="33"/>
      <c r="F975" s="33"/>
      <c r="G975" s="33"/>
      <c r="H975" s="33"/>
      <c r="I975" s="33"/>
      <c r="J975" s="33"/>
      <c r="K975" s="33"/>
      <c r="L975" s="33"/>
      <c r="M975" s="33"/>
    </row>
    <row r="976" customFormat="false" ht="12.75" hidden="false" customHeight="false" outlineLevel="0" collapsed="false">
      <c r="A976" s="33"/>
      <c r="B976" s="33"/>
      <c r="C976" s="33"/>
      <c r="D976" s="33"/>
      <c r="E976" s="33"/>
      <c r="F976" s="33"/>
      <c r="G976" s="33"/>
      <c r="H976" s="33"/>
      <c r="I976" s="33"/>
      <c r="J976" s="33"/>
      <c r="K976" s="33"/>
      <c r="L976" s="33"/>
      <c r="M976" s="33"/>
    </row>
    <row r="977" customFormat="false" ht="12.75" hidden="false" customHeight="false" outlineLevel="0" collapsed="false">
      <c r="A977" s="33"/>
      <c r="B977" s="33"/>
      <c r="C977" s="33"/>
      <c r="D977" s="33"/>
      <c r="E977" s="33"/>
      <c r="F977" s="33"/>
      <c r="G977" s="33"/>
      <c r="H977" s="33"/>
      <c r="I977" s="33"/>
      <c r="J977" s="33"/>
      <c r="K977" s="33"/>
      <c r="L977" s="33"/>
      <c r="M977" s="33"/>
    </row>
    <row r="978" customFormat="false" ht="12.75" hidden="false" customHeight="false" outlineLevel="0" collapsed="false">
      <c r="A978" s="33"/>
      <c r="B978" s="33"/>
      <c r="C978" s="33"/>
      <c r="D978" s="33"/>
      <c r="E978" s="33"/>
      <c r="F978" s="33"/>
      <c r="G978" s="33"/>
      <c r="H978" s="33"/>
      <c r="I978" s="33"/>
      <c r="J978" s="33"/>
      <c r="K978" s="33"/>
      <c r="L978" s="33"/>
      <c r="M978" s="33"/>
    </row>
    <row r="979" customFormat="false" ht="12.75" hidden="false" customHeight="false" outlineLevel="0" collapsed="false">
      <c r="A979" s="33"/>
      <c r="B979" s="33"/>
      <c r="C979" s="33"/>
      <c r="D979" s="33"/>
      <c r="E979" s="33"/>
      <c r="F979" s="33"/>
      <c r="G979" s="33"/>
      <c r="H979" s="33"/>
      <c r="I979" s="33"/>
      <c r="J979" s="33"/>
      <c r="K979" s="33"/>
      <c r="L979" s="33"/>
      <c r="M979" s="33"/>
    </row>
    <row r="980" customFormat="false" ht="12.75" hidden="false" customHeight="false" outlineLevel="0" collapsed="false">
      <c r="A980" s="33"/>
      <c r="B980" s="33"/>
      <c r="C980" s="33"/>
      <c r="D980" s="33"/>
      <c r="E980" s="33"/>
      <c r="F980" s="33"/>
      <c r="G980" s="33"/>
      <c r="H980" s="33"/>
      <c r="I980" s="33"/>
      <c r="J980" s="33"/>
      <c r="K980" s="33"/>
      <c r="L980" s="33"/>
      <c r="M980" s="33"/>
    </row>
    <row r="981" customFormat="false" ht="12.75" hidden="false" customHeight="false" outlineLevel="0" collapsed="false">
      <c r="A981" s="33"/>
      <c r="B981" s="33"/>
      <c r="C981" s="33"/>
      <c r="D981" s="33"/>
      <c r="E981" s="33"/>
      <c r="F981" s="33"/>
      <c r="G981" s="33"/>
      <c r="H981" s="33"/>
      <c r="I981" s="33"/>
      <c r="J981" s="33"/>
      <c r="K981" s="33"/>
      <c r="L981" s="33"/>
      <c r="M981" s="33"/>
    </row>
    <row r="982" customFormat="false" ht="12.75" hidden="false" customHeight="false" outlineLevel="0" collapsed="false">
      <c r="A982" s="33"/>
      <c r="B982" s="33"/>
      <c r="C982" s="33"/>
      <c r="D982" s="33"/>
      <c r="E982" s="33"/>
      <c r="F982" s="33"/>
      <c r="G982" s="33"/>
      <c r="H982" s="33"/>
      <c r="I982" s="33"/>
      <c r="J982" s="33"/>
      <c r="K982" s="33"/>
      <c r="L982" s="33"/>
      <c r="M982" s="33"/>
    </row>
    <row r="983" customFormat="false" ht="12.75" hidden="false" customHeight="false" outlineLevel="0" collapsed="false">
      <c r="A983" s="33"/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</row>
    <row r="984" customFormat="false" ht="12.75" hidden="false" customHeight="false" outlineLevel="0" collapsed="false">
      <c r="A984" s="33"/>
      <c r="B984" s="33"/>
      <c r="C984" s="33"/>
      <c r="D984" s="33"/>
      <c r="E984" s="33"/>
      <c r="F984" s="33"/>
      <c r="G984" s="33"/>
      <c r="H984" s="33"/>
      <c r="I984" s="33"/>
      <c r="J984" s="33"/>
      <c r="K984" s="33"/>
      <c r="L984" s="33"/>
      <c r="M984" s="33"/>
    </row>
    <row r="985" customFormat="false" ht="12.75" hidden="false" customHeight="false" outlineLevel="0" collapsed="false">
      <c r="A985" s="33"/>
      <c r="B985" s="33"/>
      <c r="C985" s="33"/>
      <c r="D985" s="33"/>
      <c r="E985" s="33"/>
      <c r="F985" s="33"/>
      <c r="G985" s="33"/>
      <c r="H985" s="33"/>
      <c r="I985" s="33"/>
      <c r="J985" s="33"/>
      <c r="K985" s="33"/>
      <c r="L985" s="33"/>
      <c r="M985" s="33"/>
    </row>
    <row r="986" customFormat="false" ht="12.75" hidden="false" customHeight="false" outlineLevel="0" collapsed="false">
      <c r="A986" s="33"/>
      <c r="B986" s="33"/>
      <c r="C986" s="33"/>
      <c r="D986" s="33"/>
      <c r="E986" s="33"/>
      <c r="F986" s="33"/>
      <c r="G986" s="33"/>
      <c r="H986" s="33"/>
      <c r="I986" s="33"/>
      <c r="J986" s="33"/>
      <c r="K986" s="33"/>
      <c r="L986" s="33"/>
      <c r="M986" s="33"/>
    </row>
    <row r="987" customFormat="false" ht="12.75" hidden="false" customHeight="false" outlineLevel="0" collapsed="false">
      <c r="A987" s="33"/>
      <c r="B987" s="33"/>
      <c r="C987" s="33"/>
      <c r="D987" s="33"/>
      <c r="E987" s="33"/>
      <c r="F987" s="33"/>
      <c r="G987" s="33"/>
      <c r="H987" s="33"/>
      <c r="I987" s="33"/>
      <c r="J987" s="33"/>
      <c r="K987" s="33"/>
      <c r="L987" s="33"/>
      <c r="M987" s="33"/>
    </row>
    <row r="988" customFormat="false" ht="12.75" hidden="false" customHeight="false" outlineLevel="0" collapsed="false">
      <c r="A988" s="33"/>
      <c r="B988" s="33"/>
      <c r="C988" s="33"/>
      <c r="D988" s="33"/>
      <c r="E988" s="33"/>
      <c r="F988" s="33"/>
      <c r="G988" s="33"/>
      <c r="H988" s="33"/>
      <c r="I988" s="33"/>
      <c r="J988" s="33"/>
      <c r="K988" s="33"/>
      <c r="L988" s="33"/>
      <c r="M988" s="33"/>
    </row>
    <row r="989" customFormat="false" ht="12.75" hidden="false" customHeight="false" outlineLevel="0" collapsed="false">
      <c r="A989" s="33"/>
      <c r="B989" s="33"/>
      <c r="C989" s="33"/>
      <c r="D989" s="33"/>
      <c r="E989" s="33"/>
      <c r="F989" s="33"/>
      <c r="G989" s="33"/>
      <c r="H989" s="33"/>
      <c r="I989" s="33"/>
      <c r="J989" s="33"/>
      <c r="K989" s="33"/>
      <c r="L989" s="33"/>
      <c r="M989" s="33"/>
    </row>
    <row r="990" customFormat="false" ht="12.75" hidden="false" customHeight="false" outlineLevel="0" collapsed="false">
      <c r="A990" s="33"/>
      <c r="B990" s="33"/>
      <c r="C990" s="33"/>
      <c r="D990" s="33"/>
      <c r="E990" s="33"/>
      <c r="F990" s="33"/>
      <c r="G990" s="33"/>
      <c r="H990" s="33"/>
      <c r="I990" s="33"/>
      <c r="J990" s="33"/>
      <c r="K990" s="33"/>
      <c r="L990" s="33"/>
      <c r="M990" s="33"/>
    </row>
    <row r="991" customFormat="false" ht="12.75" hidden="false" customHeight="false" outlineLevel="0" collapsed="false">
      <c r="A991" s="33"/>
      <c r="B991" s="33"/>
      <c r="C991" s="33"/>
      <c r="D991" s="33"/>
      <c r="E991" s="33"/>
      <c r="F991" s="33"/>
      <c r="G991" s="33"/>
      <c r="H991" s="33"/>
      <c r="I991" s="33"/>
      <c r="J991" s="33"/>
      <c r="K991" s="33"/>
      <c r="L991" s="33"/>
      <c r="M991" s="33"/>
    </row>
    <row r="992" customFormat="false" ht="12.75" hidden="false" customHeight="false" outlineLevel="0" collapsed="false">
      <c r="A992" s="33"/>
      <c r="B992" s="33"/>
      <c r="C992" s="33"/>
      <c r="D992" s="33"/>
      <c r="E992" s="33"/>
      <c r="F992" s="33"/>
      <c r="G992" s="33"/>
      <c r="H992" s="33"/>
      <c r="I992" s="33"/>
      <c r="J992" s="33"/>
      <c r="K992" s="33"/>
      <c r="L992" s="33"/>
      <c r="M992" s="33"/>
    </row>
    <row r="993" customFormat="false" ht="12.75" hidden="false" customHeight="false" outlineLevel="0" collapsed="false">
      <c r="A993" s="33"/>
      <c r="B993" s="33"/>
      <c r="C993" s="33"/>
      <c r="D993" s="33"/>
      <c r="E993" s="33"/>
      <c r="F993" s="33"/>
      <c r="G993" s="33"/>
      <c r="H993" s="33"/>
      <c r="I993" s="33"/>
      <c r="J993" s="33"/>
      <c r="K993" s="33"/>
      <c r="L993" s="33"/>
      <c r="M993" s="33"/>
    </row>
    <row r="994" customFormat="false" ht="12.75" hidden="false" customHeight="false" outlineLevel="0" collapsed="false">
      <c r="A994" s="33"/>
      <c r="B994" s="33"/>
      <c r="C994" s="33"/>
      <c r="D994" s="33"/>
      <c r="E994" s="33"/>
      <c r="F994" s="33"/>
      <c r="G994" s="33"/>
      <c r="H994" s="33"/>
      <c r="I994" s="33"/>
      <c r="J994" s="33"/>
      <c r="K994" s="33"/>
      <c r="L994" s="33"/>
      <c r="M994" s="33"/>
    </row>
    <row r="995" customFormat="false" ht="12.75" hidden="false" customHeight="false" outlineLevel="0" collapsed="false">
      <c r="A995" s="33"/>
      <c r="B995" s="33"/>
      <c r="C995" s="33"/>
      <c r="D995" s="33"/>
      <c r="E995" s="33"/>
      <c r="F995" s="33"/>
      <c r="G995" s="33"/>
      <c r="H995" s="33"/>
      <c r="I995" s="33"/>
      <c r="J995" s="33"/>
      <c r="K995" s="33"/>
      <c r="L995" s="33"/>
      <c r="M995" s="33"/>
    </row>
    <row r="996" customFormat="false" ht="12.75" hidden="false" customHeight="false" outlineLevel="0" collapsed="false">
      <c r="A996" s="33"/>
      <c r="B996" s="33"/>
      <c r="C996" s="33"/>
      <c r="D996" s="33"/>
      <c r="E996" s="33"/>
      <c r="F996" s="33"/>
      <c r="G996" s="33"/>
      <c r="H996" s="33"/>
      <c r="I996" s="33"/>
      <c r="J996" s="33"/>
      <c r="K996" s="33"/>
      <c r="L996" s="33"/>
      <c r="M996" s="33"/>
    </row>
    <row r="997" customFormat="false" ht="12.75" hidden="false" customHeight="false" outlineLevel="0" collapsed="false">
      <c r="A997" s="33"/>
      <c r="B997" s="33"/>
      <c r="C997" s="33"/>
      <c r="D997" s="33"/>
      <c r="E997" s="33"/>
      <c r="F997" s="33"/>
      <c r="G997" s="33"/>
      <c r="H997" s="33"/>
      <c r="I997" s="33"/>
      <c r="J997" s="33"/>
      <c r="K997" s="33"/>
      <c r="L997" s="33"/>
      <c r="M997" s="33"/>
    </row>
    <row r="998" customFormat="false" ht="12.75" hidden="false" customHeight="false" outlineLevel="0" collapsed="false">
      <c r="A998" s="33"/>
      <c r="B998" s="33"/>
      <c r="C998" s="33"/>
      <c r="D998" s="33"/>
      <c r="E998" s="33"/>
      <c r="F998" s="33"/>
      <c r="G998" s="33"/>
      <c r="H998" s="33"/>
      <c r="I998" s="33"/>
      <c r="J998" s="33"/>
      <c r="K998" s="33"/>
      <c r="L998" s="33"/>
      <c r="M998" s="33"/>
    </row>
    <row r="999" customFormat="false" ht="12.75" hidden="false" customHeight="false" outlineLevel="0" collapsed="false">
      <c r="A999" s="33"/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</row>
    <row r="1000" customFormat="false" ht="12.75" hidden="false" customHeight="false" outlineLevel="0" collapsed="false">
      <c r="A1000" s="33"/>
      <c r="B1000" s="33"/>
      <c r="C1000" s="33"/>
      <c r="D1000" s="33"/>
      <c r="E1000" s="33"/>
      <c r="F1000" s="33"/>
      <c r="G1000" s="33"/>
      <c r="H1000" s="33"/>
      <c r="I1000" s="33"/>
      <c r="J1000" s="33"/>
      <c r="K1000" s="33"/>
      <c r="L1000" s="33"/>
      <c r="M1000" s="33"/>
    </row>
    <row r="1001" customFormat="false" ht="12.75" hidden="false" customHeight="false" outlineLevel="0" collapsed="false">
      <c r="A1001" s="33"/>
      <c r="B1001" s="33"/>
      <c r="C1001" s="33"/>
      <c r="D1001" s="33"/>
      <c r="E1001" s="33"/>
      <c r="F1001" s="33"/>
      <c r="G1001" s="33"/>
      <c r="H1001" s="33"/>
      <c r="I1001" s="33"/>
      <c r="J1001" s="33"/>
      <c r="K1001" s="33"/>
      <c r="L1001" s="33"/>
      <c r="M1001" s="33"/>
    </row>
    <row r="1002" customFormat="false" ht="12.75" hidden="false" customHeight="false" outlineLevel="0" collapsed="false">
      <c r="A1002" s="33"/>
      <c r="B1002" s="33"/>
      <c r="C1002" s="33"/>
      <c r="D1002" s="33"/>
      <c r="E1002" s="33"/>
      <c r="F1002" s="33"/>
      <c r="G1002" s="33"/>
      <c r="H1002" s="33"/>
      <c r="I1002" s="33"/>
      <c r="J1002" s="33"/>
      <c r="K1002" s="33"/>
      <c r="L1002" s="33"/>
      <c r="M1002" s="33"/>
    </row>
    <row r="1003" customFormat="false" ht="12.75" hidden="false" customHeight="false" outlineLevel="0" collapsed="false">
      <c r="A1003" s="33"/>
      <c r="B1003" s="33"/>
      <c r="C1003" s="33"/>
      <c r="D1003" s="33"/>
      <c r="E1003" s="33"/>
      <c r="F1003" s="33"/>
      <c r="G1003" s="33"/>
      <c r="H1003" s="33"/>
      <c r="I1003" s="33"/>
      <c r="J1003" s="33"/>
      <c r="K1003" s="33"/>
      <c r="L1003" s="33"/>
      <c r="M1003" s="33"/>
    </row>
    <row r="1004" customFormat="false" ht="12.75" hidden="false" customHeight="false" outlineLevel="0" collapsed="false">
      <c r="A1004" s="33"/>
      <c r="B1004" s="33"/>
      <c r="C1004" s="33"/>
      <c r="D1004" s="33"/>
      <c r="E1004" s="33"/>
      <c r="F1004" s="33"/>
      <c r="G1004" s="33"/>
      <c r="H1004" s="33"/>
      <c r="I1004" s="33"/>
      <c r="J1004" s="33"/>
      <c r="K1004" s="33"/>
      <c r="L1004" s="33"/>
      <c r="M1004" s="33"/>
    </row>
    <row r="1005" customFormat="false" ht="12.75" hidden="false" customHeight="false" outlineLevel="0" collapsed="false">
      <c r="A1005" s="33"/>
      <c r="B1005" s="33"/>
      <c r="C1005" s="33"/>
      <c r="D1005" s="33"/>
      <c r="E1005" s="33"/>
      <c r="F1005" s="33"/>
      <c r="G1005" s="33"/>
      <c r="H1005" s="33"/>
      <c r="I1005" s="33"/>
      <c r="J1005" s="33"/>
      <c r="K1005" s="33"/>
      <c r="L1005" s="33"/>
      <c r="M1005" s="33"/>
    </row>
    <row r="1006" customFormat="false" ht="12.75" hidden="false" customHeight="false" outlineLevel="0" collapsed="false">
      <c r="A1006" s="33"/>
      <c r="B1006" s="33"/>
      <c r="C1006" s="33"/>
      <c r="D1006" s="33"/>
      <c r="E1006" s="33"/>
      <c r="F1006" s="33"/>
      <c r="G1006" s="33"/>
      <c r="H1006" s="33"/>
      <c r="I1006" s="33"/>
      <c r="J1006" s="33"/>
      <c r="K1006" s="33"/>
      <c r="L1006" s="33"/>
      <c r="M1006" s="33"/>
    </row>
    <row r="1007" customFormat="false" ht="12.75" hidden="false" customHeight="false" outlineLevel="0" collapsed="false">
      <c r="A1007" s="33"/>
      <c r="B1007" s="33"/>
      <c r="C1007" s="33"/>
      <c r="D1007" s="33"/>
      <c r="E1007" s="33"/>
      <c r="F1007" s="33"/>
      <c r="G1007" s="33"/>
      <c r="H1007" s="33"/>
      <c r="I1007" s="33"/>
      <c r="J1007" s="33"/>
      <c r="K1007" s="33"/>
      <c r="L1007" s="33"/>
      <c r="M1007" s="33"/>
    </row>
    <row r="1008" customFormat="false" ht="12.75" hidden="false" customHeight="false" outlineLevel="0" collapsed="false">
      <c r="A1008" s="33"/>
      <c r="B1008" s="33"/>
      <c r="C1008" s="33"/>
      <c r="D1008" s="33"/>
      <c r="E1008" s="33"/>
      <c r="F1008" s="33"/>
      <c r="G1008" s="33"/>
      <c r="H1008" s="33"/>
      <c r="I1008" s="33"/>
      <c r="J1008" s="33"/>
      <c r="K1008" s="33"/>
      <c r="L1008" s="33"/>
      <c r="M1008" s="33"/>
    </row>
    <row r="1009" customFormat="false" ht="12.75" hidden="false" customHeight="false" outlineLevel="0" collapsed="false">
      <c r="A1009" s="33"/>
      <c r="B1009" s="33"/>
      <c r="C1009" s="33"/>
      <c r="D1009" s="33"/>
      <c r="E1009" s="33"/>
      <c r="F1009" s="33"/>
      <c r="G1009" s="33"/>
      <c r="H1009" s="33"/>
      <c r="I1009" s="33"/>
      <c r="J1009" s="33"/>
      <c r="K1009" s="33"/>
      <c r="L1009" s="33"/>
      <c r="M1009" s="33"/>
    </row>
    <row r="1010" customFormat="false" ht="12.75" hidden="false" customHeight="false" outlineLevel="0" collapsed="false">
      <c r="A1010" s="33"/>
      <c r="B1010" s="33"/>
      <c r="C1010" s="33"/>
      <c r="D1010" s="33"/>
      <c r="E1010" s="33"/>
      <c r="F1010" s="33"/>
      <c r="G1010" s="33"/>
      <c r="H1010" s="33"/>
      <c r="I1010" s="33"/>
      <c r="J1010" s="33"/>
      <c r="K1010" s="33"/>
      <c r="L1010" s="33"/>
      <c r="M1010" s="33"/>
    </row>
    <row r="1011" customFormat="false" ht="12.75" hidden="false" customHeight="false" outlineLevel="0" collapsed="false">
      <c r="A1011" s="33"/>
      <c r="B1011" s="33"/>
      <c r="C1011" s="33"/>
      <c r="D1011" s="33"/>
      <c r="E1011" s="33"/>
      <c r="F1011" s="33"/>
      <c r="G1011" s="33"/>
      <c r="H1011" s="33"/>
      <c r="I1011" s="33"/>
      <c r="J1011" s="33"/>
      <c r="K1011" s="33"/>
      <c r="L1011" s="33"/>
      <c r="M1011" s="33"/>
    </row>
    <row r="1012" customFormat="false" ht="12.75" hidden="false" customHeight="false" outlineLevel="0" collapsed="false">
      <c r="A1012" s="33"/>
      <c r="B1012" s="33"/>
      <c r="C1012" s="33"/>
      <c r="D1012" s="33"/>
      <c r="E1012" s="33"/>
      <c r="F1012" s="33"/>
      <c r="G1012" s="33"/>
      <c r="H1012" s="33"/>
      <c r="I1012" s="33"/>
      <c r="J1012" s="33"/>
      <c r="K1012" s="33"/>
      <c r="L1012" s="33"/>
      <c r="M1012" s="33"/>
    </row>
    <row r="1013" customFormat="false" ht="12.75" hidden="false" customHeight="false" outlineLevel="0" collapsed="false">
      <c r="A1013" s="33"/>
      <c r="B1013" s="33"/>
      <c r="C1013" s="33"/>
      <c r="D1013" s="33"/>
      <c r="E1013" s="33"/>
      <c r="F1013" s="33"/>
      <c r="G1013" s="33"/>
      <c r="H1013" s="33"/>
      <c r="I1013" s="33"/>
      <c r="J1013" s="33"/>
      <c r="K1013" s="33"/>
      <c r="L1013" s="33"/>
      <c r="M1013" s="33"/>
    </row>
    <row r="1014" customFormat="false" ht="12.75" hidden="false" customHeight="false" outlineLevel="0" collapsed="false">
      <c r="A1014" s="33"/>
      <c r="B1014" s="33"/>
      <c r="C1014" s="33"/>
      <c r="D1014" s="33"/>
      <c r="E1014" s="33"/>
      <c r="F1014" s="33"/>
      <c r="G1014" s="33"/>
      <c r="H1014" s="33"/>
      <c r="I1014" s="33"/>
      <c r="J1014" s="33"/>
      <c r="K1014" s="33"/>
      <c r="L1014" s="33"/>
      <c r="M1014" s="33"/>
    </row>
    <row r="1015" customFormat="false" ht="12.75" hidden="false" customHeight="false" outlineLevel="0" collapsed="false">
      <c r="A1015" s="33"/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</row>
    <row r="1016" customFormat="false" ht="12.75" hidden="false" customHeight="false" outlineLevel="0" collapsed="false">
      <c r="A1016" s="33"/>
      <c r="B1016" s="33"/>
      <c r="C1016" s="33"/>
      <c r="D1016" s="33"/>
      <c r="E1016" s="33"/>
      <c r="F1016" s="33"/>
      <c r="G1016" s="33"/>
      <c r="H1016" s="33"/>
      <c r="I1016" s="33"/>
      <c r="J1016" s="33"/>
      <c r="K1016" s="33"/>
      <c r="L1016" s="33"/>
      <c r="M1016" s="33"/>
    </row>
    <row r="1017" customFormat="false" ht="12.75" hidden="false" customHeight="false" outlineLevel="0" collapsed="false">
      <c r="A1017" s="33"/>
      <c r="B1017" s="33"/>
      <c r="C1017" s="33"/>
      <c r="D1017" s="33"/>
      <c r="E1017" s="33"/>
      <c r="F1017" s="33"/>
      <c r="G1017" s="33"/>
      <c r="H1017" s="33"/>
      <c r="I1017" s="33"/>
      <c r="J1017" s="33"/>
      <c r="K1017" s="33"/>
      <c r="L1017" s="33"/>
      <c r="M1017" s="33"/>
    </row>
    <row r="1018" customFormat="false" ht="12.75" hidden="false" customHeight="false" outlineLevel="0" collapsed="false">
      <c r="A1018" s="33"/>
      <c r="B1018" s="33"/>
      <c r="C1018" s="33"/>
      <c r="D1018" s="33"/>
      <c r="E1018" s="33"/>
      <c r="F1018" s="33"/>
      <c r="G1018" s="33"/>
      <c r="H1018" s="33"/>
      <c r="I1018" s="33"/>
      <c r="J1018" s="33"/>
      <c r="K1018" s="33"/>
      <c r="L1018" s="33"/>
      <c r="M1018" s="33"/>
    </row>
    <row r="1019" customFormat="false" ht="12.75" hidden="false" customHeight="false" outlineLevel="0" collapsed="false">
      <c r="A1019" s="33"/>
      <c r="B1019" s="33"/>
      <c r="C1019" s="33"/>
      <c r="D1019" s="33"/>
      <c r="E1019" s="33"/>
      <c r="F1019" s="33"/>
      <c r="G1019" s="33"/>
      <c r="H1019" s="33"/>
      <c r="I1019" s="33"/>
      <c r="J1019" s="33"/>
      <c r="K1019" s="33"/>
      <c r="L1019" s="33"/>
      <c r="M1019" s="33"/>
    </row>
    <row r="1020" customFormat="false" ht="12.75" hidden="false" customHeight="false" outlineLevel="0" collapsed="false">
      <c r="A1020" s="33"/>
      <c r="B1020" s="33"/>
      <c r="C1020" s="33"/>
      <c r="D1020" s="33"/>
      <c r="E1020" s="33"/>
      <c r="F1020" s="33"/>
      <c r="G1020" s="33"/>
      <c r="H1020" s="33"/>
      <c r="I1020" s="33"/>
      <c r="J1020" s="33"/>
      <c r="K1020" s="33"/>
      <c r="L1020" s="33"/>
      <c r="M1020" s="33"/>
    </row>
    <row r="1021" customFormat="false" ht="12.75" hidden="false" customHeight="false" outlineLevel="0" collapsed="false">
      <c r="A1021" s="33"/>
      <c r="B1021" s="33"/>
      <c r="C1021" s="33"/>
      <c r="D1021" s="33"/>
      <c r="E1021" s="33"/>
      <c r="F1021" s="33"/>
      <c r="G1021" s="33"/>
      <c r="H1021" s="33"/>
      <c r="I1021" s="33"/>
      <c r="J1021" s="33"/>
      <c r="K1021" s="33"/>
      <c r="L1021" s="33"/>
      <c r="M1021" s="33"/>
    </row>
    <row r="1022" customFormat="false" ht="12.75" hidden="false" customHeight="false" outlineLevel="0" collapsed="false">
      <c r="A1022" s="33"/>
      <c r="B1022" s="33"/>
      <c r="C1022" s="33"/>
      <c r="D1022" s="33"/>
      <c r="E1022" s="33"/>
      <c r="F1022" s="33"/>
      <c r="G1022" s="33"/>
      <c r="H1022" s="33"/>
      <c r="I1022" s="33"/>
      <c r="J1022" s="33"/>
      <c r="K1022" s="33"/>
      <c r="L1022" s="33"/>
      <c r="M1022" s="33"/>
    </row>
    <row r="1023" customFormat="false" ht="12.75" hidden="false" customHeight="false" outlineLevel="0" collapsed="false">
      <c r="A1023" s="33"/>
      <c r="B1023" s="33"/>
      <c r="C1023" s="33"/>
      <c r="D1023" s="33"/>
      <c r="E1023" s="33"/>
      <c r="F1023" s="33"/>
      <c r="G1023" s="33"/>
      <c r="H1023" s="33"/>
      <c r="I1023" s="33"/>
      <c r="J1023" s="33"/>
      <c r="K1023" s="33"/>
      <c r="L1023" s="33"/>
      <c r="M1023" s="33"/>
    </row>
    <row r="1024" customFormat="false" ht="12.75" hidden="false" customHeight="false" outlineLevel="0" collapsed="false">
      <c r="A1024" s="33"/>
      <c r="B1024" s="33"/>
      <c r="C1024" s="33"/>
      <c r="D1024" s="33"/>
      <c r="E1024" s="33"/>
      <c r="F1024" s="33"/>
      <c r="G1024" s="33"/>
      <c r="H1024" s="33"/>
      <c r="I1024" s="33"/>
      <c r="J1024" s="33"/>
      <c r="K1024" s="33"/>
      <c r="L1024" s="33"/>
      <c r="M1024" s="33"/>
    </row>
    <row r="1025" customFormat="false" ht="12.75" hidden="false" customHeight="false" outlineLevel="0" collapsed="false">
      <c r="A1025" s="33"/>
      <c r="B1025" s="33"/>
      <c r="C1025" s="33"/>
      <c r="D1025" s="33"/>
      <c r="E1025" s="33"/>
      <c r="F1025" s="33"/>
      <c r="G1025" s="33"/>
      <c r="H1025" s="33"/>
      <c r="I1025" s="33"/>
      <c r="J1025" s="33"/>
      <c r="K1025" s="33"/>
      <c r="L1025" s="33"/>
      <c r="M1025" s="33"/>
    </row>
    <row r="1026" customFormat="false" ht="12.75" hidden="false" customHeight="false" outlineLevel="0" collapsed="false">
      <c r="A1026" s="33"/>
      <c r="B1026" s="33"/>
      <c r="C1026" s="33"/>
      <c r="D1026" s="33"/>
      <c r="E1026" s="33"/>
      <c r="F1026" s="33"/>
      <c r="G1026" s="33"/>
      <c r="H1026" s="33"/>
      <c r="I1026" s="33"/>
      <c r="J1026" s="33"/>
      <c r="K1026" s="33"/>
      <c r="L1026" s="33"/>
      <c r="M1026" s="33"/>
    </row>
    <row r="1027" customFormat="false" ht="12.75" hidden="false" customHeight="false" outlineLevel="0" collapsed="false">
      <c r="A1027" s="33"/>
      <c r="B1027" s="33"/>
      <c r="C1027" s="33"/>
      <c r="D1027" s="33"/>
      <c r="E1027" s="33"/>
      <c r="F1027" s="33"/>
      <c r="G1027" s="33"/>
      <c r="H1027" s="33"/>
      <c r="I1027" s="33"/>
      <c r="J1027" s="33"/>
      <c r="K1027" s="33"/>
      <c r="L1027" s="33"/>
      <c r="M1027" s="33"/>
    </row>
    <row r="1028" customFormat="false" ht="12.75" hidden="false" customHeight="false" outlineLevel="0" collapsed="false">
      <c r="A1028" s="33"/>
      <c r="B1028" s="33"/>
      <c r="C1028" s="33"/>
      <c r="D1028" s="33"/>
      <c r="E1028" s="33"/>
      <c r="F1028" s="33"/>
      <c r="G1028" s="33"/>
      <c r="H1028" s="33"/>
      <c r="I1028" s="33"/>
      <c r="J1028" s="33"/>
      <c r="K1028" s="33"/>
      <c r="L1028" s="33"/>
      <c r="M1028" s="33"/>
    </row>
    <row r="1029" customFormat="false" ht="12.75" hidden="false" customHeight="false" outlineLevel="0" collapsed="false">
      <c r="A1029" s="33"/>
      <c r="B1029" s="33"/>
      <c r="C1029" s="33"/>
      <c r="D1029" s="33"/>
      <c r="E1029" s="33"/>
      <c r="F1029" s="33"/>
      <c r="G1029" s="33"/>
      <c r="H1029" s="33"/>
      <c r="I1029" s="33"/>
      <c r="J1029" s="33"/>
      <c r="K1029" s="33"/>
      <c r="L1029" s="33"/>
      <c r="M1029" s="33"/>
    </row>
    <row r="1030" customFormat="false" ht="12.75" hidden="false" customHeight="false" outlineLevel="0" collapsed="false">
      <c r="A1030" s="33"/>
      <c r="B1030" s="33"/>
      <c r="C1030" s="33"/>
      <c r="D1030" s="33"/>
      <c r="E1030" s="33"/>
      <c r="F1030" s="33"/>
      <c r="G1030" s="33"/>
      <c r="H1030" s="33"/>
      <c r="I1030" s="33"/>
      <c r="J1030" s="33"/>
      <c r="K1030" s="33"/>
      <c r="L1030" s="33"/>
      <c r="M1030" s="33"/>
    </row>
    <row r="1031" customFormat="false" ht="12.75" hidden="false" customHeight="false" outlineLevel="0" collapsed="false">
      <c r="A1031" s="33"/>
      <c r="B1031" s="33"/>
      <c r="C1031" s="33"/>
      <c r="D1031" s="33"/>
      <c r="E1031" s="33"/>
      <c r="F1031" s="33"/>
      <c r="G1031" s="33"/>
      <c r="H1031" s="33"/>
      <c r="I1031" s="33"/>
      <c r="J1031" s="33"/>
      <c r="K1031" s="33"/>
      <c r="L1031" s="33"/>
      <c r="M1031" s="33"/>
    </row>
    <row r="1032" customFormat="false" ht="12.75" hidden="false" customHeight="false" outlineLevel="0" collapsed="false">
      <c r="A1032" s="33"/>
      <c r="B1032" s="33"/>
      <c r="C1032" s="33"/>
      <c r="D1032" s="33"/>
      <c r="E1032" s="33"/>
      <c r="F1032" s="33"/>
      <c r="G1032" s="33"/>
      <c r="H1032" s="33"/>
      <c r="I1032" s="33"/>
      <c r="J1032" s="33"/>
      <c r="K1032" s="33"/>
      <c r="L1032" s="33"/>
      <c r="M1032" s="33"/>
    </row>
    <row r="1033" customFormat="false" ht="12.75" hidden="false" customHeight="false" outlineLevel="0" collapsed="false">
      <c r="A1033" s="33"/>
      <c r="B1033" s="33"/>
      <c r="C1033" s="33"/>
      <c r="D1033" s="33"/>
      <c r="E1033" s="33"/>
      <c r="F1033" s="33"/>
      <c r="G1033" s="33"/>
      <c r="H1033" s="33"/>
      <c r="I1033" s="33"/>
      <c r="J1033" s="33"/>
      <c r="K1033" s="33"/>
      <c r="L1033" s="33"/>
      <c r="M1033" s="33"/>
    </row>
    <row r="1034" customFormat="false" ht="12.75" hidden="false" customHeight="false" outlineLevel="0" collapsed="false">
      <c r="A1034" s="33"/>
      <c r="B1034" s="33"/>
      <c r="C1034" s="33"/>
      <c r="D1034" s="33"/>
      <c r="E1034" s="33"/>
      <c r="F1034" s="33"/>
      <c r="G1034" s="33"/>
      <c r="H1034" s="33"/>
      <c r="I1034" s="33"/>
      <c r="J1034" s="33"/>
      <c r="K1034" s="33"/>
      <c r="L1034" s="33"/>
      <c r="M1034" s="33"/>
    </row>
    <row r="1035" customFormat="false" ht="12.75" hidden="false" customHeight="false" outlineLevel="0" collapsed="false">
      <c r="A1035" s="33"/>
      <c r="B1035" s="33"/>
      <c r="C1035" s="33"/>
      <c r="D1035" s="33"/>
      <c r="E1035" s="33"/>
      <c r="F1035" s="33"/>
      <c r="G1035" s="33"/>
      <c r="H1035" s="33"/>
      <c r="I1035" s="33"/>
      <c r="J1035" s="33"/>
      <c r="K1035" s="33"/>
      <c r="L1035" s="33"/>
      <c r="M1035" s="33"/>
    </row>
    <row r="1036" customFormat="false" ht="12.75" hidden="false" customHeight="false" outlineLevel="0" collapsed="false">
      <c r="A1036" s="33"/>
      <c r="B1036" s="33"/>
      <c r="C1036" s="33"/>
      <c r="D1036" s="33"/>
      <c r="E1036" s="33"/>
      <c r="F1036" s="33"/>
      <c r="G1036" s="33"/>
      <c r="H1036" s="33"/>
      <c r="I1036" s="33"/>
      <c r="J1036" s="33"/>
      <c r="K1036" s="33"/>
      <c r="L1036" s="33"/>
      <c r="M1036" s="33"/>
    </row>
    <row r="1037" customFormat="false" ht="12.75" hidden="false" customHeight="false" outlineLevel="0" collapsed="false">
      <c r="A1037" s="33"/>
      <c r="B1037" s="33"/>
      <c r="C1037" s="33"/>
      <c r="D1037" s="33"/>
      <c r="E1037" s="33"/>
      <c r="F1037" s="33"/>
      <c r="G1037" s="33"/>
      <c r="H1037" s="33"/>
      <c r="I1037" s="33"/>
      <c r="J1037" s="33"/>
      <c r="K1037" s="33"/>
      <c r="L1037" s="33"/>
      <c r="M1037" s="33"/>
    </row>
    <row r="1038" customFormat="false" ht="12.75" hidden="false" customHeight="false" outlineLevel="0" collapsed="false">
      <c r="A1038" s="33"/>
      <c r="B1038" s="33"/>
      <c r="C1038" s="33"/>
      <c r="D1038" s="33"/>
      <c r="E1038" s="33"/>
      <c r="F1038" s="33"/>
      <c r="G1038" s="33"/>
      <c r="H1038" s="33"/>
      <c r="I1038" s="33"/>
      <c r="J1038" s="33"/>
      <c r="K1038" s="33"/>
      <c r="L1038" s="33"/>
      <c r="M1038" s="33"/>
    </row>
    <row r="1039" customFormat="false" ht="12.75" hidden="false" customHeight="false" outlineLevel="0" collapsed="false">
      <c r="A1039" s="33"/>
      <c r="B1039" s="33"/>
      <c r="C1039" s="33"/>
      <c r="D1039" s="33"/>
      <c r="E1039" s="33"/>
      <c r="F1039" s="33"/>
      <c r="G1039" s="33"/>
      <c r="H1039" s="33"/>
      <c r="I1039" s="33"/>
      <c r="J1039" s="33"/>
      <c r="K1039" s="33"/>
      <c r="L1039" s="33"/>
      <c r="M1039" s="33"/>
    </row>
    <row r="1040" customFormat="false" ht="12.75" hidden="false" customHeight="false" outlineLevel="0" collapsed="false">
      <c r="A1040" s="33"/>
      <c r="B1040" s="33"/>
      <c r="C1040" s="33"/>
      <c r="D1040" s="33"/>
      <c r="E1040" s="33"/>
      <c r="F1040" s="33"/>
      <c r="G1040" s="33"/>
      <c r="H1040" s="33"/>
      <c r="I1040" s="33"/>
      <c r="J1040" s="33"/>
      <c r="K1040" s="33"/>
      <c r="L1040" s="33"/>
      <c r="M1040" s="33"/>
    </row>
    <row r="1041" customFormat="false" ht="12.75" hidden="false" customHeight="false" outlineLevel="0" collapsed="false">
      <c r="A1041" s="33"/>
      <c r="B1041" s="33"/>
      <c r="C1041" s="33"/>
      <c r="D1041" s="33"/>
      <c r="E1041" s="33"/>
      <c r="F1041" s="33"/>
      <c r="G1041" s="33"/>
      <c r="H1041" s="33"/>
      <c r="I1041" s="33"/>
      <c r="J1041" s="33"/>
      <c r="K1041" s="33"/>
      <c r="L1041" s="33"/>
      <c r="M1041" s="33"/>
    </row>
    <row r="1042" customFormat="false" ht="12.75" hidden="false" customHeight="false" outlineLevel="0" collapsed="false">
      <c r="A1042" s="33"/>
      <c r="B1042" s="33"/>
      <c r="C1042" s="33"/>
      <c r="D1042" s="33"/>
      <c r="E1042" s="33"/>
      <c r="F1042" s="33"/>
      <c r="G1042" s="33"/>
      <c r="H1042" s="33"/>
      <c r="I1042" s="33"/>
      <c r="J1042" s="33"/>
      <c r="K1042" s="33"/>
      <c r="L1042" s="33"/>
      <c r="M1042" s="33"/>
    </row>
    <row r="1043" customFormat="false" ht="12.75" hidden="false" customHeight="false" outlineLevel="0" collapsed="false">
      <c r="A1043" s="33"/>
      <c r="B1043" s="33"/>
      <c r="C1043" s="33"/>
      <c r="D1043" s="33"/>
      <c r="E1043" s="33"/>
      <c r="F1043" s="33"/>
      <c r="G1043" s="33"/>
      <c r="H1043" s="33"/>
      <c r="I1043" s="33"/>
      <c r="J1043" s="33"/>
      <c r="K1043" s="33"/>
      <c r="L1043" s="33"/>
      <c r="M1043" s="33"/>
    </row>
    <row r="1044" customFormat="false" ht="12.75" hidden="false" customHeight="false" outlineLevel="0" collapsed="false">
      <c r="A1044" s="33"/>
      <c r="B1044" s="33"/>
      <c r="C1044" s="33"/>
      <c r="D1044" s="33"/>
      <c r="E1044" s="33"/>
      <c r="F1044" s="33"/>
      <c r="G1044" s="33"/>
      <c r="H1044" s="33"/>
      <c r="I1044" s="33"/>
      <c r="J1044" s="33"/>
      <c r="K1044" s="33"/>
      <c r="L1044" s="33"/>
      <c r="M1044" s="33"/>
    </row>
    <row r="1045" customFormat="false" ht="12.75" hidden="false" customHeight="false" outlineLevel="0" collapsed="false">
      <c r="A1045" s="33"/>
      <c r="B1045" s="33"/>
      <c r="C1045" s="33"/>
      <c r="D1045" s="33"/>
      <c r="E1045" s="33"/>
      <c r="F1045" s="33"/>
      <c r="G1045" s="33"/>
      <c r="H1045" s="33"/>
      <c r="I1045" s="33"/>
      <c r="J1045" s="33"/>
      <c r="K1045" s="33"/>
      <c r="L1045" s="33"/>
      <c r="M1045" s="33"/>
    </row>
    <row r="1046" customFormat="false" ht="12.75" hidden="false" customHeight="false" outlineLevel="0" collapsed="false">
      <c r="A1046" s="33"/>
      <c r="B1046" s="33"/>
      <c r="C1046" s="33"/>
      <c r="D1046" s="33"/>
      <c r="E1046" s="33"/>
      <c r="F1046" s="33"/>
      <c r="G1046" s="33"/>
      <c r="H1046" s="33"/>
      <c r="I1046" s="33"/>
      <c r="J1046" s="33"/>
      <c r="K1046" s="33"/>
      <c r="L1046" s="33"/>
      <c r="M1046" s="33"/>
    </row>
    <row r="1047" customFormat="false" ht="12.75" hidden="false" customHeight="false" outlineLevel="0" collapsed="false">
      <c r="A1047" s="33"/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</row>
    <row r="1048" customFormat="false" ht="12.75" hidden="false" customHeight="false" outlineLevel="0" collapsed="false">
      <c r="A1048" s="33"/>
      <c r="B1048" s="33"/>
      <c r="C1048" s="33"/>
      <c r="D1048" s="33"/>
      <c r="E1048" s="33"/>
      <c r="F1048" s="33"/>
      <c r="G1048" s="33"/>
      <c r="H1048" s="33"/>
      <c r="I1048" s="33"/>
      <c r="J1048" s="33"/>
      <c r="K1048" s="33"/>
      <c r="L1048" s="33"/>
      <c r="M1048" s="33"/>
    </row>
    <row r="1049" customFormat="false" ht="12.75" hidden="false" customHeight="false" outlineLevel="0" collapsed="false">
      <c r="A1049" s="33"/>
      <c r="B1049" s="33"/>
      <c r="C1049" s="33"/>
      <c r="D1049" s="33"/>
      <c r="E1049" s="33"/>
      <c r="F1049" s="33"/>
      <c r="G1049" s="33"/>
      <c r="H1049" s="33"/>
      <c r="I1049" s="33"/>
      <c r="J1049" s="33"/>
      <c r="K1049" s="33"/>
      <c r="L1049" s="33"/>
      <c r="M1049" s="33"/>
    </row>
    <row r="1050" customFormat="false" ht="12.75" hidden="false" customHeight="false" outlineLevel="0" collapsed="false">
      <c r="A1050" s="33"/>
      <c r="B1050" s="33"/>
      <c r="C1050" s="33"/>
      <c r="D1050" s="33"/>
      <c r="E1050" s="33"/>
      <c r="F1050" s="33"/>
      <c r="G1050" s="33"/>
      <c r="H1050" s="33"/>
      <c r="I1050" s="33"/>
      <c r="J1050" s="33"/>
      <c r="K1050" s="33"/>
      <c r="L1050" s="33"/>
      <c r="M1050" s="33"/>
    </row>
    <row r="1051" customFormat="false" ht="12.75" hidden="false" customHeight="false" outlineLevel="0" collapsed="false">
      <c r="A1051" s="33"/>
      <c r="B1051" s="33"/>
      <c r="C1051" s="33"/>
      <c r="D1051" s="33"/>
      <c r="E1051" s="33"/>
      <c r="F1051" s="33"/>
      <c r="G1051" s="33"/>
      <c r="H1051" s="33"/>
      <c r="I1051" s="33"/>
      <c r="J1051" s="33"/>
      <c r="K1051" s="33"/>
      <c r="L1051" s="33"/>
      <c r="M1051" s="33"/>
    </row>
    <row r="1052" customFormat="false" ht="12.75" hidden="false" customHeight="false" outlineLevel="0" collapsed="false">
      <c r="A1052" s="33"/>
      <c r="B1052" s="33"/>
      <c r="C1052" s="33"/>
      <c r="D1052" s="33"/>
      <c r="E1052" s="33"/>
      <c r="F1052" s="33"/>
      <c r="G1052" s="33"/>
      <c r="H1052" s="33"/>
      <c r="I1052" s="33"/>
      <c r="J1052" s="33"/>
      <c r="K1052" s="33"/>
      <c r="L1052" s="33"/>
      <c r="M1052" s="33"/>
    </row>
    <row r="1053" customFormat="false" ht="12.75" hidden="false" customHeight="false" outlineLevel="0" collapsed="false">
      <c r="A1053" s="33"/>
      <c r="B1053" s="33"/>
      <c r="C1053" s="33"/>
      <c r="D1053" s="33"/>
      <c r="E1053" s="33"/>
      <c r="F1053" s="33"/>
      <c r="G1053" s="33"/>
      <c r="H1053" s="33"/>
      <c r="I1053" s="33"/>
      <c r="J1053" s="33"/>
      <c r="K1053" s="33"/>
      <c r="L1053" s="33"/>
      <c r="M1053" s="33"/>
    </row>
    <row r="1054" customFormat="false" ht="12.75" hidden="false" customHeight="false" outlineLevel="0" collapsed="false">
      <c r="A1054" s="33"/>
      <c r="B1054" s="33"/>
      <c r="C1054" s="33"/>
      <c r="D1054" s="33"/>
      <c r="E1054" s="33"/>
      <c r="F1054" s="33"/>
      <c r="G1054" s="33"/>
      <c r="H1054" s="33"/>
      <c r="I1054" s="33"/>
      <c r="J1054" s="33"/>
      <c r="K1054" s="33"/>
      <c r="L1054" s="33"/>
      <c r="M1054" s="33"/>
    </row>
    <row r="1055" customFormat="false" ht="12.75" hidden="false" customHeight="false" outlineLevel="0" collapsed="false">
      <c r="A1055" s="33"/>
      <c r="B1055" s="33"/>
      <c r="C1055" s="33"/>
      <c r="D1055" s="33"/>
      <c r="E1055" s="33"/>
      <c r="F1055" s="33"/>
      <c r="G1055" s="33"/>
      <c r="H1055" s="33"/>
      <c r="I1055" s="33"/>
      <c r="J1055" s="33"/>
      <c r="K1055" s="33"/>
      <c r="L1055" s="33"/>
      <c r="M1055" s="33"/>
    </row>
    <row r="1056" customFormat="false" ht="12.75" hidden="false" customHeight="false" outlineLevel="0" collapsed="false">
      <c r="A1056" s="33"/>
      <c r="B1056" s="33"/>
      <c r="C1056" s="33"/>
      <c r="D1056" s="33"/>
      <c r="E1056" s="33"/>
      <c r="F1056" s="33"/>
      <c r="G1056" s="33"/>
      <c r="H1056" s="33"/>
      <c r="I1056" s="33"/>
      <c r="J1056" s="33"/>
      <c r="K1056" s="33"/>
      <c r="L1056" s="33"/>
      <c r="M1056" s="33"/>
    </row>
    <row r="1057" customFormat="false" ht="12.75" hidden="false" customHeight="false" outlineLevel="0" collapsed="false">
      <c r="A1057" s="33"/>
      <c r="B1057" s="33"/>
      <c r="C1057" s="33"/>
      <c r="D1057" s="33"/>
      <c r="E1057" s="33"/>
      <c r="F1057" s="33"/>
      <c r="G1057" s="33"/>
      <c r="H1057" s="33"/>
      <c r="I1057" s="33"/>
      <c r="J1057" s="33"/>
      <c r="K1057" s="33"/>
      <c r="L1057" s="33"/>
      <c r="M1057" s="33"/>
    </row>
    <row r="1058" customFormat="false" ht="12.75" hidden="false" customHeight="false" outlineLevel="0" collapsed="false">
      <c r="A1058" s="33"/>
      <c r="B1058" s="33"/>
      <c r="C1058" s="33"/>
      <c r="D1058" s="33"/>
      <c r="E1058" s="33"/>
      <c r="F1058" s="33"/>
      <c r="G1058" s="33"/>
      <c r="H1058" s="33"/>
      <c r="I1058" s="33"/>
      <c r="J1058" s="33"/>
      <c r="K1058" s="33"/>
      <c r="L1058" s="33"/>
      <c r="M1058" s="33"/>
    </row>
    <row r="1059" customFormat="false" ht="12.75" hidden="false" customHeight="false" outlineLevel="0" collapsed="false">
      <c r="A1059" s="33"/>
      <c r="B1059" s="33"/>
      <c r="C1059" s="33"/>
      <c r="D1059" s="33"/>
      <c r="E1059" s="33"/>
      <c r="F1059" s="33"/>
      <c r="G1059" s="33"/>
      <c r="H1059" s="33"/>
      <c r="I1059" s="33"/>
      <c r="J1059" s="33"/>
      <c r="K1059" s="33"/>
      <c r="L1059" s="33"/>
      <c r="M1059" s="33"/>
    </row>
    <row r="1060" customFormat="false" ht="12.75" hidden="false" customHeight="false" outlineLevel="0" collapsed="false">
      <c r="A1060" s="33"/>
      <c r="B1060" s="33"/>
      <c r="C1060" s="33"/>
      <c r="D1060" s="33"/>
      <c r="E1060" s="33"/>
      <c r="F1060" s="33"/>
      <c r="G1060" s="33"/>
      <c r="H1060" s="33"/>
      <c r="I1060" s="33"/>
      <c r="J1060" s="33"/>
      <c r="K1060" s="33"/>
      <c r="L1060" s="33"/>
      <c r="M1060" s="33"/>
    </row>
    <row r="1061" customFormat="false" ht="12.75" hidden="false" customHeight="false" outlineLevel="0" collapsed="false">
      <c r="A1061" s="33"/>
      <c r="B1061" s="33"/>
      <c r="C1061" s="33"/>
      <c r="D1061" s="33"/>
      <c r="E1061" s="33"/>
      <c r="F1061" s="33"/>
      <c r="G1061" s="33"/>
      <c r="H1061" s="33"/>
      <c r="I1061" s="33"/>
      <c r="J1061" s="33"/>
      <c r="K1061" s="33"/>
      <c r="L1061" s="33"/>
      <c r="M1061" s="33"/>
    </row>
    <row r="1062" customFormat="false" ht="12.75" hidden="false" customHeight="false" outlineLevel="0" collapsed="false">
      <c r="A1062" s="33"/>
      <c r="B1062" s="33"/>
      <c r="C1062" s="33"/>
      <c r="D1062" s="33"/>
      <c r="E1062" s="33"/>
      <c r="F1062" s="33"/>
      <c r="G1062" s="33"/>
      <c r="H1062" s="33"/>
      <c r="I1062" s="33"/>
      <c r="J1062" s="33"/>
      <c r="K1062" s="33"/>
      <c r="L1062" s="33"/>
      <c r="M1062" s="33"/>
    </row>
    <row r="1063" customFormat="false" ht="12.75" hidden="false" customHeight="false" outlineLevel="0" collapsed="false">
      <c r="A1063" s="33"/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</row>
    <row r="1064" customFormat="false" ht="12.75" hidden="false" customHeight="false" outlineLevel="0" collapsed="false">
      <c r="A1064" s="33"/>
      <c r="B1064" s="33"/>
      <c r="C1064" s="33"/>
      <c r="D1064" s="33"/>
      <c r="E1064" s="33"/>
      <c r="F1064" s="33"/>
      <c r="G1064" s="33"/>
      <c r="H1064" s="33"/>
      <c r="I1064" s="33"/>
      <c r="J1064" s="33"/>
      <c r="K1064" s="33"/>
      <c r="L1064" s="33"/>
      <c r="M1064" s="33"/>
    </row>
    <row r="1065" customFormat="false" ht="12.75" hidden="false" customHeight="false" outlineLevel="0" collapsed="false">
      <c r="A1065" s="33"/>
      <c r="B1065" s="33"/>
      <c r="C1065" s="33"/>
      <c r="D1065" s="33"/>
      <c r="E1065" s="33"/>
      <c r="F1065" s="33"/>
      <c r="G1065" s="33"/>
      <c r="H1065" s="33"/>
      <c r="I1065" s="33"/>
      <c r="J1065" s="33"/>
      <c r="K1065" s="33"/>
      <c r="L1065" s="33"/>
      <c r="M1065" s="33"/>
    </row>
    <row r="1066" customFormat="false" ht="12.75" hidden="false" customHeight="false" outlineLevel="0" collapsed="false">
      <c r="A1066" s="33"/>
      <c r="B1066" s="33"/>
      <c r="C1066" s="33"/>
      <c r="D1066" s="33"/>
      <c r="E1066" s="33"/>
      <c r="F1066" s="33"/>
      <c r="G1066" s="33"/>
      <c r="H1066" s="33"/>
      <c r="I1066" s="33"/>
      <c r="J1066" s="33"/>
      <c r="K1066" s="33"/>
      <c r="L1066" s="33"/>
      <c r="M1066" s="33"/>
    </row>
    <row r="1067" customFormat="false" ht="12.75" hidden="false" customHeight="false" outlineLevel="0" collapsed="false">
      <c r="A1067" s="33"/>
      <c r="B1067" s="33"/>
      <c r="C1067" s="33"/>
      <c r="D1067" s="33"/>
      <c r="E1067" s="33"/>
      <c r="F1067" s="33"/>
      <c r="G1067" s="33"/>
      <c r="H1067" s="33"/>
      <c r="I1067" s="33"/>
      <c r="J1067" s="33"/>
      <c r="K1067" s="33"/>
      <c r="L1067" s="33"/>
      <c r="M1067" s="33"/>
    </row>
    <row r="1068" customFormat="false" ht="12.75" hidden="false" customHeight="false" outlineLevel="0" collapsed="false">
      <c r="A1068" s="33"/>
      <c r="B1068" s="33"/>
      <c r="C1068" s="33"/>
      <c r="D1068" s="33"/>
      <c r="E1068" s="33"/>
      <c r="F1068" s="33"/>
      <c r="G1068" s="33"/>
      <c r="H1068" s="33"/>
      <c r="I1068" s="33"/>
      <c r="J1068" s="33"/>
      <c r="K1068" s="33"/>
      <c r="L1068" s="33"/>
      <c r="M1068" s="33"/>
    </row>
    <row r="1069" customFormat="false" ht="12.75" hidden="false" customHeight="false" outlineLevel="0" collapsed="false">
      <c r="A1069" s="33"/>
      <c r="B1069" s="33"/>
      <c r="C1069" s="33"/>
      <c r="D1069" s="33"/>
      <c r="E1069" s="33"/>
      <c r="F1069" s="33"/>
      <c r="G1069" s="33"/>
      <c r="H1069" s="33"/>
      <c r="I1069" s="33"/>
      <c r="J1069" s="33"/>
      <c r="K1069" s="33"/>
      <c r="L1069" s="33"/>
      <c r="M1069" s="33"/>
    </row>
    <row r="1070" customFormat="false" ht="12.75" hidden="false" customHeight="false" outlineLevel="0" collapsed="false">
      <c r="A1070" s="33"/>
      <c r="B1070" s="33"/>
      <c r="C1070" s="33"/>
      <c r="D1070" s="33"/>
      <c r="E1070" s="33"/>
      <c r="F1070" s="33"/>
      <c r="G1070" s="33"/>
      <c r="H1070" s="33"/>
      <c r="I1070" s="33"/>
      <c r="J1070" s="33"/>
      <c r="K1070" s="33"/>
      <c r="L1070" s="33"/>
      <c r="M1070" s="33"/>
    </row>
    <row r="1071" customFormat="false" ht="12.75" hidden="false" customHeight="false" outlineLevel="0" collapsed="false">
      <c r="A1071" s="33"/>
      <c r="B1071" s="33"/>
      <c r="C1071" s="33"/>
      <c r="D1071" s="33"/>
      <c r="E1071" s="33"/>
      <c r="F1071" s="33"/>
      <c r="G1071" s="33"/>
      <c r="H1071" s="33"/>
      <c r="I1071" s="33"/>
      <c r="J1071" s="33"/>
      <c r="K1071" s="33"/>
      <c r="L1071" s="33"/>
      <c r="M1071" s="33"/>
    </row>
    <row r="1072" customFormat="false" ht="12.75" hidden="false" customHeight="false" outlineLevel="0" collapsed="false">
      <c r="A1072" s="33"/>
      <c r="B1072" s="33"/>
      <c r="C1072" s="33"/>
      <c r="D1072" s="33"/>
      <c r="E1072" s="33"/>
      <c r="F1072" s="33"/>
      <c r="G1072" s="33"/>
      <c r="H1072" s="33"/>
      <c r="I1072" s="33"/>
      <c r="J1072" s="33"/>
      <c r="K1072" s="33"/>
      <c r="L1072" s="33"/>
      <c r="M1072" s="33"/>
    </row>
    <row r="1073" customFormat="false" ht="12.75" hidden="false" customHeight="false" outlineLevel="0" collapsed="false">
      <c r="A1073" s="33"/>
      <c r="B1073" s="33"/>
      <c r="C1073" s="33"/>
      <c r="D1073" s="33"/>
      <c r="E1073" s="33"/>
      <c r="F1073" s="33"/>
      <c r="G1073" s="33"/>
      <c r="H1073" s="33"/>
      <c r="I1073" s="33"/>
      <c r="J1073" s="33"/>
      <c r="K1073" s="33"/>
      <c r="L1073" s="33"/>
      <c r="M1073" s="33"/>
    </row>
    <row r="1074" customFormat="false" ht="12.75" hidden="false" customHeight="false" outlineLevel="0" collapsed="false">
      <c r="A1074" s="33"/>
      <c r="B1074" s="33"/>
      <c r="C1074" s="33"/>
      <c r="D1074" s="33"/>
      <c r="E1074" s="33"/>
      <c r="F1074" s="33"/>
      <c r="G1074" s="33"/>
      <c r="H1074" s="33"/>
      <c r="I1074" s="33"/>
      <c r="J1074" s="33"/>
      <c r="K1074" s="33"/>
      <c r="L1074" s="33"/>
      <c r="M1074" s="33"/>
    </row>
    <row r="1075" customFormat="false" ht="12.75" hidden="false" customHeight="false" outlineLevel="0" collapsed="false">
      <c r="A1075" s="33"/>
      <c r="B1075" s="33"/>
      <c r="C1075" s="33"/>
      <c r="D1075" s="33"/>
      <c r="E1075" s="33"/>
      <c r="F1075" s="33"/>
      <c r="G1075" s="33"/>
      <c r="H1075" s="33"/>
      <c r="I1075" s="33"/>
      <c r="J1075" s="33"/>
      <c r="K1075" s="33"/>
      <c r="L1075" s="33"/>
      <c r="M1075" s="33"/>
    </row>
    <row r="1076" customFormat="false" ht="12.75" hidden="false" customHeight="false" outlineLevel="0" collapsed="false">
      <c r="A1076" s="33"/>
      <c r="B1076" s="33"/>
      <c r="C1076" s="33"/>
      <c r="D1076" s="33"/>
      <c r="E1076" s="33"/>
      <c r="F1076" s="33"/>
      <c r="G1076" s="33"/>
      <c r="H1076" s="33"/>
      <c r="I1076" s="33"/>
      <c r="J1076" s="33"/>
      <c r="K1076" s="33"/>
      <c r="L1076" s="33"/>
      <c r="M1076" s="33"/>
    </row>
    <row r="1077" customFormat="false" ht="12.75" hidden="false" customHeight="false" outlineLevel="0" collapsed="false">
      <c r="A1077" s="33"/>
      <c r="B1077" s="33"/>
      <c r="C1077" s="33"/>
      <c r="D1077" s="33"/>
      <c r="E1077" s="33"/>
      <c r="F1077" s="33"/>
      <c r="G1077" s="33"/>
      <c r="H1077" s="33"/>
      <c r="I1077" s="33"/>
      <c r="J1077" s="33"/>
      <c r="K1077" s="33"/>
      <c r="L1077" s="33"/>
      <c r="M1077" s="33"/>
    </row>
    <row r="1078" customFormat="false" ht="12.75" hidden="false" customHeight="false" outlineLevel="0" collapsed="false">
      <c r="A1078" s="33"/>
      <c r="B1078" s="33"/>
      <c r="C1078" s="33"/>
      <c r="D1078" s="33"/>
      <c r="E1078" s="33"/>
      <c r="F1078" s="33"/>
      <c r="G1078" s="33"/>
      <c r="H1078" s="33"/>
      <c r="I1078" s="33"/>
      <c r="J1078" s="33"/>
      <c r="K1078" s="33"/>
      <c r="L1078" s="33"/>
      <c r="M1078" s="33"/>
    </row>
    <row r="1079" customFormat="false" ht="12.75" hidden="false" customHeight="false" outlineLevel="0" collapsed="false">
      <c r="A1079" s="33"/>
      <c r="B1079" s="33"/>
      <c r="C1079" s="33"/>
      <c r="D1079" s="33"/>
      <c r="E1079" s="33"/>
      <c r="F1079" s="33"/>
      <c r="G1079" s="33"/>
      <c r="H1079" s="33"/>
      <c r="I1079" s="33"/>
      <c r="J1079" s="33"/>
      <c r="K1079" s="33"/>
      <c r="L1079" s="33"/>
      <c r="M1079" s="33"/>
    </row>
    <row r="1080" customFormat="false" ht="12.75" hidden="false" customHeight="false" outlineLevel="0" collapsed="false">
      <c r="A1080" s="33"/>
      <c r="B1080" s="33"/>
      <c r="C1080" s="33"/>
      <c r="D1080" s="33"/>
      <c r="E1080" s="33"/>
      <c r="F1080" s="33"/>
      <c r="G1080" s="33"/>
      <c r="H1080" s="33"/>
      <c r="I1080" s="33"/>
      <c r="J1080" s="33"/>
      <c r="K1080" s="33"/>
      <c r="L1080" s="33"/>
      <c r="M1080" s="33"/>
    </row>
    <row r="1081" customFormat="false" ht="12.75" hidden="false" customHeight="false" outlineLevel="0" collapsed="false">
      <c r="A1081" s="33"/>
      <c r="B1081" s="33"/>
      <c r="C1081" s="33"/>
      <c r="D1081" s="33"/>
      <c r="E1081" s="33"/>
      <c r="F1081" s="33"/>
      <c r="G1081" s="33"/>
      <c r="H1081" s="33"/>
      <c r="I1081" s="33"/>
      <c r="J1081" s="33"/>
      <c r="K1081" s="33"/>
      <c r="L1081" s="33"/>
      <c r="M1081" s="33"/>
    </row>
    <row r="1082" customFormat="false" ht="12.75" hidden="false" customHeight="false" outlineLevel="0" collapsed="false">
      <c r="A1082" s="33"/>
      <c r="B1082" s="33"/>
      <c r="C1082" s="33"/>
      <c r="D1082" s="33"/>
      <c r="E1082" s="33"/>
      <c r="F1082" s="33"/>
      <c r="G1082" s="33"/>
      <c r="H1082" s="33"/>
      <c r="I1082" s="33"/>
      <c r="J1082" s="33"/>
      <c r="K1082" s="33"/>
      <c r="L1082" s="33"/>
      <c r="M1082" s="33"/>
    </row>
    <row r="1083" customFormat="false" ht="12.75" hidden="false" customHeight="false" outlineLevel="0" collapsed="false">
      <c r="A1083" s="33"/>
      <c r="B1083" s="33"/>
      <c r="C1083" s="33"/>
      <c r="D1083" s="33"/>
      <c r="E1083" s="33"/>
      <c r="F1083" s="33"/>
      <c r="G1083" s="33"/>
      <c r="H1083" s="33"/>
      <c r="I1083" s="33"/>
      <c r="J1083" s="33"/>
      <c r="K1083" s="33"/>
      <c r="L1083" s="33"/>
      <c r="M1083" s="33"/>
    </row>
    <row r="1084" customFormat="false" ht="12.75" hidden="false" customHeight="false" outlineLevel="0" collapsed="false">
      <c r="A1084" s="33"/>
      <c r="B1084" s="33"/>
      <c r="C1084" s="33"/>
      <c r="D1084" s="33"/>
      <c r="E1084" s="33"/>
      <c r="F1084" s="33"/>
      <c r="G1084" s="33"/>
      <c r="H1084" s="33"/>
      <c r="I1084" s="33"/>
      <c r="J1084" s="33"/>
      <c r="K1084" s="33"/>
      <c r="L1084" s="33"/>
      <c r="M1084" s="33"/>
    </row>
    <row r="1085" customFormat="false" ht="12.75" hidden="false" customHeight="false" outlineLevel="0" collapsed="false">
      <c r="A1085" s="33"/>
      <c r="B1085" s="33"/>
      <c r="C1085" s="33"/>
      <c r="D1085" s="33"/>
      <c r="E1085" s="33"/>
      <c r="F1085" s="33"/>
      <c r="G1085" s="33"/>
      <c r="H1085" s="33"/>
      <c r="I1085" s="33"/>
      <c r="J1085" s="33"/>
      <c r="K1085" s="33"/>
      <c r="L1085" s="33"/>
      <c r="M1085" s="33"/>
    </row>
    <row r="1086" customFormat="false" ht="12.75" hidden="false" customHeight="false" outlineLevel="0" collapsed="false">
      <c r="A1086" s="33"/>
      <c r="B1086" s="33"/>
      <c r="C1086" s="33"/>
      <c r="D1086" s="33"/>
      <c r="E1086" s="33"/>
      <c r="F1086" s="33"/>
      <c r="G1086" s="33"/>
      <c r="H1086" s="33"/>
      <c r="I1086" s="33"/>
      <c r="J1086" s="33"/>
      <c r="K1086" s="33"/>
      <c r="L1086" s="33"/>
      <c r="M1086" s="33"/>
    </row>
    <row r="1087" customFormat="false" ht="12.75" hidden="false" customHeight="false" outlineLevel="0" collapsed="false">
      <c r="A1087" s="33"/>
      <c r="B1087" s="33"/>
      <c r="C1087" s="33"/>
      <c r="D1087" s="33"/>
      <c r="E1087" s="33"/>
      <c r="F1087" s="33"/>
      <c r="G1087" s="33"/>
      <c r="H1087" s="33"/>
      <c r="I1087" s="33"/>
      <c r="J1087" s="33"/>
      <c r="K1087" s="33"/>
      <c r="L1087" s="33"/>
      <c r="M1087" s="33"/>
    </row>
    <row r="1088" customFormat="false" ht="12.75" hidden="false" customHeight="false" outlineLevel="0" collapsed="false">
      <c r="A1088" s="33"/>
      <c r="B1088" s="33"/>
      <c r="C1088" s="33"/>
      <c r="D1088" s="33"/>
      <c r="E1088" s="33"/>
      <c r="F1088" s="33"/>
      <c r="G1088" s="33"/>
      <c r="H1088" s="33"/>
      <c r="I1088" s="33"/>
      <c r="J1088" s="33"/>
      <c r="K1088" s="33"/>
      <c r="L1088" s="33"/>
      <c r="M1088" s="33"/>
    </row>
    <row r="1089" customFormat="false" ht="12.75" hidden="false" customHeight="false" outlineLevel="0" collapsed="false">
      <c r="A1089" s="33"/>
      <c r="B1089" s="33"/>
      <c r="C1089" s="33"/>
      <c r="D1089" s="33"/>
      <c r="E1089" s="33"/>
      <c r="F1089" s="33"/>
      <c r="G1089" s="33"/>
      <c r="H1089" s="33"/>
      <c r="I1089" s="33"/>
      <c r="J1089" s="33"/>
      <c r="K1089" s="33"/>
      <c r="L1089" s="33"/>
      <c r="M1089" s="33"/>
    </row>
    <row r="1090" customFormat="false" ht="12.75" hidden="false" customHeight="false" outlineLevel="0" collapsed="false">
      <c r="A1090" s="33"/>
      <c r="B1090" s="33"/>
      <c r="C1090" s="33"/>
      <c r="D1090" s="33"/>
      <c r="E1090" s="33"/>
      <c r="F1090" s="33"/>
      <c r="G1090" s="33"/>
      <c r="H1090" s="33"/>
      <c r="I1090" s="33"/>
      <c r="J1090" s="33"/>
      <c r="K1090" s="33"/>
      <c r="L1090" s="33"/>
      <c r="M1090" s="33"/>
    </row>
    <row r="1091" customFormat="false" ht="12.75" hidden="false" customHeight="false" outlineLevel="0" collapsed="false">
      <c r="A1091" s="33"/>
      <c r="B1091" s="33"/>
      <c r="C1091" s="33"/>
      <c r="D1091" s="33"/>
      <c r="E1091" s="33"/>
      <c r="F1091" s="33"/>
      <c r="G1091" s="33"/>
      <c r="H1091" s="33"/>
      <c r="I1091" s="33"/>
      <c r="J1091" s="33"/>
      <c r="K1091" s="33"/>
      <c r="L1091" s="33"/>
      <c r="M1091" s="33"/>
    </row>
    <row r="1092" customFormat="false" ht="12.75" hidden="false" customHeight="false" outlineLevel="0" collapsed="false">
      <c r="A1092" s="33"/>
      <c r="B1092" s="33"/>
      <c r="C1092" s="33"/>
      <c r="D1092" s="33"/>
      <c r="E1092" s="33"/>
      <c r="F1092" s="33"/>
      <c r="G1092" s="33"/>
      <c r="H1092" s="33"/>
      <c r="I1092" s="33"/>
      <c r="J1092" s="33"/>
      <c r="K1092" s="33"/>
      <c r="L1092" s="33"/>
      <c r="M1092" s="33"/>
    </row>
    <row r="1093" customFormat="false" ht="12.75" hidden="false" customHeight="false" outlineLevel="0" collapsed="false">
      <c r="A1093" s="33"/>
      <c r="B1093" s="33"/>
      <c r="C1093" s="33"/>
      <c r="D1093" s="33"/>
      <c r="E1093" s="33"/>
      <c r="F1093" s="33"/>
      <c r="G1093" s="33"/>
      <c r="H1093" s="33"/>
      <c r="I1093" s="33"/>
      <c r="J1093" s="33"/>
      <c r="K1093" s="33"/>
      <c r="L1093" s="33"/>
      <c r="M1093" s="33"/>
    </row>
    <row r="1094" customFormat="false" ht="12.75" hidden="false" customHeight="false" outlineLevel="0" collapsed="false">
      <c r="A1094" s="33"/>
      <c r="B1094" s="33"/>
      <c r="C1094" s="33"/>
      <c r="D1094" s="33"/>
      <c r="E1094" s="33"/>
      <c r="F1094" s="33"/>
      <c r="G1094" s="33"/>
      <c r="H1094" s="33"/>
      <c r="I1094" s="33"/>
      <c r="J1094" s="33"/>
      <c r="K1094" s="33"/>
      <c r="L1094" s="33"/>
      <c r="M1094" s="33"/>
    </row>
    <row r="1095" customFormat="false" ht="12.75" hidden="false" customHeight="false" outlineLevel="0" collapsed="false">
      <c r="A1095" s="33"/>
      <c r="B1095" s="33"/>
      <c r="C1095" s="33"/>
      <c r="D1095" s="33"/>
      <c r="E1095" s="33"/>
      <c r="F1095" s="33"/>
      <c r="G1095" s="33"/>
      <c r="H1095" s="33"/>
      <c r="I1095" s="33"/>
      <c r="J1095" s="33"/>
      <c r="K1095" s="33"/>
      <c r="L1095" s="33"/>
      <c r="M1095" s="33"/>
    </row>
    <row r="1096" customFormat="false" ht="12.75" hidden="false" customHeight="false" outlineLevel="0" collapsed="false">
      <c r="A1096" s="33"/>
      <c r="B1096" s="33"/>
      <c r="C1096" s="33"/>
      <c r="D1096" s="33"/>
      <c r="E1096" s="33"/>
      <c r="F1096" s="33"/>
      <c r="G1096" s="33"/>
      <c r="H1096" s="33"/>
      <c r="I1096" s="33"/>
      <c r="J1096" s="33"/>
      <c r="K1096" s="33"/>
      <c r="L1096" s="33"/>
      <c r="M1096" s="33"/>
    </row>
    <row r="1097" customFormat="false" ht="12.75" hidden="false" customHeight="false" outlineLevel="0" collapsed="false">
      <c r="A1097" s="33"/>
      <c r="B1097" s="33"/>
      <c r="C1097" s="33"/>
      <c r="D1097" s="33"/>
      <c r="E1097" s="33"/>
      <c r="F1097" s="33"/>
      <c r="G1097" s="33"/>
      <c r="H1097" s="33"/>
      <c r="I1097" s="33"/>
      <c r="J1097" s="33"/>
      <c r="K1097" s="33"/>
      <c r="L1097" s="33"/>
      <c r="M1097" s="33"/>
    </row>
    <row r="1098" customFormat="false" ht="12.75" hidden="false" customHeight="false" outlineLevel="0" collapsed="false">
      <c r="A1098" s="33"/>
      <c r="B1098" s="33"/>
      <c r="C1098" s="33"/>
      <c r="D1098" s="33"/>
      <c r="E1098" s="33"/>
      <c r="F1098" s="33"/>
      <c r="G1098" s="33"/>
      <c r="H1098" s="33"/>
      <c r="I1098" s="33"/>
      <c r="J1098" s="33"/>
      <c r="K1098" s="33"/>
      <c r="L1098" s="33"/>
      <c r="M1098" s="33"/>
    </row>
    <row r="1099" customFormat="false" ht="12.75" hidden="false" customHeight="false" outlineLevel="0" collapsed="false">
      <c r="A1099" s="33"/>
      <c r="B1099" s="33"/>
      <c r="C1099" s="33"/>
      <c r="D1099" s="33"/>
      <c r="E1099" s="33"/>
      <c r="F1099" s="33"/>
      <c r="G1099" s="33"/>
      <c r="H1099" s="33"/>
      <c r="I1099" s="33"/>
      <c r="J1099" s="33"/>
      <c r="K1099" s="33"/>
      <c r="L1099" s="33"/>
      <c r="M1099" s="33"/>
    </row>
    <row r="1100" customFormat="false" ht="12.75" hidden="false" customHeight="false" outlineLevel="0" collapsed="false">
      <c r="A1100" s="33"/>
      <c r="B1100" s="33"/>
      <c r="C1100" s="33"/>
      <c r="D1100" s="33"/>
      <c r="E1100" s="33"/>
      <c r="F1100" s="33"/>
      <c r="G1100" s="33"/>
      <c r="H1100" s="33"/>
      <c r="I1100" s="33"/>
      <c r="J1100" s="33"/>
      <c r="K1100" s="33"/>
      <c r="L1100" s="33"/>
      <c r="M1100" s="33"/>
    </row>
    <row r="1101" customFormat="false" ht="12.75" hidden="false" customHeight="false" outlineLevel="0" collapsed="false">
      <c r="A1101" s="33"/>
      <c r="B1101" s="33"/>
      <c r="C1101" s="33"/>
      <c r="D1101" s="33"/>
      <c r="E1101" s="33"/>
      <c r="F1101" s="33"/>
      <c r="G1101" s="33"/>
      <c r="H1101" s="33"/>
      <c r="I1101" s="33"/>
      <c r="J1101" s="33"/>
      <c r="K1101" s="33"/>
      <c r="L1101" s="33"/>
      <c r="M1101" s="33"/>
    </row>
    <row r="1102" customFormat="false" ht="12.75" hidden="false" customHeight="false" outlineLevel="0" collapsed="false">
      <c r="A1102" s="33"/>
      <c r="B1102" s="33"/>
      <c r="C1102" s="33"/>
      <c r="D1102" s="33"/>
      <c r="E1102" s="33"/>
      <c r="F1102" s="33"/>
      <c r="G1102" s="33"/>
      <c r="H1102" s="33"/>
      <c r="I1102" s="33"/>
      <c r="J1102" s="33"/>
      <c r="K1102" s="33"/>
      <c r="L1102" s="33"/>
      <c r="M1102" s="33"/>
    </row>
    <row r="1103" customFormat="false" ht="12.75" hidden="false" customHeight="false" outlineLevel="0" collapsed="false">
      <c r="A1103" s="33"/>
      <c r="B1103" s="33"/>
      <c r="C1103" s="33"/>
      <c r="D1103" s="33"/>
      <c r="E1103" s="33"/>
      <c r="F1103" s="33"/>
      <c r="G1103" s="33"/>
      <c r="H1103" s="33"/>
      <c r="I1103" s="33"/>
      <c r="J1103" s="33"/>
      <c r="K1103" s="33"/>
      <c r="L1103" s="33"/>
      <c r="M1103" s="33"/>
    </row>
    <row r="1104" customFormat="false" ht="12.75" hidden="false" customHeight="false" outlineLevel="0" collapsed="false">
      <c r="A1104" s="33"/>
      <c r="B1104" s="33"/>
      <c r="C1104" s="33"/>
      <c r="D1104" s="33"/>
      <c r="E1104" s="33"/>
      <c r="F1104" s="33"/>
      <c r="G1104" s="33"/>
      <c r="H1104" s="33"/>
      <c r="I1104" s="33"/>
      <c r="J1104" s="33"/>
      <c r="K1104" s="33"/>
      <c r="L1104" s="33"/>
      <c r="M1104" s="33"/>
    </row>
    <row r="1105" customFormat="false" ht="12.75" hidden="false" customHeight="false" outlineLevel="0" collapsed="false">
      <c r="A1105" s="33"/>
      <c r="B1105" s="33"/>
      <c r="C1105" s="33"/>
      <c r="D1105" s="33"/>
      <c r="E1105" s="33"/>
      <c r="F1105" s="33"/>
      <c r="G1105" s="33"/>
      <c r="H1105" s="33"/>
      <c r="I1105" s="33"/>
      <c r="J1105" s="33"/>
      <c r="K1105" s="33"/>
      <c r="L1105" s="33"/>
      <c r="M1105" s="33"/>
    </row>
    <row r="1106" customFormat="false" ht="12.75" hidden="false" customHeight="false" outlineLevel="0" collapsed="false">
      <c r="A1106" s="33"/>
      <c r="B1106" s="33"/>
      <c r="C1106" s="33"/>
      <c r="D1106" s="33"/>
      <c r="E1106" s="33"/>
      <c r="F1106" s="33"/>
      <c r="G1106" s="33"/>
      <c r="H1106" s="33"/>
      <c r="I1106" s="33"/>
      <c r="J1106" s="33"/>
      <c r="K1106" s="33"/>
      <c r="L1106" s="33"/>
      <c r="M1106" s="33"/>
    </row>
    <row r="1107" customFormat="false" ht="12.75" hidden="false" customHeight="false" outlineLevel="0" collapsed="false">
      <c r="A1107" s="33"/>
      <c r="B1107" s="33"/>
      <c r="C1107" s="33"/>
      <c r="D1107" s="33"/>
      <c r="E1107" s="33"/>
      <c r="F1107" s="33"/>
      <c r="G1107" s="33"/>
      <c r="H1107" s="33"/>
      <c r="I1107" s="33"/>
      <c r="J1107" s="33"/>
      <c r="K1107" s="33"/>
      <c r="L1107" s="33"/>
      <c r="M1107" s="33"/>
    </row>
    <row r="1108" customFormat="false" ht="12.75" hidden="false" customHeight="false" outlineLevel="0" collapsed="false">
      <c r="A1108" s="33"/>
      <c r="B1108" s="33"/>
      <c r="C1108" s="33"/>
      <c r="D1108" s="33"/>
      <c r="E1108" s="33"/>
      <c r="F1108" s="33"/>
      <c r="G1108" s="33"/>
      <c r="H1108" s="33"/>
      <c r="I1108" s="33"/>
      <c r="J1108" s="33"/>
      <c r="K1108" s="33"/>
      <c r="L1108" s="33"/>
      <c r="M1108" s="33"/>
    </row>
    <row r="1109" customFormat="false" ht="12.75" hidden="false" customHeight="false" outlineLevel="0" collapsed="false">
      <c r="A1109" s="33"/>
      <c r="B1109" s="33"/>
      <c r="C1109" s="33"/>
      <c r="D1109" s="33"/>
      <c r="E1109" s="33"/>
      <c r="F1109" s="33"/>
      <c r="G1109" s="33"/>
      <c r="H1109" s="33"/>
      <c r="I1109" s="33"/>
      <c r="J1109" s="33"/>
      <c r="K1109" s="33"/>
      <c r="L1109" s="33"/>
      <c r="M1109" s="33"/>
    </row>
    <row r="1110" customFormat="false" ht="12.75" hidden="false" customHeight="false" outlineLevel="0" collapsed="false">
      <c r="A1110" s="33"/>
      <c r="B1110" s="33"/>
      <c r="C1110" s="33"/>
      <c r="D1110" s="33"/>
      <c r="E1110" s="33"/>
      <c r="F1110" s="33"/>
      <c r="G1110" s="33"/>
      <c r="H1110" s="33"/>
      <c r="I1110" s="33"/>
      <c r="J1110" s="33"/>
      <c r="K1110" s="33"/>
      <c r="L1110" s="33"/>
      <c r="M1110" s="33"/>
    </row>
    <row r="1111" customFormat="false" ht="12.75" hidden="false" customHeight="false" outlineLevel="0" collapsed="false">
      <c r="A1111" s="33"/>
      <c r="B1111" s="33"/>
      <c r="C1111" s="33"/>
      <c r="D1111" s="33"/>
      <c r="E1111" s="33"/>
      <c r="F1111" s="33"/>
      <c r="G1111" s="33"/>
      <c r="H1111" s="33"/>
      <c r="I1111" s="33"/>
      <c r="J1111" s="33"/>
      <c r="K1111" s="33"/>
      <c r="L1111" s="33"/>
      <c r="M1111" s="33"/>
    </row>
    <row r="1112" customFormat="false" ht="12.75" hidden="false" customHeight="false" outlineLevel="0" collapsed="false">
      <c r="A1112" s="33"/>
      <c r="B1112" s="33"/>
      <c r="C1112" s="33"/>
      <c r="D1112" s="33"/>
      <c r="E1112" s="33"/>
      <c r="F1112" s="33"/>
      <c r="G1112" s="33"/>
      <c r="H1112" s="33"/>
      <c r="I1112" s="33"/>
      <c r="J1112" s="33"/>
      <c r="K1112" s="33"/>
      <c r="L1112" s="33"/>
      <c r="M1112" s="33"/>
    </row>
    <row r="1113" customFormat="false" ht="12.75" hidden="false" customHeight="false" outlineLevel="0" collapsed="false">
      <c r="A1113" s="33"/>
      <c r="B1113" s="33"/>
      <c r="C1113" s="33"/>
      <c r="D1113" s="33"/>
      <c r="E1113" s="33"/>
      <c r="F1113" s="33"/>
      <c r="G1113" s="33"/>
      <c r="H1113" s="33"/>
      <c r="I1113" s="33"/>
      <c r="J1113" s="33"/>
      <c r="K1113" s="33"/>
      <c r="L1113" s="33"/>
      <c r="M1113" s="33"/>
    </row>
    <row r="1114" customFormat="false" ht="12.75" hidden="false" customHeight="false" outlineLevel="0" collapsed="false">
      <c r="A1114" s="33"/>
      <c r="B1114" s="33"/>
      <c r="C1114" s="33"/>
      <c r="D1114" s="33"/>
      <c r="E1114" s="33"/>
      <c r="F1114" s="33"/>
      <c r="G1114" s="33"/>
      <c r="H1114" s="33"/>
      <c r="I1114" s="33"/>
      <c r="J1114" s="33"/>
      <c r="K1114" s="33"/>
      <c r="L1114" s="33"/>
      <c r="M1114" s="33"/>
    </row>
    <row r="1115" customFormat="false" ht="12.75" hidden="false" customHeight="false" outlineLevel="0" collapsed="false">
      <c r="A1115" s="33"/>
      <c r="B1115" s="33"/>
      <c r="C1115" s="33"/>
      <c r="D1115" s="33"/>
      <c r="E1115" s="33"/>
      <c r="F1115" s="33"/>
      <c r="G1115" s="33"/>
      <c r="H1115" s="33"/>
      <c r="I1115" s="33"/>
      <c r="J1115" s="33"/>
      <c r="K1115" s="33"/>
      <c r="L1115" s="33"/>
      <c r="M1115" s="33"/>
    </row>
    <row r="1116" customFormat="false" ht="12.75" hidden="false" customHeight="false" outlineLevel="0" collapsed="false">
      <c r="A1116" s="33"/>
      <c r="B1116" s="33"/>
      <c r="C1116" s="33"/>
      <c r="D1116" s="33"/>
      <c r="E1116" s="33"/>
      <c r="F1116" s="33"/>
      <c r="G1116" s="33"/>
      <c r="H1116" s="33"/>
      <c r="I1116" s="33"/>
      <c r="J1116" s="33"/>
      <c r="K1116" s="33"/>
      <c r="L1116" s="33"/>
      <c r="M1116" s="33"/>
    </row>
    <row r="1117" customFormat="false" ht="12.75" hidden="false" customHeight="false" outlineLevel="0" collapsed="false">
      <c r="A1117" s="33"/>
      <c r="B1117" s="33"/>
      <c r="C1117" s="33"/>
      <c r="D1117" s="33"/>
      <c r="E1117" s="33"/>
      <c r="F1117" s="33"/>
      <c r="G1117" s="33"/>
      <c r="H1117" s="33"/>
      <c r="I1117" s="33"/>
      <c r="J1117" s="33"/>
      <c r="K1117" s="33"/>
      <c r="L1117" s="33"/>
      <c r="M1117" s="33"/>
    </row>
    <row r="1118" customFormat="false" ht="12.75" hidden="false" customHeight="false" outlineLevel="0" collapsed="false">
      <c r="A1118" s="33"/>
      <c r="B1118" s="33"/>
      <c r="C1118" s="33"/>
      <c r="D1118" s="33"/>
      <c r="E1118" s="33"/>
      <c r="F1118" s="33"/>
      <c r="G1118" s="33"/>
      <c r="H1118" s="33"/>
      <c r="I1118" s="33"/>
      <c r="J1118" s="33"/>
      <c r="K1118" s="33"/>
      <c r="L1118" s="33"/>
      <c r="M1118" s="33"/>
    </row>
    <row r="1119" customFormat="false" ht="12.75" hidden="false" customHeight="false" outlineLevel="0" collapsed="false">
      <c r="A1119" s="33"/>
      <c r="B1119" s="33"/>
      <c r="C1119" s="33"/>
      <c r="D1119" s="33"/>
      <c r="E1119" s="33"/>
      <c r="F1119" s="33"/>
      <c r="G1119" s="33"/>
      <c r="H1119" s="33"/>
      <c r="I1119" s="33"/>
      <c r="J1119" s="33"/>
      <c r="K1119" s="33"/>
      <c r="L1119" s="33"/>
      <c r="M1119" s="33"/>
    </row>
    <row r="1120" customFormat="false" ht="12.75" hidden="false" customHeight="false" outlineLevel="0" collapsed="false">
      <c r="A1120" s="33"/>
      <c r="B1120" s="33"/>
      <c r="C1120" s="33"/>
      <c r="D1120" s="33"/>
      <c r="E1120" s="33"/>
      <c r="F1120" s="33"/>
      <c r="G1120" s="33"/>
      <c r="H1120" s="33"/>
      <c r="I1120" s="33"/>
      <c r="J1120" s="33"/>
      <c r="K1120" s="33"/>
      <c r="L1120" s="33"/>
      <c r="M1120" s="33"/>
    </row>
    <row r="1121" customFormat="false" ht="12.75" hidden="false" customHeight="false" outlineLevel="0" collapsed="false">
      <c r="A1121" s="33"/>
      <c r="B1121" s="33"/>
      <c r="C1121" s="33"/>
      <c r="D1121" s="33"/>
      <c r="E1121" s="33"/>
      <c r="F1121" s="33"/>
      <c r="G1121" s="33"/>
      <c r="H1121" s="33"/>
      <c r="I1121" s="33"/>
      <c r="J1121" s="33"/>
      <c r="K1121" s="33"/>
      <c r="L1121" s="33"/>
      <c r="M1121" s="33"/>
    </row>
    <row r="1122" customFormat="false" ht="12.75" hidden="false" customHeight="false" outlineLevel="0" collapsed="false">
      <c r="A1122" s="33"/>
      <c r="B1122" s="33"/>
      <c r="C1122" s="33"/>
      <c r="D1122" s="33"/>
      <c r="E1122" s="33"/>
      <c r="F1122" s="33"/>
      <c r="G1122" s="33"/>
      <c r="H1122" s="33"/>
      <c r="I1122" s="33"/>
      <c r="J1122" s="33"/>
      <c r="K1122" s="33"/>
      <c r="L1122" s="33"/>
      <c r="M1122" s="33"/>
    </row>
    <row r="1123" customFormat="false" ht="12.75" hidden="false" customHeight="false" outlineLevel="0" collapsed="false">
      <c r="A1123" s="33"/>
      <c r="B1123" s="33"/>
      <c r="C1123" s="33"/>
      <c r="D1123" s="33"/>
      <c r="E1123" s="33"/>
      <c r="F1123" s="33"/>
      <c r="G1123" s="33"/>
      <c r="H1123" s="33"/>
      <c r="I1123" s="33"/>
      <c r="J1123" s="33"/>
      <c r="K1123" s="33"/>
      <c r="L1123" s="33"/>
      <c r="M1123" s="33"/>
    </row>
    <row r="1124" customFormat="false" ht="12.75" hidden="false" customHeight="false" outlineLevel="0" collapsed="false">
      <c r="A1124" s="33"/>
      <c r="B1124" s="33"/>
      <c r="C1124" s="33"/>
      <c r="D1124" s="33"/>
      <c r="E1124" s="33"/>
      <c r="F1124" s="33"/>
      <c r="G1124" s="33"/>
      <c r="H1124" s="33"/>
      <c r="I1124" s="33"/>
      <c r="J1124" s="33"/>
      <c r="K1124" s="33"/>
      <c r="L1124" s="33"/>
      <c r="M1124" s="33"/>
    </row>
    <row r="1125" customFormat="false" ht="12.75" hidden="false" customHeight="false" outlineLevel="0" collapsed="false">
      <c r="A1125" s="33"/>
      <c r="B1125" s="33"/>
      <c r="C1125" s="33"/>
      <c r="D1125" s="33"/>
      <c r="E1125" s="33"/>
      <c r="F1125" s="33"/>
      <c r="G1125" s="33"/>
      <c r="H1125" s="33"/>
      <c r="I1125" s="33"/>
      <c r="J1125" s="33"/>
      <c r="K1125" s="33"/>
      <c r="L1125" s="33"/>
      <c r="M1125" s="33"/>
    </row>
    <row r="1126" customFormat="false" ht="12.75" hidden="false" customHeight="false" outlineLevel="0" collapsed="false">
      <c r="A1126" s="33"/>
      <c r="B1126" s="33"/>
      <c r="C1126" s="33"/>
      <c r="D1126" s="33"/>
      <c r="E1126" s="33"/>
      <c r="F1126" s="33"/>
      <c r="G1126" s="33"/>
      <c r="H1126" s="33"/>
      <c r="I1126" s="33"/>
      <c r="J1126" s="33"/>
      <c r="K1126" s="33"/>
      <c r="L1126" s="33"/>
      <c r="M1126" s="33"/>
    </row>
    <row r="1127" customFormat="false" ht="12.75" hidden="false" customHeight="false" outlineLevel="0" collapsed="false">
      <c r="A1127" s="33"/>
      <c r="B1127" s="33"/>
      <c r="C1127" s="33"/>
      <c r="D1127" s="33"/>
      <c r="E1127" s="33"/>
      <c r="F1127" s="33"/>
      <c r="G1127" s="33"/>
      <c r="H1127" s="33"/>
      <c r="I1127" s="33"/>
      <c r="J1127" s="33"/>
      <c r="K1127" s="33"/>
      <c r="L1127" s="33"/>
      <c r="M1127" s="33"/>
    </row>
    <row r="1128" customFormat="false" ht="12.75" hidden="false" customHeight="false" outlineLevel="0" collapsed="false">
      <c r="A1128" s="33"/>
      <c r="B1128" s="33"/>
      <c r="C1128" s="33"/>
      <c r="D1128" s="33"/>
      <c r="E1128" s="33"/>
      <c r="F1128" s="33"/>
      <c r="G1128" s="33"/>
      <c r="H1128" s="33"/>
      <c r="I1128" s="33"/>
      <c r="J1128" s="33"/>
      <c r="K1128" s="33"/>
      <c r="L1128" s="33"/>
      <c r="M1128" s="33"/>
    </row>
    <row r="1129" customFormat="false" ht="12.75" hidden="false" customHeight="false" outlineLevel="0" collapsed="false">
      <c r="A1129" s="33"/>
      <c r="B1129" s="33"/>
      <c r="C1129" s="33"/>
      <c r="D1129" s="33"/>
      <c r="E1129" s="33"/>
      <c r="F1129" s="33"/>
      <c r="G1129" s="33"/>
      <c r="H1129" s="33"/>
      <c r="I1129" s="33"/>
      <c r="J1129" s="33"/>
      <c r="K1129" s="33"/>
      <c r="L1129" s="33"/>
      <c r="M1129" s="33"/>
    </row>
    <row r="1130" customFormat="false" ht="12.75" hidden="false" customHeight="false" outlineLevel="0" collapsed="false">
      <c r="A1130" s="33"/>
      <c r="B1130" s="33"/>
      <c r="C1130" s="33"/>
      <c r="D1130" s="33"/>
      <c r="E1130" s="33"/>
      <c r="F1130" s="33"/>
      <c r="G1130" s="33"/>
      <c r="H1130" s="33"/>
      <c r="I1130" s="33"/>
      <c r="J1130" s="33"/>
      <c r="K1130" s="33"/>
      <c r="L1130" s="33"/>
      <c r="M1130" s="33"/>
    </row>
    <row r="1131" customFormat="false" ht="12.75" hidden="false" customHeight="false" outlineLevel="0" collapsed="false">
      <c r="A1131" s="33"/>
      <c r="B1131" s="33"/>
      <c r="C1131" s="33"/>
      <c r="D1131" s="33"/>
      <c r="E1131" s="33"/>
      <c r="F1131" s="33"/>
      <c r="G1131" s="33"/>
      <c r="H1131" s="33"/>
      <c r="I1131" s="33"/>
      <c r="J1131" s="33"/>
      <c r="K1131" s="33"/>
      <c r="L1131" s="33"/>
      <c r="M1131" s="33"/>
    </row>
    <row r="1132" customFormat="false" ht="12.75" hidden="false" customHeight="false" outlineLevel="0" collapsed="false">
      <c r="A1132" s="33"/>
      <c r="B1132" s="33"/>
      <c r="C1132" s="33"/>
      <c r="D1132" s="33"/>
      <c r="E1132" s="33"/>
      <c r="F1132" s="33"/>
      <c r="G1132" s="33"/>
      <c r="H1132" s="33"/>
      <c r="I1132" s="33"/>
      <c r="J1132" s="33"/>
      <c r="K1132" s="33"/>
      <c r="L1132" s="33"/>
      <c r="M1132" s="33"/>
    </row>
    <row r="1133" customFormat="false" ht="12.75" hidden="false" customHeight="false" outlineLevel="0" collapsed="false">
      <c r="A1133" s="33"/>
      <c r="B1133" s="33"/>
      <c r="C1133" s="33"/>
      <c r="D1133" s="33"/>
      <c r="E1133" s="33"/>
      <c r="F1133" s="33"/>
      <c r="G1133" s="33"/>
      <c r="H1133" s="33"/>
      <c r="I1133" s="33"/>
      <c r="J1133" s="33"/>
      <c r="K1133" s="33"/>
      <c r="L1133" s="33"/>
      <c r="M1133" s="33"/>
    </row>
    <row r="1134" customFormat="false" ht="12.75" hidden="false" customHeight="false" outlineLevel="0" collapsed="false">
      <c r="A1134" s="33"/>
      <c r="B1134" s="33"/>
      <c r="C1134" s="33"/>
      <c r="D1134" s="33"/>
      <c r="E1134" s="33"/>
      <c r="F1134" s="33"/>
      <c r="G1134" s="33"/>
      <c r="H1134" s="33"/>
      <c r="I1134" s="33"/>
      <c r="J1134" s="33"/>
      <c r="K1134" s="33"/>
      <c r="L1134" s="33"/>
      <c r="M1134" s="33"/>
    </row>
    <row r="1135" customFormat="false" ht="12.75" hidden="false" customHeight="false" outlineLevel="0" collapsed="false">
      <c r="A1135" s="33"/>
      <c r="B1135" s="33"/>
      <c r="C1135" s="33"/>
      <c r="D1135" s="33"/>
      <c r="E1135" s="33"/>
      <c r="F1135" s="33"/>
      <c r="G1135" s="33"/>
      <c r="H1135" s="33"/>
      <c r="I1135" s="33"/>
      <c r="J1135" s="33"/>
      <c r="K1135" s="33"/>
      <c r="L1135" s="33"/>
      <c r="M1135" s="33"/>
    </row>
    <row r="1136" customFormat="false" ht="12.75" hidden="false" customHeight="false" outlineLevel="0" collapsed="false">
      <c r="A1136" s="33"/>
      <c r="B1136" s="33"/>
      <c r="C1136" s="33"/>
      <c r="D1136" s="33"/>
      <c r="E1136" s="33"/>
      <c r="F1136" s="33"/>
      <c r="G1136" s="33"/>
      <c r="H1136" s="33"/>
      <c r="I1136" s="33"/>
      <c r="J1136" s="33"/>
      <c r="K1136" s="33"/>
      <c r="L1136" s="33"/>
      <c r="M1136" s="33"/>
    </row>
    <row r="1137" customFormat="false" ht="12.75" hidden="false" customHeight="false" outlineLevel="0" collapsed="false">
      <c r="A1137" s="33"/>
      <c r="B1137" s="33"/>
      <c r="C1137" s="33"/>
      <c r="D1137" s="33"/>
      <c r="E1137" s="33"/>
      <c r="F1137" s="33"/>
      <c r="G1137" s="33"/>
      <c r="H1137" s="33"/>
      <c r="I1137" s="33"/>
      <c r="J1137" s="33"/>
      <c r="K1137" s="33"/>
      <c r="L1137" s="33"/>
      <c r="M1137" s="33"/>
    </row>
    <row r="1138" customFormat="false" ht="12.75" hidden="false" customHeight="false" outlineLevel="0" collapsed="false">
      <c r="A1138" s="33"/>
      <c r="B1138" s="33"/>
      <c r="C1138" s="33"/>
      <c r="D1138" s="33"/>
      <c r="E1138" s="33"/>
      <c r="F1138" s="33"/>
      <c r="G1138" s="33"/>
      <c r="H1138" s="33"/>
      <c r="I1138" s="33"/>
      <c r="J1138" s="33"/>
      <c r="K1138" s="33"/>
      <c r="L1138" s="33"/>
      <c r="M1138" s="33"/>
    </row>
    <row r="1139" customFormat="false" ht="12.75" hidden="false" customHeight="false" outlineLevel="0" collapsed="false">
      <c r="A1139" s="33"/>
      <c r="B1139" s="33"/>
      <c r="C1139" s="33"/>
      <c r="D1139" s="33"/>
      <c r="E1139" s="33"/>
      <c r="F1139" s="33"/>
      <c r="G1139" s="33"/>
      <c r="H1139" s="33"/>
      <c r="I1139" s="33"/>
      <c r="J1139" s="33"/>
      <c r="K1139" s="33"/>
      <c r="L1139" s="33"/>
      <c r="M1139" s="33"/>
    </row>
    <row r="1140" customFormat="false" ht="12.75" hidden="false" customHeight="false" outlineLevel="0" collapsed="false">
      <c r="A1140" s="33"/>
      <c r="B1140" s="33"/>
      <c r="C1140" s="33"/>
      <c r="D1140" s="33"/>
      <c r="E1140" s="33"/>
      <c r="F1140" s="33"/>
      <c r="G1140" s="33"/>
      <c r="H1140" s="33"/>
      <c r="I1140" s="33"/>
      <c r="J1140" s="33"/>
      <c r="K1140" s="33"/>
      <c r="L1140" s="33"/>
      <c r="M1140" s="33"/>
    </row>
    <row r="1141" customFormat="false" ht="12.75" hidden="false" customHeight="false" outlineLevel="0" collapsed="false">
      <c r="A1141" s="33"/>
      <c r="B1141" s="33"/>
      <c r="C1141" s="33"/>
      <c r="D1141" s="33"/>
      <c r="E1141" s="33"/>
      <c r="F1141" s="33"/>
      <c r="G1141" s="33"/>
      <c r="H1141" s="33"/>
      <c r="I1141" s="33"/>
      <c r="J1141" s="33"/>
      <c r="K1141" s="33"/>
      <c r="L1141" s="33"/>
      <c r="M1141" s="33"/>
    </row>
    <row r="1142" customFormat="false" ht="12.75" hidden="false" customHeight="false" outlineLevel="0" collapsed="false">
      <c r="A1142" s="33"/>
      <c r="B1142" s="33"/>
      <c r="C1142" s="33"/>
      <c r="D1142" s="33"/>
      <c r="E1142" s="33"/>
      <c r="F1142" s="33"/>
      <c r="G1142" s="33"/>
      <c r="H1142" s="33"/>
      <c r="I1142" s="33"/>
      <c r="J1142" s="33"/>
      <c r="K1142" s="33"/>
      <c r="L1142" s="33"/>
      <c r="M1142" s="33"/>
    </row>
    <row r="1143" customFormat="false" ht="12.75" hidden="false" customHeight="false" outlineLevel="0" collapsed="false">
      <c r="A1143" s="33"/>
      <c r="B1143" s="33"/>
      <c r="C1143" s="33"/>
      <c r="D1143" s="33"/>
      <c r="E1143" s="33"/>
      <c r="F1143" s="33"/>
      <c r="G1143" s="33"/>
      <c r="H1143" s="33"/>
      <c r="I1143" s="33"/>
      <c r="J1143" s="33"/>
      <c r="K1143" s="33"/>
      <c r="L1143" s="33"/>
      <c r="M1143" s="33"/>
    </row>
    <row r="1144" customFormat="false" ht="12.75" hidden="false" customHeight="false" outlineLevel="0" collapsed="false">
      <c r="A1144" s="33"/>
      <c r="B1144" s="33"/>
      <c r="C1144" s="33"/>
      <c r="D1144" s="33"/>
      <c r="E1144" s="33"/>
      <c r="F1144" s="33"/>
      <c r="G1144" s="33"/>
      <c r="H1144" s="33"/>
      <c r="I1144" s="33"/>
      <c r="J1144" s="33"/>
      <c r="K1144" s="33"/>
      <c r="L1144" s="33"/>
      <c r="M1144" s="33"/>
    </row>
    <row r="1145" customFormat="false" ht="12.75" hidden="false" customHeight="false" outlineLevel="0" collapsed="false">
      <c r="A1145" s="33"/>
      <c r="B1145" s="33"/>
      <c r="C1145" s="33"/>
      <c r="D1145" s="33"/>
      <c r="E1145" s="33"/>
      <c r="F1145" s="33"/>
      <c r="G1145" s="33"/>
      <c r="H1145" s="33"/>
      <c r="I1145" s="33"/>
      <c r="J1145" s="33"/>
      <c r="K1145" s="33"/>
      <c r="L1145" s="33"/>
      <c r="M1145" s="33"/>
    </row>
    <row r="1146" customFormat="false" ht="12.75" hidden="false" customHeight="false" outlineLevel="0" collapsed="false">
      <c r="A1146" s="33"/>
      <c r="B1146" s="33"/>
      <c r="C1146" s="33"/>
      <c r="D1146" s="33"/>
      <c r="E1146" s="33"/>
      <c r="F1146" s="33"/>
      <c r="G1146" s="33"/>
      <c r="H1146" s="33"/>
      <c r="I1146" s="33"/>
      <c r="J1146" s="33"/>
      <c r="K1146" s="33"/>
      <c r="L1146" s="33"/>
      <c r="M1146" s="33"/>
    </row>
    <row r="1147" customFormat="false" ht="12.75" hidden="false" customHeight="false" outlineLevel="0" collapsed="false">
      <c r="A1147" s="33"/>
      <c r="B1147" s="33"/>
      <c r="C1147" s="33"/>
      <c r="D1147" s="33"/>
      <c r="E1147" s="33"/>
      <c r="F1147" s="33"/>
      <c r="G1147" s="33"/>
      <c r="H1147" s="33"/>
      <c r="I1147" s="33"/>
      <c r="J1147" s="33"/>
      <c r="K1147" s="33"/>
      <c r="L1147" s="33"/>
      <c r="M1147" s="33"/>
    </row>
  </sheetData>
  <sheetProtection sheet="true" password="b4ce" objects="true" scenarios="true"/>
  <protectedRanges>
    <protectedRange name="Tartomány3" sqref="C24:H24"/>
    <protectedRange name="Tartomány1_2" sqref="E4:E9 G9 E11:E12 C18:H18 B20 C22:H22 F6:G6"/>
    <protectedRange name="Tartomány2_1" sqref="C24:H24"/>
    <protectedRange name="Tartomány1" sqref="B53"/>
    <protectedRange name="Tartomány2" sqref="C17:H17"/>
  </protectedRanges>
  <mergeCells count="11">
    <mergeCell ref="B2:M2"/>
    <mergeCell ref="B4:D4"/>
    <mergeCell ref="B5:D5"/>
    <mergeCell ref="B6:D6"/>
    <mergeCell ref="B7:D7"/>
    <mergeCell ref="B8:D8"/>
    <mergeCell ref="B9:D9"/>
    <mergeCell ref="J23:M24"/>
    <mergeCell ref="J42:M42"/>
    <mergeCell ref="E57:F57"/>
    <mergeCell ref="K57:L57"/>
  </mergeCells>
  <conditionalFormatting sqref="C23:H23">
    <cfRule type="expression" priority="2" aboveAverage="0" equalAverage="0" bottom="0" percent="0" rank="0" text="" dxfId="8">
      <formula>$E$11=$C$102</formula>
    </cfRule>
  </conditionalFormatting>
  <dataValidations count="4">
    <dataValidation allowBlank="true" errorStyle="stop" operator="between" showDropDown="false" showErrorMessage="true" showInputMessage="false" sqref="E8" type="list">
      <formula1>$B$103:$B$112</formula1>
      <formula2>0</formula2>
    </dataValidation>
    <dataValidation allowBlank="true" errorStyle="stop" operator="between" showDropDown="false" showErrorMessage="true" showInputMessage="false" sqref="E11:E12" type="list">
      <formula1>$C$102:$C$103</formula1>
      <formula2>0</formula2>
    </dataValidation>
    <dataValidation allowBlank="true" errorStyle="stop" operator="between" showDropDown="false" showErrorMessage="true" showInputMessage="false" sqref="E7" type="list">
      <formula1>$B$75:$B$100</formula1>
      <formula2>0</formula2>
    </dataValidation>
    <dataValidation allowBlank="true" errorStyle="stop" operator="between" showDropDown="false" showErrorMessage="true" showInputMessage="false" sqref="C17:H17" type="list">
      <formula1>$D$76:$D$147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609722222222222" bottom="0.747916666666667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5.41"/>
    <col collapsed="false" customWidth="true" hidden="false" outlineLevel="0" max="2" min="2" style="317" width="2.28"/>
    <col collapsed="false" customWidth="true" hidden="false" outlineLevel="0" max="3" min="3" style="318" width="5.85"/>
    <col collapsed="false" customWidth="true" hidden="false" outlineLevel="0" max="4" min="4" style="319" width="6.7"/>
    <col collapsed="false" customWidth="true" hidden="false" outlineLevel="0" max="5" min="5" style="318" width="6.13"/>
    <col collapsed="false" customWidth="true" hidden="false" outlineLevel="0" max="6" min="6" style="317" width="50.84"/>
    <col collapsed="false" customWidth="true" hidden="false" outlineLevel="0" max="7" min="7" style="317" width="1.7"/>
    <col collapsed="false" customWidth="true" hidden="false" outlineLevel="0" max="8" min="8" style="319" width="15.99"/>
    <col collapsed="false" customWidth="true" hidden="false" outlineLevel="0" max="9" min="9" style="317" width="1.85"/>
    <col collapsed="false" customWidth="true" hidden="false" outlineLevel="0" max="10" min="10" style="318" width="14.14"/>
    <col collapsed="false" customWidth="true" hidden="false" outlineLevel="0" max="11" min="11" style="317" width="1.99"/>
    <col collapsed="false" customWidth="false" hidden="false" outlineLevel="0" max="257" min="12" style="317" width="9.14"/>
  </cols>
  <sheetData>
    <row r="2" customFormat="false" ht="13.5" hidden="false" customHeight="false" outlineLevel="0" collapsed="false">
      <c r="B2" s="320"/>
      <c r="C2" s="321"/>
      <c r="D2" s="322"/>
      <c r="E2" s="321"/>
      <c r="F2" s="323"/>
      <c r="G2" s="323"/>
      <c r="H2" s="322"/>
      <c r="I2" s="323"/>
      <c r="J2" s="321"/>
      <c r="K2" s="324"/>
      <c r="M2" s="325"/>
    </row>
    <row r="3" customFormat="false" ht="19.5" hidden="false" customHeight="true" outlineLevel="0" collapsed="false">
      <c r="B3" s="326"/>
      <c r="C3" s="327" t="s">
        <v>315</v>
      </c>
      <c r="D3" s="327"/>
      <c r="E3" s="327"/>
      <c r="F3" s="327"/>
      <c r="G3" s="327"/>
      <c r="H3" s="327"/>
      <c r="I3" s="327"/>
      <c r="J3" s="327"/>
      <c r="K3" s="328"/>
      <c r="M3" s="325"/>
    </row>
    <row r="4" customFormat="false" ht="18.75" hidden="false" customHeight="false" outlineLevel="0" collapsed="false">
      <c r="B4" s="326"/>
      <c r="C4" s="329"/>
      <c r="D4" s="329"/>
      <c r="E4" s="329"/>
      <c r="F4" s="329"/>
      <c r="G4" s="329"/>
      <c r="H4" s="329"/>
      <c r="I4" s="329"/>
      <c r="J4" s="329"/>
      <c r="K4" s="328"/>
      <c r="M4" s="325"/>
    </row>
    <row r="5" s="330" customFormat="true" ht="12.75" hidden="false" customHeight="true" outlineLevel="0" collapsed="false">
      <c r="B5" s="331"/>
      <c r="C5" s="64" t="s">
        <v>316</v>
      </c>
      <c r="D5" s="64"/>
      <c r="E5" s="64"/>
      <c r="F5" s="64"/>
      <c r="G5" s="332"/>
      <c r="H5" s="336" t="str">
        <f aca="false">'Staff_hourly basis'!B20</f>
        <v>NÉV</v>
      </c>
      <c r="I5" s="332"/>
      <c r="J5" s="332"/>
      <c r="K5" s="334"/>
      <c r="M5" s="335"/>
    </row>
    <row r="6" s="330" customFormat="true" ht="12.75" hidden="false" customHeight="true" outlineLevel="0" collapsed="false">
      <c r="B6" s="331"/>
      <c r="C6" s="64" t="s">
        <v>317</v>
      </c>
      <c r="D6" s="64"/>
      <c r="E6" s="64"/>
      <c r="F6" s="64"/>
      <c r="G6" s="332"/>
      <c r="H6" s="336" t="str">
        <f aca="false">'Staff_hourly basis'!C17</f>
        <v>2021 January</v>
      </c>
      <c r="I6" s="332"/>
      <c r="J6" s="332"/>
      <c r="K6" s="334"/>
      <c r="M6" s="335"/>
    </row>
    <row r="7" s="330" customFormat="true" ht="12.75" hidden="false" customHeight="true" outlineLevel="0" collapsed="false">
      <c r="B7" s="331"/>
      <c r="C7" s="64" t="s">
        <v>318</v>
      </c>
      <c r="D7" s="64"/>
      <c r="E7" s="64"/>
      <c r="F7" s="64"/>
      <c r="G7" s="332"/>
      <c r="H7" s="337" t="n">
        <f aca="false">'Staff_hourly basis'!E4</f>
        <v>0</v>
      </c>
      <c r="I7" s="332"/>
      <c r="J7" s="332"/>
      <c r="K7" s="334"/>
      <c r="M7" s="335"/>
    </row>
    <row r="8" s="330" customFormat="true" ht="12.75" hidden="false" customHeight="true" outlineLevel="0" collapsed="false">
      <c r="B8" s="331"/>
      <c r="C8" s="64" t="s">
        <v>319</v>
      </c>
      <c r="D8" s="64"/>
      <c r="E8" s="64"/>
      <c r="F8" s="64"/>
      <c r="G8" s="332"/>
      <c r="H8" s="337" t="n">
        <f aca="false">'Staff_hourly basis'!E5</f>
        <v>0</v>
      </c>
      <c r="J8" s="332"/>
      <c r="K8" s="334"/>
      <c r="M8" s="335"/>
    </row>
    <row r="9" s="330" customFormat="true" ht="12.75" hidden="false" customHeight="true" outlineLevel="0" collapsed="false">
      <c r="B9" s="331"/>
      <c r="C9" s="64" t="s">
        <v>320</v>
      </c>
      <c r="D9" s="64"/>
      <c r="E9" s="64"/>
      <c r="F9" s="64"/>
      <c r="G9" s="332"/>
      <c r="H9" s="337" t="n">
        <f aca="false">'Staff_hourly basis'!E6</f>
        <v>0</v>
      </c>
      <c r="I9" s="332"/>
      <c r="J9" s="332"/>
      <c r="K9" s="334"/>
      <c r="M9" s="335"/>
    </row>
    <row r="10" s="330" customFormat="true" ht="12.75" hidden="false" customHeight="true" outlineLevel="0" collapsed="false">
      <c r="B10" s="331"/>
      <c r="C10" s="64" t="s">
        <v>321</v>
      </c>
      <c r="D10" s="64"/>
      <c r="E10" s="64"/>
      <c r="F10" s="64"/>
      <c r="G10" s="332"/>
      <c r="H10" s="337" t="n">
        <f aca="false">'Staff_hourly basis'!E8</f>
        <v>0</v>
      </c>
      <c r="I10" s="332"/>
      <c r="J10" s="332"/>
      <c r="K10" s="334"/>
      <c r="M10" s="335"/>
    </row>
    <row r="11" s="330" customFormat="true" ht="12.75" hidden="false" customHeight="false" outlineLevel="0" collapsed="false">
      <c r="B11" s="331"/>
      <c r="C11" s="332"/>
      <c r="D11" s="332"/>
      <c r="E11" s="332"/>
      <c r="F11" s="332"/>
      <c r="G11" s="332"/>
      <c r="H11" s="332"/>
      <c r="I11" s="332"/>
      <c r="J11" s="332"/>
      <c r="K11" s="334"/>
      <c r="M11" s="335"/>
    </row>
    <row r="12" s="330" customFormat="true" ht="25.5" hidden="false" customHeight="true" outlineLevel="0" collapsed="false">
      <c r="B12" s="331"/>
      <c r="C12" s="338" t="s">
        <v>322</v>
      </c>
      <c r="D12" s="338" t="s">
        <v>323</v>
      </c>
      <c r="E12" s="338"/>
      <c r="F12" s="338"/>
      <c r="G12" s="339"/>
      <c r="H12" s="340" t="s">
        <v>324</v>
      </c>
      <c r="I12" s="339"/>
      <c r="J12" s="341" t="s">
        <v>325</v>
      </c>
      <c r="K12" s="334"/>
    </row>
    <row r="13" s="342" customFormat="true" ht="25.5" hidden="false" customHeight="false" outlineLevel="0" collapsed="false">
      <c r="B13" s="343"/>
      <c r="C13" s="338"/>
      <c r="D13" s="344" t="s">
        <v>326</v>
      </c>
      <c r="E13" s="338" t="s">
        <v>327</v>
      </c>
      <c r="F13" s="338" t="s">
        <v>328</v>
      </c>
      <c r="G13" s="9"/>
      <c r="H13" s="344" t="s">
        <v>326</v>
      </c>
      <c r="I13" s="9"/>
      <c r="J13" s="344" t="s">
        <v>326</v>
      </c>
      <c r="K13" s="345"/>
    </row>
    <row r="14" s="346" customFormat="true" ht="12.75" hidden="false" customHeight="false" outlineLevel="0" collapsed="false">
      <c r="B14" s="347"/>
      <c r="C14" s="348" t="n">
        <v>1</v>
      </c>
      <c r="D14" s="349"/>
      <c r="E14" s="350"/>
      <c r="F14" s="351"/>
      <c r="G14" s="352"/>
      <c r="H14" s="353"/>
      <c r="I14" s="352"/>
      <c r="J14" s="354" t="n">
        <f aca="false">SUM(D14:D17,H14)</f>
        <v>0</v>
      </c>
      <c r="K14" s="355"/>
    </row>
    <row r="15" s="346" customFormat="true" ht="12.75" hidden="false" customHeight="false" outlineLevel="0" collapsed="false">
      <c r="B15" s="347"/>
      <c r="C15" s="356"/>
      <c r="D15" s="349"/>
      <c r="E15" s="350"/>
      <c r="F15" s="351"/>
      <c r="G15" s="352"/>
      <c r="H15" s="353"/>
      <c r="I15" s="352"/>
      <c r="J15" s="354"/>
      <c r="K15" s="355"/>
    </row>
    <row r="16" s="346" customFormat="true" ht="12.75" hidden="false" customHeight="false" outlineLevel="0" collapsed="false">
      <c r="B16" s="347"/>
      <c r="C16" s="356"/>
      <c r="D16" s="349"/>
      <c r="E16" s="350"/>
      <c r="F16" s="351"/>
      <c r="G16" s="352"/>
      <c r="H16" s="353"/>
      <c r="I16" s="352"/>
      <c r="J16" s="354"/>
      <c r="K16" s="355"/>
    </row>
    <row r="17" s="346" customFormat="true" ht="12.75" hidden="false" customHeight="false" outlineLevel="0" collapsed="false">
      <c r="B17" s="347"/>
      <c r="C17" s="356"/>
      <c r="D17" s="349"/>
      <c r="E17" s="350"/>
      <c r="F17" s="351"/>
      <c r="G17" s="352"/>
      <c r="H17" s="353"/>
      <c r="I17" s="352"/>
      <c r="J17" s="354"/>
      <c r="K17" s="355"/>
    </row>
    <row r="18" s="346" customFormat="true" ht="12.75" hidden="false" customHeight="false" outlineLevel="0" collapsed="false">
      <c r="B18" s="347"/>
      <c r="C18" s="348" t="n">
        <v>2</v>
      </c>
      <c r="D18" s="349"/>
      <c r="E18" s="350"/>
      <c r="F18" s="351"/>
      <c r="G18" s="352"/>
      <c r="H18" s="353"/>
      <c r="I18" s="352"/>
      <c r="J18" s="354" t="n">
        <f aca="false">SUM(D18:D21,H18)</f>
        <v>0</v>
      </c>
      <c r="K18" s="355"/>
    </row>
    <row r="19" s="346" customFormat="true" ht="12.75" hidden="false" customHeight="false" outlineLevel="0" collapsed="false">
      <c r="B19" s="347"/>
      <c r="C19" s="356"/>
      <c r="D19" s="349"/>
      <c r="E19" s="350"/>
      <c r="F19" s="351"/>
      <c r="G19" s="352"/>
      <c r="H19" s="353"/>
      <c r="I19" s="352"/>
      <c r="J19" s="354"/>
      <c r="K19" s="355"/>
    </row>
    <row r="20" s="346" customFormat="true" ht="12.75" hidden="false" customHeight="false" outlineLevel="0" collapsed="false">
      <c r="B20" s="347"/>
      <c r="C20" s="356"/>
      <c r="D20" s="349"/>
      <c r="E20" s="350"/>
      <c r="F20" s="351"/>
      <c r="G20" s="352"/>
      <c r="H20" s="353"/>
      <c r="I20" s="352"/>
      <c r="J20" s="354"/>
      <c r="K20" s="355"/>
    </row>
    <row r="21" s="346" customFormat="true" ht="12.75" hidden="false" customHeight="false" outlineLevel="0" collapsed="false">
      <c r="B21" s="347"/>
      <c r="C21" s="356"/>
      <c r="D21" s="349"/>
      <c r="E21" s="350"/>
      <c r="F21" s="351"/>
      <c r="G21" s="352"/>
      <c r="H21" s="353"/>
      <c r="I21" s="352"/>
      <c r="J21" s="354"/>
      <c r="K21" s="355"/>
    </row>
    <row r="22" s="346" customFormat="true" ht="12.75" hidden="false" customHeight="false" outlineLevel="0" collapsed="false">
      <c r="B22" s="347"/>
      <c r="C22" s="348" t="n">
        <v>3</v>
      </c>
      <c r="D22" s="349"/>
      <c r="E22" s="350"/>
      <c r="F22" s="351"/>
      <c r="G22" s="352"/>
      <c r="H22" s="353"/>
      <c r="I22" s="352"/>
      <c r="J22" s="354" t="n">
        <f aca="false">SUM(D22:D25,H22)</f>
        <v>0</v>
      </c>
      <c r="K22" s="355"/>
    </row>
    <row r="23" s="346" customFormat="true" ht="12.75" hidden="false" customHeight="false" outlineLevel="0" collapsed="false">
      <c r="B23" s="347"/>
      <c r="C23" s="356"/>
      <c r="D23" s="349"/>
      <c r="E23" s="350"/>
      <c r="F23" s="351"/>
      <c r="G23" s="352"/>
      <c r="H23" s="353"/>
      <c r="I23" s="352"/>
      <c r="J23" s="354"/>
      <c r="K23" s="355"/>
    </row>
    <row r="24" s="346" customFormat="true" ht="12.75" hidden="false" customHeight="false" outlineLevel="0" collapsed="false">
      <c r="B24" s="347"/>
      <c r="C24" s="356"/>
      <c r="D24" s="349"/>
      <c r="E24" s="350"/>
      <c r="F24" s="351"/>
      <c r="G24" s="352"/>
      <c r="H24" s="353"/>
      <c r="I24" s="352"/>
      <c r="J24" s="354"/>
      <c r="K24" s="355"/>
    </row>
    <row r="25" s="346" customFormat="true" ht="12.75" hidden="false" customHeight="false" outlineLevel="0" collapsed="false">
      <c r="B25" s="347"/>
      <c r="C25" s="356"/>
      <c r="D25" s="349"/>
      <c r="E25" s="350"/>
      <c r="F25" s="351"/>
      <c r="G25" s="352"/>
      <c r="H25" s="353"/>
      <c r="I25" s="352"/>
      <c r="J25" s="354"/>
      <c r="K25" s="355"/>
    </row>
    <row r="26" s="346" customFormat="true" ht="12.75" hidden="false" customHeight="false" outlineLevel="0" collapsed="false">
      <c r="B26" s="347"/>
      <c r="C26" s="348" t="n">
        <v>4</v>
      </c>
      <c r="D26" s="349"/>
      <c r="E26" s="350"/>
      <c r="F26" s="351"/>
      <c r="G26" s="352"/>
      <c r="H26" s="353"/>
      <c r="I26" s="352"/>
      <c r="J26" s="354" t="n">
        <f aca="false">SUM(D26:D29,H26)</f>
        <v>0</v>
      </c>
      <c r="K26" s="355"/>
    </row>
    <row r="27" s="346" customFormat="true" ht="12.75" hidden="false" customHeight="false" outlineLevel="0" collapsed="false">
      <c r="B27" s="347"/>
      <c r="C27" s="356"/>
      <c r="D27" s="349"/>
      <c r="E27" s="350"/>
      <c r="F27" s="351"/>
      <c r="G27" s="352"/>
      <c r="H27" s="353"/>
      <c r="I27" s="352"/>
      <c r="J27" s="354"/>
      <c r="K27" s="355"/>
    </row>
    <row r="28" s="346" customFormat="true" ht="12.75" hidden="false" customHeight="false" outlineLevel="0" collapsed="false">
      <c r="B28" s="347"/>
      <c r="C28" s="356"/>
      <c r="D28" s="349"/>
      <c r="E28" s="350"/>
      <c r="F28" s="351"/>
      <c r="G28" s="352"/>
      <c r="H28" s="353"/>
      <c r="I28" s="352"/>
      <c r="J28" s="354"/>
      <c r="K28" s="355"/>
    </row>
    <row r="29" s="346" customFormat="true" ht="12.75" hidden="false" customHeight="false" outlineLevel="0" collapsed="false">
      <c r="B29" s="347"/>
      <c r="C29" s="356"/>
      <c r="D29" s="349"/>
      <c r="E29" s="350"/>
      <c r="F29" s="351"/>
      <c r="G29" s="352"/>
      <c r="H29" s="353"/>
      <c r="I29" s="352"/>
      <c r="J29" s="354"/>
      <c r="K29" s="355"/>
    </row>
    <row r="30" s="346" customFormat="true" ht="12.75" hidden="false" customHeight="false" outlineLevel="0" collapsed="false">
      <c r="B30" s="347"/>
      <c r="C30" s="348" t="n">
        <v>5</v>
      </c>
      <c r="D30" s="349"/>
      <c r="E30" s="350"/>
      <c r="F30" s="351"/>
      <c r="G30" s="352"/>
      <c r="H30" s="353"/>
      <c r="I30" s="352"/>
      <c r="J30" s="354" t="n">
        <f aca="false">SUM(D30:D33,H30)</f>
        <v>0</v>
      </c>
      <c r="K30" s="355"/>
    </row>
    <row r="31" s="346" customFormat="true" ht="12.75" hidden="false" customHeight="false" outlineLevel="0" collapsed="false">
      <c r="B31" s="347"/>
      <c r="C31" s="356"/>
      <c r="D31" s="349"/>
      <c r="E31" s="350"/>
      <c r="F31" s="351"/>
      <c r="G31" s="352"/>
      <c r="H31" s="353"/>
      <c r="I31" s="352"/>
      <c r="J31" s="354"/>
      <c r="K31" s="355"/>
    </row>
    <row r="32" s="346" customFormat="true" ht="12.75" hidden="false" customHeight="false" outlineLevel="0" collapsed="false">
      <c r="B32" s="347"/>
      <c r="C32" s="356"/>
      <c r="D32" s="349"/>
      <c r="E32" s="350"/>
      <c r="F32" s="351"/>
      <c r="G32" s="352"/>
      <c r="H32" s="353"/>
      <c r="I32" s="352"/>
      <c r="J32" s="354"/>
      <c r="K32" s="355"/>
    </row>
    <row r="33" s="346" customFormat="true" ht="12.75" hidden="false" customHeight="false" outlineLevel="0" collapsed="false">
      <c r="B33" s="347"/>
      <c r="C33" s="356"/>
      <c r="D33" s="349"/>
      <c r="E33" s="350"/>
      <c r="F33" s="351"/>
      <c r="G33" s="352"/>
      <c r="H33" s="353"/>
      <c r="I33" s="352"/>
      <c r="J33" s="354"/>
      <c r="K33" s="355"/>
    </row>
    <row r="34" s="346" customFormat="true" ht="12.75" hidden="false" customHeight="false" outlineLevel="0" collapsed="false">
      <c r="B34" s="347"/>
      <c r="C34" s="348" t="n">
        <v>6</v>
      </c>
      <c r="D34" s="349"/>
      <c r="E34" s="350"/>
      <c r="F34" s="351"/>
      <c r="G34" s="352"/>
      <c r="H34" s="353"/>
      <c r="I34" s="352"/>
      <c r="J34" s="354" t="n">
        <f aca="false">SUM(D34:D37,H34)</f>
        <v>0</v>
      </c>
      <c r="K34" s="355"/>
    </row>
    <row r="35" s="346" customFormat="true" ht="12.75" hidden="false" customHeight="false" outlineLevel="0" collapsed="false">
      <c r="B35" s="347"/>
      <c r="C35" s="356"/>
      <c r="D35" s="349"/>
      <c r="E35" s="350"/>
      <c r="F35" s="351"/>
      <c r="G35" s="352"/>
      <c r="H35" s="353"/>
      <c r="I35" s="352"/>
      <c r="J35" s="354"/>
      <c r="K35" s="355"/>
    </row>
    <row r="36" s="346" customFormat="true" ht="12.75" hidden="false" customHeight="false" outlineLevel="0" collapsed="false">
      <c r="B36" s="347"/>
      <c r="C36" s="356"/>
      <c r="D36" s="349"/>
      <c r="E36" s="350"/>
      <c r="F36" s="351"/>
      <c r="G36" s="352"/>
      <c r="H36" s="353"/>
      <c r="I36" s="352"/>
      <c r="J36" s="354"/>
      <c r="K36" s="355"/>
    </row>
    <row r="37" s="346" customFormat="true" ht="12.75" hidden="false" customHeight="false" outlineLevel="0" collapsed="false">
      <c r="B37" s="347"/>
      <c r="C37" s="356"/>
      <c r="D37" s="349"/>
      <c r="E37" s="350"/>
      <c r="F37" s="351"/>
      <c r="G37" s="352"/>
      <c r="H37" s="353"/>
      <c r="I37" s="352"/>
      <c r="J37" s="354"/>
      <c r="K37" s="355"/>
    </row>
    <row r="38" s="346" customFormat="true" ht="12.75" hidden="false" customHeight="false" outlineLevel="0" collapsed="false">
      <c r="B38" s="347"/>
      <c r="C38" s="348" t="n">
        <v>7</v>
      </c>
      <c r="D38" s="349"/>
      <c r="E38" s="350"/>
      <c r="F38" s="351"/>
      <c r="G38" s="352"/>
      <c r="H38" s="353"/>
      <c r="I38" s="352"/>
      <c r="J38" s="354" t="n">
        <f aca="false">SUM(D38:D41,H38)</f>
        <v>0</v>
      </c>
      <c r="K38" s="355"/>
    </row>
    <row r="39" s="346" customFormat="true" ht="12.75" hidden="false" customHeight="false" outlineLevel="0" collapsed="false">
      <c r="B39" s="347"/>
      <c r="C39" s="356"/>
      <c r="D39" s="349"/>
      <c r="E39" s="350"/>
      <c r="F39" s="351"/>
      <c r="G39" s="352"/>
      <c r="H39" s="353"/>
      <c r="I39" s="352"/>
      <c r="J39" s="354"/>
      <c r="K39" s="355"/>
    </row>
    <row r="40" s="346" customFormat="true" ht="12.75" hidden="false" customHeight="false" outlineLevel="0" collapsed="false">
      <c r="B40" s="347"/>
      <c r="C40" s="356"/>
      <c r="D40" s="349"/>
      <c r="E40" s="350"/>
      <c r="F40" s="351"/>
      <c r="G40" s="352"/>
      <c r="H40" s="353"/>
      <c r="I40" s="352"/>
      <c r="J40" s="354"/>
      <c r="K40" s="355"/>
    </row>
    <row r="41" s="346" customFormat="true" ht="12.75" hidden="false" customHeight="false" outlineLevel="0" collapsed="false">
      <c r="B41" s="347"/>
      <c r="C41" s="356"/>
      <c r="D41" s="349"/>
      <c r="E41" s="350"/>
      <c r="F41" s="351"/>
      <c r="G41" s="352"/>
      <c r="H41" s="353"/>
      <c r="I41" s="352"/>
      <c r="J41" s="354"/>
      <c r="K41" s="355"/>
    </row>
    <row r="42" s="346" customFormat="true" ht="12.75" hidden="false" customHeight="false" outlineLevel="0" collapsed="false">
      <c r="B42" s="347"/>
      <c r="C42" s="348" t="n">
        <v>8</v>
      </c>
      <c r="D42" s="349"/>
      <c r="E42" s="350"/>
      <c r="F42" s="351"/>
      <c r="G42" s="352"/>
      <c r="H42" s="353"/>
      <c r="I42" s="352"/>
      <c r="J42" s="354" t="n">
        <f aca="false">SUM(D42:D45,H42)</f>
        <v>0</v>
      </c>
      <c r="K42" s="355"/>
    </row>
    <row r="43" s="346" customFormat="true" ht="12.75" hidden="false" customHeight="false" outlineLevel="0" collapsed="false">
      <c r="B43" s="347"/>
      <c r="C43" s="356"/>
      <c r="D43" s="349"/>
      <c r="E43" s="350"/>
      <c r="F43" s="351"/>
      <c r="G43" s="352"/>
      <c r="H43" s="353"/>
      <c r="I43" s="352"/>
      <c r="J43" s="354"/>
      <c r="K43" s="355"/>
    </row>
    <row r="44" s="346" customFormat="true" ht="12.75" hidden="false" customHeight="false" outlineLevel="0" collapsed="false">
      <c r="B44" s="347"/>
      <c r="C44" s="356"/>
      <c r="D44" s="349"/>
      <c r="E44" s="350"/>
      <c r="F44" s="351"/>
      <c r="G44" s="352"/>
      <c r="H44" s="353"/>
      <c r="I44" s="352"/>
      <c r="J44" s="354"/>
      <c r="K44" s="355"/>
    </row>
    <row r="45" s="346" customFormat="true" ht="12.75" hidden="false" customHeight="false" outlineLevel="0" collapsed="false">
      <c r="B45" s="347"/>
      <c r="C45" s="356"/>
      <c r="D45" s="349"/>
      <c r="E45" s="350"/>
      <c r="F45" s="351"/>
      <c r="G45" s="352"/>
      <c r="H45" s="353"/>
      <c r="I45" s="352"/>
      <c r="J45" s="354"/>
      <c r="K45" s="355"/>
    </row>
    <row r="46" s="346" customFormat="true" ht="12.75" hidden="false" customHeight="false" outlineLevel="0" collapsed="false">
      <c r="B46" s="347"/>
      <c r="C46" s="348" t="n">
        <v>9</v>
      </c>
      <c r="D46" s="349"/>
      <c r="E46" s="350"/>
      <c r="F46" s="351"/>
      <c r="G46" s="352"/>
      <c r="H46" s="353"/>
      <c r="I46" s="352"/>
      <c r="J46" s="354" t="n">
        <f aca="false">SUM(D46:D49,H46)</f>
        <v>0</v>
      </c>
      <c r="K46" s="355"/>
    </row>
    <row r="47" s="346" customFormat="true" ht="12.75" hidden="false" customHeight="false" outlineLevel="0" collapsed="false">
      <c r="B47" s="347"/>
      <c r="C47" s="356"/>
      <c r="D47" s="349"/>
      <c r="E47" s="350"/>
      <c r="F47" s="351"/>
      <c r="G47" s="352"/>
      <c r="H47" s="353"/>
      <c r="I47" s="352"/>
      <c r="J47" s="354"/>
      <c r="K47" s="355"/>
    </row>
    <row r="48" s="346" customFormat="true" ht="12.75" hidden="false" customHeight="false" outlineLevel="0" collapsed="false">
      <c r="B48" s="347"/>
      <c r="C48" s="356"/>
      <c r="D48" s="349"/>
      <c r="E48" s="350"/>
      <c r="F48" s="351"/>
      <c r="G48" s="352"/>
      <c r="H48" s="353"/>
      <c r="I48" s="352"/>
      <c r="J48" s="354"/>
      <c r="K48" s="355"/>
    </row>
    <row r="49" s="346" customFormat="true" ht="12.75" hidden="false" customHeight="false" outlineLevel="0" collapsed="false">
      <c r="B49" s="347"/>
      <c r="C49" s="356"/>
      <c r="D49" s="349"/>
      <c r="E49" s="350"/>
      <c r="F49" s="351"/>
      <c r="G49" s="352"/>
      <c r="H49" s="353"/>
      <c r="I49" s="352"/>
      <c r="J49" s="354"/>
      <c r="K49" s="355"/>
    </row>
    <row r="50" s="346" customFormat="true" ht="12.75" hidden="false" customHeight="false" outlineLevel="0" collapsed="false">
      <c r="B50" s="347"/>
      <c r="C50" s="348" t="n">
        <v>10</v>
      </c>
      <c r="D50" s="349"/>
      <c r="E50" s="350"/>
      <c r="F50" s="351"/>
      <c r="G50" s="352"/>
      <c r="H50" s="353"/>
      <c r="I50" s="352"/>
      <c r="J50" s="354" t="n">
        <f aca="false">SUM(D50:D53,H50)</f>
        <v>0</v>
      </c>
      <c r="K50" s="355"/>
    </row>
    <row r="51" s="346" customFormat="true" ht="12.75" hidden="false" customHeight="false" outlineLevel="0" collapsed="false">
      <c r="B51" s="347"/>
      <c r="C51" s="356"/>
      <c r="D51" s="349"/>
      <c r="E51" s="350"/>
      <c r="F51" s="351"/>
      <c r="G51" s="352"/>
      <c r="H51" s="353"/>
      <c r="I51" s="352"/>
      <c r="J51" s="354"/>
      <c r="K51" s="355"/>
    </row>
    <row r="52" s="346" customFormat="true" ht="12.75" hidden="false" customHeight="false" outlineLevel="0" collapsed="false">
      <c r="B52" s="347"/>
      <c r="C52" s="356"/>
      <c r="D52" s="349"/>
      <c r="E52" s="350"/>
      <c r="F52" s="351"/>
      <c r="G52" s="352"/>
      <c r="H52" s="353"/>
      <c r="I52" s="352"/>
      <c r="J52" s="354"/>
      <c r="K52" s="355"/>
    </row>
    <row r="53" s="346" customFormat="true" ht="12.75" hidden="false" customHeight="false" outlineLevel="0" collapsed="false">
      <c r="B53" s="347"/>
      <c r="C53" s="356"/>
      <c r="D53" s="349"/>
      <c r="E53" s="350"/>
      <c r="F53" s="351"/>
      <c r="G53" s="352"/>
      <c r="H53" s="353"/>
      <c r="I53" s="352"/>
      <c r="J53" s="354"/>
      <c r="K53" s="355"/>
    </row>
    <row r="54" s="346" customFormat="true" ht="12.75" hidden="false" customHeight="false" outlineLevel="0" collapsed="false">
      <c r="B54" s="347"/>
      <c r="C54" s="348" t="n">
        <v>11</v>
      </c>
      <c r="D54" s="349"/>
      <c r="E54" s="350"/>
      <c r="F54" s="351"/>
      <c r="G54" s="352"/>
      <c r="H54" s="353"/>
      <c r="I54" s="352"/>
      <c r="J54" s="354" t="n">
        <f aca="false">SUM(D54:D57,H54)</f>
        <v>0</v>
      </c>
      <c r="K54" s="355"/>
    </row>
    <row r="55" s="346" customFormat="true" ht="12.75" hidden="false" customHeight="false" outlineLevel="0" collapsed="false">
      <c r="B55" s="347"/>
      <c r="C55" s="356"/>
      <c r="D55" s="349"/>
      <c r="E55" s="350"/>
      <c r="F55" s="351"/>
      <c r="G55" s="352"/>
      <c r="H55" s="353"/>
      <c r="I55" s="352"/>
      <c r="J55" s="354"/>
      <c r="K55" s="355"/>
    </row>
    <row r="56" s="346" customFormat="true" ht="12.75" hidden="false" customHeight="false" outlineLevel="0" collapsed="false">
      <c r="B56" s="347"/>
      <c r="C56" s="356"/>
      <c r="D56" s="349"/>
      <c r="E56" s="350"/>
      <c r="F56" s="351"/>
      <c r="G56" s="352"/>
      <c r="H56" s="353"/>
      <c r="I56" s="352"/>
      <c r="J56" s="354"/>
      <c r="K56" s="355"/>
    </row>
    <row r="57" s="346" customFormat="true" ht="12.75" hidden="false" customHeight="false" outlineLevel="0" collapsed="false">
      <c r="B57" s="347"/>
      <c r="C57" s="356"/>
      <c r="D57" s="349"/>
      <c r="E57" s="350"/>
      <c r="F57" s="351"/>
      <c r="G57" s="352"/>
      <c r="H57" s="353"/>
      <c r="I57" s="352"/>
      <c r="J57" s="354"/>
      <c r="K57" s="355"/>
    </row>
    <row r="58" s="346" customFormat="true" ht="12.75" hidden="false" customHeight="false" outlineLevel="0" collapsed="false">
      <c r="B58" s="347"/>
      <c r="C58" s="348" t="n">
        <v>12</v>
      </c>
      <c r="D58" s="349"/>
      <c r="E58" s="350"/>
      <c r="F58" s="351"/>
      <c r="G58" s="352"/>
      <c r="H58" s="353"/>
      <c r="I58" s="352"/>
      <c r="J58" s="354" t="n">
        <f aca="false">SUM(D58:D61,H58)</f>
        <v>0</v>
      </c>
      <c r="K58" s="355"/>
    </row>
    <row r="59" s="346" customFormat="true" ht="12.75" hidden="false" customHeight="false" outlineLevel="0" collapsed="false">
      <c r="B59" s="347"/>
      <c r="C59" s="356"/>
      <c r="D59" s="349"/>
      <c r="E59" s="350"/>
      <c r="F59" s="351"/>
      <c r="G59" s="352"/>
      <c r="H59" s="353"/>
      <c r="I59" s="352"/>
      <c r="J59" s="354"/>
      <c r="K59" s="355"/>
    </row>
    <row r="60" s="346" customFormat="true" ht="12.75" hidden="false" customHeight="false" outlineLevel="0" collapsed="false">
      <c r="B60" s="347"/>
      <c r="C60" s="356"/>
      <c r="D60" s="349"/>
      <c r="E60" s="350"/>
      <c r="F60" s="351"/>
      <c r="G60" s="352"/>
      <c r="H60" s="353"/>
      <c r="I60" s="352"/>
      <c r="J60" s="354"/>
      <c r="K60" s="355"/>
    </row>
    <row r="61" s="346" customFormat="true" ht="12.75" hidden="false" customHeight="false" outlineLevel="0" collapsed="false">
      <c r="B61" s="347"/>
      <c r="C61" s="356"/>
      <c r="D61" s="349"/>
      <c r="E61" s="350"/>
      <c r="F61" s="351"/>
      <c r="G61" s="352"/>
      <c r="H61" s="353"/>
      <c r="I61" s="352"/>
      <c r="J61" s="354"/>
      <c r="K61" s="355"/>
    </row>
    <row r="62" s="346" customFormat="true" ht="12.75" hidden="false" customHeight="false" outlineLevel="0" collapsed="false">
      <c r="B62" s="347"/>
      <c r="C62" s="348" t="n">
        <v>13</v>
      </c>
      <c r="D62" s="349"/>
      <c r="E62" s="350"/>
      <c r="F62" s="351"/>
      <c r="G62" s="352"/>
      <c r="H62" s="353"/>
      <c r="I62" s="352"/>
      <c r="J62" s="354" t="n">
        <f aca="false">SUM(D62:D65,H62)</f>
        <v>0</v>
      </c>
      <c r="K62" s="355"/>
    </row>
    <row r="63" s="346" customFormat="true" ht="12.75" hidden="false" customHeight="false" outlineLevel="0" collapsed="false">
      <c r="B63" s="347"/>
      <c r="C63" s="356"/>
      <c r="D63" s="349"/>
      <c r="E63" s="350"/>
      <c r="F63" s="351"/>
      <c r="G63" s="352"/>
      <c r="H63" s="353"/>
      <c r="I63" s="352"/>
      <c r="J63" s="354"/>
      <c r="K63" s="355"/>
    </row>
    <row r="64" s="346" customFormat="true" ht="12.75" hidden="false" customHeight="false" outlineLevel="0" collapsed="false">
      <c r="B64" s="347"/>
      <c r="C64" s="356"/>
      <c r="D64" s="349"/>
      <c r="E64" s="350"/>
      <c r="F64" s="351"/>
      <c r="G64" s="352"/>
      <c r="H64" s="353"/>
      <c r="I64" s="352"/>
      <c r="J64" s="354"/>
      <c r="K64" s="355"/>
    </row>
    <row r="65" s="346" customFormat="true" ht="12.75" hidden="false" customHeight="false" outlineLevel="0" collapsed="false">
      <c r="B65" s="347"/>
      <c r="C65" s="356"/>
      <c r="D65" s="349"/>
      <c r="E65" s="350"/>
      <c r="F65" s="351"/>
      <c r="G65" s="352"/>
      <c r="H65" s="353"/>
      <c r="I65" s="352"/>
      <c r="J65" s="354"/>
      <c r="K65" s="355"/>
    </row>
    <row r="66" s="346" customFormat="true" ht="12.75" hidden="false" customHeight="false" outlineLevel="0" collapsed="false">
      <c r="B66" s="347"/>
      <c r="C66" s="348" t="n">
        <v>14</v>
      </c>
      <c r="D66" s="349"/>
      <c r="E66" s="350"/>
      <c r="F66" s="351"/>
      <c r="G66" s="352"/>
      <c r="H66" s="353"/>
      <c r="I66" s="352"/>
      <c r="J66" s="354" t="n">
        <f aca="false">SUM(D66:D69,H66)</f>
        <v>0</v>
      </c>
      <c r="K66" s="355"/>
    </row>
    <row r="67" s="346" customFormat="true" ht="12.75" hidden="false" customHeight="false" outlineLevel="0" collapsed="false">
      <c r="B67" s="347"/>
      <c r="C67" s="356"/>
      <c r="D67" s="349"/>
      <c r="E67" s="350"/>
      <c r="F67" s="351"/>
      <c r="G67" s="352"/>
      <c r="H67" s="353"/>
      <c r="I67" s="352"/>
      <c r="J67" s="354"/>
      <c r="K67" s="355"/>
    </row>
    <row r="68" s="346" customFormat="true" ht="12.75" hidden="false" customHeight="false" outlineLevel="0" collapsed="false">
      <c r="B68" s="347"/>
      <c r="C68" s="356"/>
      <c r="D68" s="349"/>
      <c r="E68" s="350"/>
      <c r="F68" s="351"/>
      <c r="G68" s="352"/>
      <c r="H68" s="353"/>
      <c r="I68" s="352"/>
      <c r="J68" s="354"/>
      <c r="K68" s="355"/>
    </row>
    <row r="69" s="346" customFormat="true" ht="12.75" hidden="false" customHeight="false" outlineLevel="0" collapsed="false">
      <c r="B69" s="347"/>
      <c r="C69" s="356"/>
      <c r="D69" s="349"/>
      <c r="E69" s="350"/>
      <c r="F69" s="351"/>
      <c r="G69" s="352"/>
      <c r="H69" s="353"/>
      <c r="I69" s="352"/>
      <c r="J69" s="354"/>
      <c r="K69" s="355"/>
    </row>
    <row r="70" s="346" customFormat="true" ht="12.75" hidden="false" customHeight="false" outlineLevel="0" collapsed="false">
      <c r="B70" s="347"/>
      <c r="C70" s="348" t="n">
        <v>15</v>
      </c>
      <c r="D70" s="349"/>
      <c r="E70" s="350"/>
      <c r="F70" s="351"/>
      <c r="G70" s="352"/>
      <c r="H70" s="353"/>
      <c r="I70" s="352"/>
      <c r="J70" s="354" t="n">
        <f aca="false">SUM(D70:D73,H70)</f>
        <v>0</v>
      </c>
      <c r="K70" s="355"/>
    </row>
    <row r="71" s="346" customFormat="true" ht="12.75" hidden="false" customHeight="false" outlineLevel="0" collapsed="false">
      <c r="B71" s="347"/>
      <c r="C71" s="356"/>
      <c r="D71" s="349"/>
      <c r="E71" s="350"/>
      <c r="F71" s="351"/>
      <c r="G71" s="352"/>
      <c r="H71" s="353"/>
      <c r="I71" s="352"/>
      <c r="J71" s="354"/>
      <c r="K71" s="355"/>
    </row>
    <row r="72" s="346" customFormat="true" ht="12.75" hidden="false" customHeight="false" outlineLevel="0" collapsed="false">
      <c r="B72" s="347"/>
      <c r="C72" s="356"/>
      <c r="D72" s="349"/>
      <c r="E72" s="350"/>
      <c r="F72" s="351"/>
      <c r="G72" s="352"/>
      <c r="H72" s="353"/>
      <c r="I72" s="352"/>
      <c r="J72" s="354"/>
      <c r="K72" s="355"/>
    </row>
    <row r="73" s="346" customFormat="true" ht="12.75" hidden="false" customHeight="false" outlineLevel="0" collapsed="false">
      <c r="B73" s="347"/>
      <c r="C73" s="356"/>
      <c r="D73" s="349"/>
      <c r="E73" s="350"/>
      <c r="F73" s="351"/>
      <c r="G73" s="352"/>
      <c r="H73" s="353"/>
      <c r="I73" s="352"/>
      <c r="J73" s="354"/>
      <c r="K73" s="355"/>
    </row>
    <row r="74" s="346" customFormat="true" ht="12.75" hidden="false" customHeight="false" outlineLevel="0" collapsed="false">
      <c r="B74" s="347"/>
      <c r="C74" s="348" t="n">
        <v>16</v>
      </c>
      <c r="D74" s="349"/>
      <c r="E74" s="350"/>
      <c r="F74" s="351"/>
      <c r="G74" s="352"/>
      <c r="H74" s="353"/>
      <c r="I74" s="352"/>
      <c r="J74" s="354" t="n">
        <f aca="false">SUM(D74:D77,H74)</f>
        <v>0</v>
      </c>
      <c r="K74" s="355"/>
    </row>
    <row r="75" s="346" customFormat="true" ht="12.75" hidden="false" customHeight="false" outlineLevel="0" collapsed="false">
      <c r="B75" s="347"/>
      <c r="C75" s="356"/>
      <c r="D75" s="349"/>
      <c r="E75" s="350"/>
      <c r="F75" s="351"/>
      <c r="G75" s="352"/>
      <c r="H75" s="353"/>
      <c r="I75" s="352"/>
      <c r="J75" s="354"/>
      <c r="K75" s="355"/>
    </row>
    <row r="76" s="346" customFormat="true" ht="12.75" hidden="false" customHeight="false" outlineLevel="0" collapsed="false">
      <c r="B76" s="347"/>
      <c r="C76" s="356"/>
      <c r="D76" s="349"/>
      <c r="E76" s="350"/>
      <c r="F76" s="351"/>
      <c r="G76" s="352"/>
      <c r="H76" s="353"/>
      <c r="I76" s="352"/>
      <c r="J76" s="354"/>
      <c r="K76" s="355"/>
    </row>
    <row r="77" s="346" customFormat="true" ht="12.75" hidden="false" customHeight="false" outlineLevel="0" collapsed="false">
      <c r="B77" s="347"/>
      <c r="C77" s="356"/>
      <c r="D77" s="349"/>
      <c r="E77" s="350"/>
      <c r="F77" s="351"/>
      <c r="G77" s="352"/>
      <c r="H77" s="353"/>
      <c r="I77" s="352"/>
      <c r="J77" s="354"/>
      <c r="K77" s="355"/>
    </row>
    <row r="78" s="346" customFormat="true" ht="12.75" hidden="false" customHeight="false" outlineLevel="0" collapsed="false">
      <c r="B78" s="347"/>
      <c r="C78" s="348" t="n">
        <v>17</v>
      </c>
      <c r="D78" s="349"/>
      <c r="E78" s="350"/>
      <c r="F78" s="351"/>
      <c r="G78" s="352"/>
      <c r="H78" s="353"/>
      <c r="I78" s="352"/>
      <c r="J78" s="354" t="n">
        <f aca="false">SUM(D78:D81,H78)</f>
        <v>0</v>
      </c>
      <c r="K78" s="355"/>
    </row>
    <row r="79" s="346" customFormat="true" ht="12.75" hidden="false" customHeight="false" outlineLevel="0" collapsed="false">
      <c r="B79" s="347"/>
      <c r="C79" s="356"/>
      <c r="D79" s="349"/>
      <c r="E79" s="350"/>
      <c r="F79" s="351"/>
      <c r="G79" s="352"/>
      <c r="H79" s="353"/>
      <c r="I79" s="352"/>
      <c r="J79" s="354"/>
      <c r="K79" s="355"/>
    </row>
    <row r="80" s="346" customFormat="true" ht="12.75" hidden="false" customHeight="false" outlineLevel="0" collapsed="false">
      <c r="B80" s="347"/>
      <c r="C80" s="356"/>
      <c r="D80" s="349"/>
      <c r="E80" s="350"/>
      <c r="F80" s="351"/>
      <c r="G80" s="352"/>
      <c r="H80" s="353"/>
      <c r="I80" s="352"/>
      <c r="J80" s="354"/>
      <c r="K80" s="355"/>
    </row>
    <row r="81" s="346" customFormat="true" ht="12.75" hidden="false" customHeight="false" outlineLevel="0" collapsed="false">
      <c r="B81" s="347"/>
      <c r="C81" s="356"/>
      <c r="D81" s="349"/>
      <c r="E81" s="350"/>
      <c r="F81" s="351"/>
      <c r="G81" s="352"/>
      <c r="H81" s="353"/>
      <c r="I81" s="352"/>
      <c r="J81" s="354"/>
      <c r="K81" s="355"/>
    </row>
    <row r="82" s="346" customFormat="true" ht="12.75" hidden="false" customHeight="false" outlineLevel="0" collapsed="false">
      <c r="B82" s="347"/>
      <c r="C82" s="348" t="n">
        <v>18</v>
      </c>
      <c r="D82" s="349"/>
      <c r="E82" s="350"/>
      <c r="F82" s="351"/>
      <c r="G82" s="352"/>
      <c r="H82" s="353"/>
      <c r="I82" s="352"/>
      <c r="J82" s="354" t="n">
        <f aca="false">SUM(D82:D85,H82)</f>
        <v>0</v>
      </c>
      <c r="K82" s="355"/>
    </row>
    <row r="83" s="346" customFormat="true" ht="12.75" hidden="false" customHeight="false" outlineLevel="0" collapsed="false">
      <c r="B83" s="347"/>
      <c r="C83" s="356"/>
      <c r="D83" s="349"/>
      <c r="E83" s="350"/>
      <c r="F83" s="351"/>
      <c r="G83" s="352"/>
      <c r="H83" s="353"/>
      <c r="I83" s="352"/>
      <c r="J83" s="354"/>
      <c r="K83" s="355"/>
    </row>
    <row r="84" s="346" customFormat="true" ht="12.75" hidden="false" customHeight="false" outlineLevel="0" collapsed="false">
      <c r="B84" s="347"/>
      <c r="C84" s="356"/>
      <c r="D84" s="349"/>
      <c r="E84" s="350"/>
      <c r="F84" s="351"/>
      <c r="G84" s="352"/>
      <c r="H84" s="353"/>
      <c r="I84" s="352"/>
      <c r="J84" s="354"/>
      <c r="K84" s="355"/>
    </row>
    <row r="85" s="346" customFormat="true" ht="12.75" hidden="false" customHeight="false" outlineLevel="0" collapsed="false">
      <c r="B85" s="347"/>
      <c r="C85" s="356"/>
      <c r="D85" s="349"/>
      <c r="E85" s="350"/>
      <c r="F85" s="351"/>
      <c r="G85" s="352"/>
      <c r="H85" s="353"/>
      <c r="I85" s="352"/>
      <c r="J85" s="354"/>
      <c r="K85" s="355"/>
    </row>
    <row r="86" s="346" customFormat="true" ht="12.75" hidden="false" customHeight="false" outlineLevel="0" collapsed="false">
      <c r="B86" s="347"/>
      <c r="C86" s="348" t="n">
        <v>19</v>
      </c>
      <c r="D86" s="349"/>
      <c r="E86" s="350"/>
      <c r="F86" s="351"/>
      <c r="G86" s="352"/>
      <c r="H86" s="353"/>
      <c r="I86" s="352"/>
      <c r="J86" s="354" t="n">
        <f aca="false">SUM(D86:D89,H86)</f>
        <v>0</v>
      </c>
      <c r="K86" s="355"/>
    </row>
    <row r="87" s="346" customFormat="true" ht="12.75" hidden="false" customHeight="false" outlineLevel="0" collapsed="false">
      <c r="B87" s="347"/>
      <c r="C87" s="356"/>
      <c r="D87" s="349"/>
      <c r="E87" s="350"/>
      <c r="F87" s="351"/>
      <c r="G87" s="352"/>
      <c r="H87" s="353"/>
      <c r="I87" s="352"/>
      <c r="J87" s="354"/>
      <c r="K87" s="355"/>
    </row>
    <row r="88" s="346" customFormat="true" ht="12.75" hidden="false" customHeight="false" outlineLevel="0" collapsed="false">
      <c r="B88" s="347"/>
      <c r="C88" s="356"/>
      <c r="D88" s="349"/>
      <c r="E88" s="350"/>
      <c r="F88" s="351"/>
      <c r="G88" s="352"/>
      <c r="H88" s="353"/>
      <c r="I88" s="352"/>
      <c r="J88" s="354"/>
      <c r="K88" s="355"/>
    </row>
    <row r="89" s="346" customFormat="true" ht="12.75" hidden="false" customHeight="false" outlineLevel="0" collapsed="false">
      <c r="B89" s="347"/>
      <c r="C89" s="356"/>
      <c r="D89" s="349"/>
      <c r="E89" s="350"/>
      <c r="F89" s="351"/>
      <c r="G89" s="352"/>
      <c r="H89" s="353"/>
      <c r="I89" s="352"/>
      <c r="J89" s="354"/>
      <c r="K89" s="355"/>
    </row>
    <row r="90" s="346" customFormat="true" ht="12.75" hidden="false" customHeight="false" outlineLevel="0" collapsed="false">
      <c r="B90" s="347"/>
      <c r="C90" s="348" t="n">
        <v>20</v>
      </c>
      <c r="D90" s="349"/>
      <c r="E90" s="350"/>
      <c r="F90" s="351"/>
      <c r="G90" s="352"/>
      <c r="H90" s="353"/>
      <c r="I90" s="352"/>
      <c r="J90" s="354" t="n">
        <f aca="false">SUM(D90:D93,H90)</f>
        <v>0</v>
      </c>
      <c r="K90" s="355"/>
    </row>
    <row r="91" s="346" customFormat="true" ht="12.75" hidden="false" customHeight="false" outlineLevel="0" collapsed="false">
      <c r="B91" s="347"/>
      <c r="C91" s="356"/>
      <c r="D91" s="349"/>
      <c r="E91" s="350"/>
      <c r="F91" s="351"/>
      <c r="G91" s="352"/>
      <c r="H91" s="353"/>
      <c r="I91" s="352"/>
      <c r="J91" s="354"/>
      <c r="K91" s="355"/>
    </row>
    <row r="92" s="346" customFormat="true" ht="12.75" hidden="false" customHeight="false" outlineLevel="0" collapsed="false">
      <c r="B92" s="347"/>
      <c r="C92" s="356"/>
      <c r="D92" s="349"/>
      <c r="E92" s="350"/>
      <c r="F92" s="351"/>
      <c r="G92" s="352"/>
      <c r="H92" s="353"/>
      <c r="I92" s="352"/>
      <c r="J92" s="354"/>
      <c r="K92" s="355"/>
    </row>
    <row r="93" s="346" customFormat="true" ht="12.75" hidden="false" customHeight="false" outlineLevel="0" collapsed="false">
      <c r="B93" s="347"/>
      <c r="C93" s="356"/>
      <c r="D93" s="349"/>
      <c r="E93" s="350"/>
      <c r="F93" s="351"/>
      <c r="G93" s="352"/>
      <c r="H93" s="353"/>
      <c r="I93" s="352"/>
      <c r="J93" s="354"/>
      <c r="K93" s="355"/>
    </row>
    <row r="94" s="346" customFormat="true" ht="12.75" hidden="false" customHeight="false" outlineLevel="0" collapsed="false">
      <c r="B94" s="347"/>
      <c r="C94" s="348" t="n">
        <v>21</v>
      </c>
      <c r="D94" s="349"/>
      <c r="E94" s="350"/>
      <c r="F94" s="351"/>
      <c r="G94" s="352"/>
      <c r="H94" s="353"/>
      <c r="I94" s="352"/>
      <c r="J94" s="354" t="n">
        <f aca="false">SUM(D94:D97,H94)</f>
        <v>0</v>
      </c>
      <c r="K94" s="355"/>
    </row>
    <row r="95" s="346" customFormat="true" ht="12.75" hidden="false" customHeight="false" outlineLevel="0" collapsed="false">
      <c r="B95" s="347"/>
      <c r="C95" s="356"/>
      <c r="D95" s="349"/>
      <c r="E95" s="350"/>
      <c r="F95" s="351"/>
      <c r="G95" s="352"/>
      <c r="H95" s="353"/>
      <c r="I95" s="352"/>
      <c r="J95" s="354"/>
      <c r="K95" s="355"/>
    </row>
    <row r="96" s="346" customFormat="true" ht="12.75" hidden="false" customHeight="false" outlineLevel="0" collapsed="false">
      <c r="B96" s="347"/>
      <c r="C96" s="356"/>
      <c r="D96" s="349"/>
      <c r="E96" s="350"/>
      <c r="F96" s="351"/>
      <c r="G96" s="352"/>
      <c r="H96" s="353"/>
      <c r="I96" s="352"/>
      <c r="J96" s="354"/>
      <c r="K96" s="355"/>
    </row>
    <row r="97" s="346" customFormat="true" ht="12.75" hidden="false" customHeight="false" outlineLevel="0" collapsed="false">
      <c r="B97" s="347"/>
      <c r="C97" s="356"/>
      <c r="D97" s="349"/>
      <c r="E97" s="350"/>
      <c r="F97" s="351"/>
      <c r="G97" s="352"/>
      <c r="H97" s="353"/>
      <c r="I97" s="352"/>
      <c r="J97" s="354"/>
      <c r="K97" s="355"/>
    </row>
    <row r="98" s="346" customFormat="true" ht="12.75" hidden="false" customHeight="false" outlineLevel="0" collapsed="false">
      <c r="B98" s="347"/>
      <c r="C98" s="348" t="n">
        <v>22</v>
      </c>
      <c r="D98" s="349"/>
      <c r="E98" s="350"/>
      <c r="F98" s="351"/>
      <c r="G98" s="352"/>
      <c r="H98" s="353"/>
      <c r="I98" s="352"/>
      <c r="J98" s="354" t="n">
        <f aca="false">SUM(D98:D101,H98)</f>
        <v>0</v>
      </c>
      <c r="K98" s="355"/>
    </row>
    <row r="99" s="346" customFormat="true" ht="12.75" hidden="false" customHeight="false" outlineLevel="0" collapsed="false">
      <c r="B99" s="347"/>
      <c r="C99" s="356"/>
      <c r="D99" s="349"/>
      <c r="E99" s="350"/>
      <c r="F99" s="351"/>
      <c r="G99" s="352"/>
      <c r="H99" s="353"/>
      <c r="I99" s="352"/>
      <c r="J99" s="354"/>
      <c r="K99" s="355"/>
    </row>
    <row r="100" s="346" customFormat="true" ht="12.75" hidden="false" customHeight="false" outlineLevel="0" collapsed="false">
      <c r="B100" s="347"/>
      <c r="C100" s="356"/>
      <c r="D100" s="349"/>
      <c r="E100" s="350"/>
      <c r="F100" s="351"/>
      <c r="G100" s="352"/>
      <c r="H100" s="353"/>
      <c r="I100" s="352"/>
      <c r="J100" s="354"/>
      <c r="K100" s="355"/>
    </row>
    <row r="101" s="346" customFormat="true" ht="12.75" hidden="false" customHeight="false" outlineLevel="0" collapsed="false">
      <c r="B101" s="347"/>
      <c r="C101" s="356"/>
      <c r="D101" s="349"/>
      <c r="E101" s="350"/>
      <c r="F101" s="351"/>
      <c r="G101" s="352"/>
      <c r="H101" s="353"/>
      <c r="I101" s="352"/>
      <c r="J101" s="354"/>
      <c r="K101" s="355"/>
    </row>
    <row r="102" s="346" customFormat="true" ht="12.75" hidden="false" customHeight="false" outlineLevel="0" collapsed="false">
      <c r="B102" s="347"/>
      <c r="C102" s="348" t="n">
        <v>23</v>
      </c>
      <c r="D102" s="349"/>
      <c r="E102" s="350"/>
      <c r="F102" s="351"/>
      <c r="G102" s="352"/>
      <c r="H102" s="353"/>
      <c r="I102" s="352"/>
      <c r="J102" s="354" t="n">
        <f aca="false">SUM(D102:D105,H102)</f>
        <v>0</v>
      </c>
      <c r="K102" s="355"/>
    </row>
    <row r="103" s="346" customFormat="true" ht="12.75" hidden="false" customHeight="false" outlineLevel="0" collapsed="false">
      <c r="B103" s="347"/>
      <c r="C103" s="356"/>
      <c r="D103" s="349"/>
      <c r="E103" s="350"/>
      <c r="F103" s="351"/>
      <c r="G103" s="352"/>
      <c r="H103" s="353"/>
      <c r="I103" s="352"/>
      <c r="J103" s="354"/>
      <c r="K103" s="355"/>
    </row>
    <row r="104" s="346" customFormat="true" ht="12.75" hidden="false" customHeight="false" outlineLevel="0" collapsed="false">
      <c r="B104" s="347"/>
      <c r="C104" s="356"/>
      <c r="D104" s="349"/>
      <c r="E104" s="350"/>
      <c r="F104" s="351"/>
      <c r="G104" s="352"/>
      <c r="H104" s="353"/>
      <c r="I104" s="352"/>
      <c r="J104" s="354"/>
      <c r="K104" s="355"/>
    </row>
    <row r="105" s="346" customFormat="true" ht="12.75" hidden="false" customHeight="false" outlineLevel="0" collapsed="false">
      <c r="B105" s="347"/>
      <c r="C105" s="356"/>
      <c r="D105" s="349"/>
      <c r="E105" s="350"/>
      <c r="F105" s="351"/>
      <c r="G105" s="352"/>
      <c r="H105" s="353"/>
      <c r="I105" s="352"/>
      <c r="J105" s="354"/>
      <c r="K105" s="355"/>
    </row>
    <row r="106" s="346" customFormat="true" ht="12.75" hidden="false" customHeight="false" outlineLevel="0" collapsed="false">
      <c r="B106" s="347"/>
      <c r="C106" s="348" t="n">
        <v>24</v>
      </c>
      <c r="D106" s="349"/>
      <c r="E106" s="350"/>
      <c r="F106" s="351"/>
      <c r="G106" s="352"/>
      <c r="H106" s="353"/>
      <c r="I106" s="352"/>
      <c r="J106" s="354" t="n">
        <f aca="false">SUM(D106:D109,H106)</f>
        <v>0</v>
      </c>
      <c r="K106" s="355"/>
    </row>
    <row r="107" s="346" customFormat="true" ht="12.75" hidden="false" customHeight="false" outlineLevel="0" collapsed="false">
      <c r="B107" s="347"/>
      <c r="C107" s="356"/>
      <c r="D107" s="349"/>
      <c r="E107" s="350"/>
      <c r="F107" s="351"/>
      <c r="G107" s="352"/>
      <c r="H107" s="353"/>
      <c r="I107" s="352"/>
      <c r="J107" s="354"/>
      <c r="K107" s="355"/>
    </row>
    <row r="108" s="346" customFormat="true" ht="12.75" hidden="false" customHeight="false" outlineLevel="0" collapsed="false">
      <c r="B108" s="347"/>
      <c r="C108" s="356"/>
      <c r="D108" s="349"/>
      <c r="E108" s="350"/>
      <c r="F108" s="351"/>
      <c r="G108" s="352"/>
      <c r="H108" s="353"/>
      <c r="I108" s="352"/>
      <c r="J108" s="354"/>
      <c r="K108" s="355"/>
    </row>
    <row r="109" s="346" customFormat="true" ht="12.75" hidden="false" customHeight="false" outlineLevel="0" collapsed="false">
      <c r="B109" s="347"/>
      <c r="C109" s="356"/>
      <c r="D109" s="349"/>
      <c r="E109" s="350"/>
      <c r="F109" s="351"/>
      <c r="G109" s="352"/>
      <c r="H109" s="353"/>
      <c r="I109" s="352"/>
      <c r="J109" s="354"/>
      <c r="K109" s="355"/>
    </row>
    <row r="110" s="346" customFormat="true" ht="12.75" hidden="false" customHeight="false" outlineLevel="0" collapsed="false">
      <c r="B110" s="347"/>
      <c r="C110" s="348" t="n">
        <v>25</v>
      </c>
      <c r="D110" s="349"/>
      <c r="E110" s="350"/>
      <c r="F110" s="351"/>
      <c r="G110" s="352"/>
      <c r="H110" s="353"/>
      <c r="I110" s="352"/>
      <c r="J110" s="354" t="n">
        <f aca="false">SUM(D110:D113,H110)</f>
        <v>0</v>
      </c>
      <c r="K110" s="355"/>
    </row>
    <row r="111" s="346" customFormat="true" ht="12.75" hidden="false" customHeight="false" outlineLevel="0" collapsed="false">
      <c r="B111" s="347"/>
      <c r="C111" s="356"/>
      <c r="D111" s="349"/>
      <c r="E111" s="350"/>
      <c r="F111" s="351"/>
      <c r="G111" s="352"/>
      <c r="H111" s="353"/>
      <c r="I111" s="352"/>
      <c r="J111" s="354"/>
      <c r="K111" s="355"/>
    </row>
    <row r="112" s="346" customFormat="true" ht="12.75" hidden="false" customHeight="false" outlineLevel="0" collapsed="false">
      <c r="B112" s="347"/>
      <c r="C112" s="356"/>
      <c r="D112" s="349"/>
      <c r="E112" s="350"/>
      <c r="F112" s="351"/>
      <c r="G112" s="352"/>
      <c r="H112" s="353"/>
      <c r="I112" s="352"/>
      <c r="J112" s="354"/>
      <c r="K112" s="355"/>
    </row>
    <row r="113" s="346" customFormat="true" ht="12.75" hidden="false" customHeight="false" outlineLevel="0" collapsed="false">
      <c r="B113" s="347"/>
      <c r="C113" s="356"/>
      <c r="D113" s="349"/>
      <c r="E113" s="350"/>
      <c r="F113" s="351"/>
      <c r="G113" s="352"/>
      <c r="H113" s="353"/>
      <c r="I113" s="352"/>
      <c r="J113" s="354"/>
      <c r="K113" s="355"/>
    </row>
    <row r="114" s="346" customFormat="true" ht="12.75" hidden="false" customHeight="false" outlineLevel="0" collapsed="false">
      <c r="B114" s="347"/>
      <c r="C114" s="348" t="n">
        <v>26</v>
      </c>
      <c r="D114" s="349"/>
      <c r="E114" s="350"/>
      <c r="F114" s="351"/>
      <c r="G114" s="352"/>
      <c r="H114" s="353"/>
      <c r="I114" s="352"/>
      <c r="J114" s="354" t="n">
        <f aca="false">SUM(D114:D117,H114)</f>
        <v>0</v>
      </c>
      <c r="K114" s="355"/>
    </row>
    <row r="115" s="346" customFormat="true" ht="12.75" hidden="false" customHeight="false" outlineLevel="0" collapsed="false">
      <c r="B115" s="347"/>
      <c r="C115" s="356"/>
      <c r="D115" s="349"/>
      <c r="E115" s="350"/>
      <c r="F115" s="351"/>
      <c r="G115" s="352"/>
      <c r="H115" s="353"/>
      <c r="I115" s="352"/>
      <c r="J115" s="354"/>
      <c r="K115" s="355"/>
    </row>
    <row r="116" s="346" customFormat="true" ht="12.75" hidden="false" customHeight="false" outlineLevel="0" collapsed="false">
      <c r="B116" s="347"/>
      <c r="C116" s="356"/>
      <c r="D116" s="349"/>
      <c r="E116" s="350"/>
      <c r="F116" s="351"/>
      <c r="G116" s="352"/>
      <c r="H116" s="353"/>
      <c r="I116" s="352"/>
      <c r="J116" s="354"/>
      <c r="K116" s="355"/>
    </row>
    <row r="117" s="346" customFormat="true" ht="12.75" hidden="false" customHeight="false" outlineLevel="0" collapsed="false">
      <c r="B117" s="347"/>
      <c r="C117" s="356"/>
      <c r="D117" s="349"/>
      <c r="E117" s="350"/>
      <c r="F117" s="351"/>
      <c r="G117" s="352"/>
      <c r="H117" s="353"/>
      <c r="I117" s="352"/>
      <c r="J117" s="354"/>
      <c r="K117" s="355"/>
    </row>
    <row r="118" s="346" customFormat="true" ht="12.75" hidden="false" customHeight="false" outlineLevel="0" collapsed="false">
      <c r="B118" s="347"/>
      <c r="C118" s="348" t="n">
        <v>27</v>
      </c>
      <c r="D118" s="349"/>
      <c r="E118" s="350"/>
      <c r="F118" s="351"/>
      <c r="G118" s="352"/>
      <c r="H118" s="353"/>
      <c r="I118" s="352"/>
      <c r="J118" s="354" t="n">
        <f aca="false">SUM(D118:D121,H118)</f>
        <v>0</v>
      </c>
      <c r="K118" s="355"/>
    </row>
    <row r="119" s="346" customFormat="true" ht="12.75" hidden="false" customHeight="false" outlineLevel="0" collapsed="false">
      <c r="B119" s="347"/>
      <c r="C119" s="356"/>
      <c r="D119" s="349"/>
      <c r="E119" s="350"/>
      <c r="F119" s="351"/>
      <c r="G119" s="352"/>
      <c r="H119" s="353"/>
      <c r="I119" s="352"/>
      <c r="J119" s="354"/>
      <c r="K119" s="355"/>
    </row>
    <row r="120" s="346" customFormat="true" ht="12.75" hidden="false" customHeight="false" outlineLevel="0" collapsed="false">
      <c r="B120" s="347"/>
      <c r="C120" s="356"/>
      <c r="D120" s="349"/>
      <c r="E120" s="350"/>
      <c r="F120" s="351"/>
      <c r="G120" s="352"/>
      <c r="H120" s="353"/>
      <c r="I120" s="352"/>
      <c r="J120" s="354"/>
      <c r="K120" s="355"/>
    </row>
    <row r="121" s="346" customFormat="true" ht="12.75" hidden="false" customHeight="false" outlineLevel="0" collapsed="false">
      <c r="B121" s="347"/>
      <c r="C121" s="356"/>
      <c r="D121" s="349"/>
      <c r="E121" s="350"/>
      <c r="F121" s="351"/>
      <c r="G121" s="352"/>
      <c r="H121" s="353"/>
      <c r="I121" s="352"/>
      <c r="J121" s="354"/>
      <c r="K121" s="355"/>
    </row>
    <row r="122" s="346" customFormat="true" ht="12.75" hidden="false" customHeight="false" outlineLevel="0" collapsed="false">
      <c r="B122" s="347"/>
      <c r="C122" s="348" t="n">
        <v>28</v>
      </c>
      <c r="D122" s="349"/>
      <c r="E122" s="350"/>
      <c r="F122" s="351"/>
      <c r="G122" s="352"/>
      <c r="H122" s="353"/>
      <c r="I122" s="352"/>
      <c r="J122" s="354" t="n">
        <f aca="false">SUM(D122:D125,H122)</f>
        <v>0</v>
      </c>
      <c r="K122" s="355"/>
    </row>
    <row r="123" s="346" customFormat="true" ht="12.75" hidden="false" customHeight="false" outlineLevel="0" collapsed="false">
      <c r="B123" s="347"/>
      <c r="C123" s="356"/>
      <c r="D123" s="349"/>
      <c r="E123" s="350"/>
      <c r="F123" s="351"/>
      <c r="G123" s="352"/>
      <c r="H123" s="353"/>
      <c r="I123" s="352"/>
      <c r="J123" s="354"/>
      <c r="K123" s="355"/>
    </row>
    <row r="124" s="346" customFormat="true" ht="12.75" hidden="false" customHeight="false" outlineLevel="0" collapsed="false">
      <c r="B124" s="347"/>
      <c r="C124" s="356"/>
      <c r="D124" s="349"/>
      <c r="E124" s="350"/>
      <c r="F124" s="351"/>
      <c r="G124" s="352"/>
      <c r="H124" s="353"/>
      <c r="I124" s="352"/>
      <c r="J124" s="354"/>
      <c r="K124" s="355"/>
    </row>
    <row r="125" s="346" customFormat="true" ht="12.75" hidden="false" customHeight="false" outlineLevel="0" collapsed="false">
      <c r="B125" s="347"/>
      <c r="C125" s="356"/>
      <c r="D125" s="349"/>
      <c r="E125" s="350"/>
      <c r="F125" s="351"/>
      <c r="G125" s="352"/>
      <c r="H125" s="353"/>
      <c r="I125" s="352"/>
      <c r="J125" s="354"/>
      <c r="K125" s="355"/>
    </row>
    <row r="126" s="346" customFormat="true" ht="12.75" hidden="false" customHeight="false" outlineLevel="0" collapsed="false">
      <c r="B126" s="347"/>
      <c r="C126" s="348" t="n">
        <v>29</v>
      </c>
      <c r="D126" s="349"/>
      <c r="E126" s="350"/>
      <c r="F126" s="351"/>
      <c r="G126" s="352"/>
      <c r="H126" s="353"/>
      <c r="I126" s="352"/>
      <c r="J126" s="354" t="n">
        <f aca="false">SUM(D126:D129,H126)</f>
        <v>0</v>
      </c>
      <c r="K126" s="355"/>
    </row>
    <row r="127" s="346" customFormat="true" ht="12.75" hidden="false" customHeight="false" outlineLevel="0" collapsed="false">
      <c r="B127" s="347"/>
      <c r="C127" s="356"/>
      <c r="D127" s="349"/>
      <c r="E127" s="350"/>
      <c r="F127" s="351"/>
      <c r="G127" s="352"/>
      <c r="H127" s="353"/>
      <c r="I127" s="352"/>
      <c r="J127" s="354"/>
      <c r="K127" s="355"/>
    </row>
    <row r="128" s="346" customFormat="true" ht="12.75" hidden="false" customHeight="false" outlineLevel="0" collapsed="false">
      <c r="B128" s="347"/>
      <c r="C128" s="356"/>
      <c r="D128" s="349"/>
      <c r="E128" s="350"/>
      <c r="F128" s="351"/>
      <c r="G128" s="352"/>
      <c r="H128" s="353"/>
      <c r="I128" s="352"/>
      <c r="J128" s="354"/>
      <c r="K128" s="355"/>
    </row>
    <row r="129" s="346" customFormat="true" ht="12.75" hidden="false" customHeight="false" outlineLevel="0" collapsed="false">
      <c r="B129" s="347"/>
      <c r="C129" s="356"/>
      <c r="D129" s="349"/>
      <c r="E129" s="350"/>
      <c r="F129" s="351"/>
      <c r="G129" s="352"/>
      <c r="H129" s="353"/>
      <c r="I129" s="352"/>
      <c r="J129" s="354"/>
      <c r="K129" s="355"/>
    </row>
    <row r="130" s="346" customFormat="true" ht="12.75" hidden="false" customHeight="false" outlineLevel="0" collapsed="false">
      <c r="B130" s="347"/>
      <c r="C130" s="348" t="n">
        <v>30</v>
      </c>
      <c r="D130" s="349"/>
      <c r="E130" s="350"/>
      <c r="F130" s="351"/>
      <c r="G130" s="352"/>
      <c r="H130" s="353"/>
      <c r="I130" s="352"/>
      <c r="J130" s="354" t="n">
        <f aca="false">SUM(D130:D133,H130)</f>
        <v>0</v>
      </c>
      <c r="K130" s="355"/>
    </row>
    <row r="131" s="346" customFormat="true" ht="12.75" hidden="false" customHeight="false" outlineLevel="0" collapsed="false">
      <c r="B131" s="347"/>
      <c r="C131" s="356"/>
      <c r="D131" s="349"/>
      <c r="E131" s="350"/>
      <c r="F131" s="351"/>
      <c r="G131" s="352"/>
      <c r="H131" s="353"/>
      <c r="I131" s="352"/>
      <c r="J131" s="354"/>
      <c r="K131" s="355"/>
    </row>
    <row r="132" s="346" customFormat="true" ht="12.75" hidden="false" customHeight="false" outlineLevel="0" collapsed="false">
      <c r="B132" s="347"/>
      <c r="C132" s="356"/>
      <c r="D132" s="349"/>
      <c r="E132" s="350"/>
      <c r="F132" s="351"/>
      <c r="G132" s="352"/>
      <c r="H132" s="353"/>
      <c r="I132" s="352"/>
      <c r="J132" s="354"/>
      <c r="K132" s="355"/>
    </row>
    <row r="133" s="346" customFormat="true" ht="12.75" hidden="false" customHeight="false" outlineLevel="0" collapsed="false">
      <c r="B133" s="347"/>
      <c r="C133" s="356"/>
      <c r="D133" s="349"/>
      <c r="E133" s="350"/>
      <c r="F133" s="351"/>
      <c r="G133" s="352"/>
      <c r="H133" s="353"/>
      <c r="I133" s="352"/>
      <c r="J133" s="354"/>
      <c r="K133" s="355"/>
    </row>
    <row r="134" s="346" customFormat="true" ht="12.75" hidden="false" customHeight="false" outlineLevel="0" collapsed="false">
      <c r="B134" s="347"/>
      <c r="C134" s="348" t="n">
        <v>31</v>
      </c>
      <c r="D134" s="349"/>
      <c r="E134" s="350"/>
      <c r="F134" s="351"/>
      <c r="G134" s="352"/>
      <c r="H134" s="353"/>
      <c r="I134" s="352"/>
      <c r="J134" s="354" t="n">
        <f aca="false">SUM(D134:D137,H134)</f>
        <v>0</v>
      </c>
      <c r="K134" s="355"/>
    </row>
    <row r="135" s="346" customFormat="true" ht="12.75" hidden="false" customHeight="false" outlineLevel="0" collapsed="false">
      <c r="B135" s="347"/>
      <c r="C135" s="356"/>
      <c r="D135" s="349"/>
      <c r="E135" s="350"/>
      <c r="F135" s="351"/>
      <c r="G135" s="352"/>
      <c r="H135" s="353"/>
      <c r="I135" s="352"/>
      <c r="J135" s="354"/>
      <c r="K135" s="355"/>
    </row>
    <row r="136" s="346" customFormat="true" ht="12.75" hidden="false" customHeight="false" outlineLevel="0" collapsed="false">
      <c r="B136" s="347"/>
      <c r="C136" s="356"/>
      <c r="D136" s="349"/>
      <c r="E136" s="350"/>
      <c r="F136" s="351"/>
      <c r="G136" s="352"/>
      <c r="H136" s="353"/>
      <c r="I136" s="352"/>
      <c r="J136" s="354"/>
      <c r="K136" s="355"/>
    </row>
    <row r="137" s="346" customFormat="true" ht="12.75" hidden="false" customHeight="false" outlineLevel="0" collapsed="false">
      <c r="B137" s="347"/>
      <c r="C137" s="356"/>
      <c r="D137" s="349"/>
      <c r="E137" s="350"/>
      <c r="F137" s="351"/>
      <c r="G137" s="352"/>
      <c r="H137" s="353"/>
      <c r="I137" s="352"/>
      <c r="J137" s="354"/>
      <c r="K137" s="355"/>
    </row>
    <row r="138" customFormat="false" ht="15" hidden="false" customHeight="false" outlineLevel="0" collapsed="false">
      <c r="B138" s="326"/>
      <c r="C138" s="357" t="s">
        <v>329</v>
      </c>
      <c r="D138" s="358" t="n">
        <f aca="false">SUM(D14:D137)</f>
        <v>0</v>
      </c>
      <c r="E138" s="359"/>
      <c r="F138" s="360"/>
      <c r="G138" s="361"/>
      <c r="H138" s="358" t="n">
        <f aca="false">SUM(H14:H137)</f>
        <v>0</v>
      </c>
      <c r="I138" s="361"/>
      <c r="J138" s="358" t="n">
        <f aca="false">SUM(J14:J137)</f>
        <v>0</v>
      </c>
      <c r="K138" s="328"/>
    </row>
    <row r="139" customFormat="false" ht="12.75" hidden="false" customHeight="false" outlineLevel="0" collapsed="false">
      <c r="B139" s="326"/>
      <c r="C139" s="362"/>
      <c r="D139" s="363"/>
      <c r="E139" s="362"/>
      <c r="F139" s="364"/>
      <c r="G139" s="364"/>
      <c r="H139" s="363"/>
      <c r="I139" s="364"/>
      <c r="J139" s="362"/>
      <c r="K139" s="328"/>
    </row>
    <row r="140" customFormat="false" ht="15" hidden="false" customHeight="false" outlineLevel="0" collapsed="false">
      <c r="B140" s="326"/>
      <c r="C140" s="365" t="s">
        <v>330</v>
      </c>
      <c r="D140" s="364"/>
      <c r="E140" s="364"/>
      <c r="F140" s="364"/>
      <c r="G140" s="364"/>
      <c r="H140" s="363"/>
      <c r="I140" s="364"/>
      <c r="J140" s="362"/>
      <c r="K140" s="328"/>
    </row>
    <row r="141" customFormat="false" ht="30" hidden="false" customHeight="true" outlineLevel="0" collapsed="false">
      <c r="B141" s="326"/>
      <c r="C141" s="366" t="s">
        <v>327</v>
      </c>
      <c r="D141" s="366" t="s">
        <v>331</v>
      </c>
      <c r="E141" s="366"/>
      <c r="K141" s="328"/>
    </row>
    <row r="142" customFormat="false" ht="12.75" hidden="false" customHeight="true" outlineLevel="0" collapsed="false">
      <c r="B142" s="326"/>
      <c r="C142" s="367" t="s">
        <v>332</v>
      </c>
      <c r="D142" s="368" t="n">
        <f aca="false">SUMIF($E$14:$E$137,C142,$D$14:$D$137)</f>
        <v>0</v>
      </c>
      <c r="E142" s="369"/>
      <c r="F142" s="370" t="s">
        <v>333</v>
      </c>
      <c r="G142" s="364"/>
      <c r="H142" s="371"/>
      <c r="I142" s="371"/>
      <c r="J142" s="371"/>
      <c r="K142" s="328"/>
    </row>
    <row r="143" customFormat="false" ht="12.75" hidden="false" customHeight="false" outlineLevel="0" collapsed="false">
      <c r="B143" s="326"/>
      <c r="C143" s="367" t="s">
        <v>352</v>
      </c>
      <c r="D143" s="368" t="n">
        <f aca="false">SUMIF($E$14:$E$137,C143,$D$14:$D$137)</f>
        <v>0</v>
      </c>
      <c r="E143" s="369"/>
      <c r="F143" s="364"/>
      <c r="G143" s="364"/>
      <c r="H143" s="364"/>
      <c r="I143" s="364"/>
      <c r="J143" s="364"/>
      <c r="K143" s="328"/>
    </row>
    <row r="144" customFormat="false" ht="12.75" hidden="false" customHeight="true" outlineLevel="0" collapsed="false">
      <c r="B144" s="326"/>
      <c r="C144" s="367" t="s">
        <v>359</v>
      </c>
      <c r="D144" s="368" t="n">
        <f aca="false">SUMIF($E$14:$E$137,C144,$D$14:$D$137)</f>
        <v>0</v>
      </c>
      <c r="E144" s="369"/>
      <c r="F144" s="370" t="s">
        <v>334</v>
      </c>
      <c r="G144" s="364"/>
      <c r="H144" s="372" t="str">
        <f aca="false">'Staff_hourly basis'!B53</f>
        <v>Budapest, 2021.03.15</v>
      </c>
      <c r="I144" s="372"/>
      <c r="J144" s="372"/>
      <c r="K144" s="328"/>
    </row>
    <row r="145" customFormat="false" ht="12.75" hidden="false" customHeight="true" outlineLevel="0" collapsed="false">
      <c r="B145" s="326"/>
      <c r="C145" s="367" t="s">
        <v>354</v>
      </c>
      <c r="D145" s="368" t="n">
        <f aca="false">SUMIF($E$14:$E$137,C145,$D$14:$D$137)</f>
        <v>0</v>
      </c>
      <c r="E145" s="369"/>
      <c r="F145" s="364"/>
      <c r="G145" s="364"/>
      <c r="H145" s="364"/>
      <c r="I145" s="364"/>
      <c r="J145" s="364"/>
      <c r="K145" s="328"/>
    </row>
    <row r="146" customFormat="false" ht="12.75" hidden="false" customHeight="true" outlineLevel="0" collapsed="false">
      <c r="B146" s="326"/>
      <c r="C146" s="367" t="s">
        <v>355</v>
      </c>
      <c r="D146" s="368" t="n">
        <f aca="false">SUMIF($E$14:$E$137,C146,$D$14:$D$137)</f>
        <v>0</v>
      </c>
      <c r="E146" s="369"/>
      <c r="F146" s="364"/>
      <c r="G146" s="364"/>
      <c r="H146" s="364"/>
      <c r="I146" s="364"/>
      <c r="J146" s="364"/>
      <c r="K146" s="328"/>
    </row>
    <row r="147" customFormat="false" ht="12.75" hidden="false" customHeight="true" outlineLevel="0" collapsed="false">
      <c r="B147" s="326"/>
      <c r="C147" s="367" t="s">
        <v>356</v>
      </c>
      <c r="D147" s="368" t="n">
        <f aca="false">SUMIF($E$14:$E$137,C147,$D$14:$D$137)</f>
        <v>0</v>
      </c>
      <c r="E147" s="369"/>
      <c r="F147" s="370" t="s">
        <v>335</v>
      </c>
      <c r="G147" s="364"/>
      <c r="H147" s="371"/>
      <c r="I147" s="371"/>
      <c r="J147" s="371"/>
      <c r="K147" s="328"/>
    </row>
    <row r="148" customFormat="false" ht="12.75" hidden="false" customHeight="false" outlineLevel="0" collapsed="false">
      <c r="B148" s="326"/>
      <c r="C148" s="367" t="s">
        <v>336</v>
      </c>
      <c r="D148" s="368" t="n">
        <f aca="false">SUMIF($E$14:$E$137,C148,$D$14:$D$137)</f>
        <v>0</v>
      </c>
      <c r="E148" s="369"/>
      <c r="F148" s="364"/>
      <c r="G148" s="364"/>
      <c r="H148" s="364"/>
      <c r="I148" s="364"/>
      <c r="J148" s="364"/>
      <c r="K148" s="328"/>
    </row>
    <row r="149" customFormat="false" ht="15" hidden="false" customHeight="true" outlineLevel="0" collapsed="false">
      <c r="B149" s="326"/>
      <c r="C149" s="357" t="s">
        <v>329</v>
      </c>
      <c r="D149" s="373" t="n">
        <f aca="false">SUM(D142:E148)</f>
        <v>0</v>
      </c>
      <c r="E149" s="374"/>
      <c r="F149" s="370" t="s">
        <v>334</v>
      </c>
      <c r="G149" s="364"/>
      <c r="H149" s="372" t="str">
        <f aca="false">'Staff_hourly basis'!B53</f>
        <v>Budapest, 2021.03.15</v>
      </c>
      <c r="I149" s="372"/>
      <c r="J149" s="372"/>
      <c r="K149" s="328"/>
    </row>
    <row r="150" customFormat="false" ht="12.75" hidden="false" customHeight="false" outlineLevel="0" collapsed="false">
      <c r="B150" s="375"/>
      <c r="C150" s="376"/>
      <c r="D150" s="371"/>
      <c r="E150" s="376"/>
      <c r="F150" s="377"/>
      <c r="G150" s="377"/>
      <c r="H150" s="371"/>
      <c r="I150" s="377"/>
      <c r="J150" s="376"/>
      <c r="K150" s="378"/>
    </row>
    <row r="153" customFormat="false" ht="12.75" hidden="true" customHeight="false" outlineLevel="0" collapsed="false">
      <c r="C153" s="325" t="s">
        <v>337</v>
      </c>
    </row>
    <row r="154" customFormat="false" ht="12.75" hidden="true" customHeight="false" outlineLevel="0" collapsed="false">
      <c r="C154" s="325" t="s">
        <v>338</v>
      </c>
    </row>
    <row r="155" customFormat="false" ht="12.75" hidden="true" customHeight="false" outlineLevel="0" collapsed="false">
      <c r="C155" s="325" t="s">
        <v>339</v>
      </c>
    </row>
    <row r="156" customFormat="false" ht="12.75" hidden="true" customHeight="false" outlineLevel="0" collapsed="false"/>
    <row r="157" customFormat="false" ht="12.75" hidden="true" customHeight="false" outlineLevel="0" collapsed="false">
      <c r="C157" s="318" t="s">
        <v>124</v>
      </c>
      <c r="E157" s="379" t="s">
        <v>340</v>
      </c>
      <c r="F157" s="379"/>
    </row>
    <row r="158" customFormat="false" ht="12.75" hidden="true" customHeight="false" outlineLevel="0" collapsed="false">
      <c r="C158" s="318" t="s">
        <v>128</v>
      </c>
      <c r="E158" s="379" t="s">
        <v>341</v>
      </c>
      <c r="F158" s="379"/>
    </row>
    <row r="159" customFormat="false" ht="12.75" hidden="true" customHeight="false" outlineLevel="0" collapsed="false">
      <c r="C159" s="318" t="s">
        <v>130</v>
      </c>
      <c r="E159" s="379" t="s">
        <v>342</v>
      </c>
      <c r="F159" s="379"/>
    </row>
    <row r="160" customFormat="false" ht="12.75" hidden="true" customHeight="false" outlineLevel="0" collapsed="false">
      <c r="C160" s="318" t="s">
        <v>132</v>
      </c>
      <c r="E160" s="379" t="s">
        <v>343</v>
      </c>
      <c r="F160" s="379"/>
    </row>
    <row r="161" customFormat="false" ht="12.75" hidden="true" customHeight="false" outlineLevel="0" collapsed="false">
      <c r="C161" s="318" t="s">
        <v>134</v>
      </c>
      <c r="E161" s="379" t="s">
        <v>344</v>
      </c>
      <c r="F161" s="379"/>
    </row>
    <row r="162" customFormat="false" ht="12.75" hidden="true" customHeight="false" outlineLevel="0" collapsed="false">
      <c r="C162" s="318" t="s">
        <v>136</v>
      </c>
      <c r="E162" s="379" t="s">
        <v>345</v>
      </c>
      <c r="F162" s="379"/>
    </row>
    <row r="163" customFormat="false" ht="12.75" hidden="true" customHeight="false" outlineLevel="0" collapsed="false">
      <c r="C163" s="318" t="s">
        <v>138</v>
      </c>
      <c r="E163" s="379" t="s">
        <v>346</v>
      </c>
      <c r="F163" s="379"/>
    </row>
    <row r="164" customFormat="false" ht="12.75" hidden="true" customHeight="false" outlineLevel="0" collapsed="false">
      <c r="C164" s="318" t="s">
        <v>140</v>
      </c>
      <c r="E164" s="379" t="s">
        <v>347</v>
      </c>
      <c r="F164" s="379"/>
    </row>
    <row r="165" customFormat="false" ht="12.75" hidden="true" customHeight="false" outlineLevel="0" collapsed="false">
      <c r="C165" s="318" t="s">
        <v>142</v>
      </c>
      <c r="E165" s="379" t="s">
        <v>348</v>
      </c>
      <c r="F165" s="379"/>
    </row>
    <row r="166" customFormat="false" ht="12.75" hidden="true" customHeight="false" outlineLevel="0" collapsed="false">
      <c r="C166" s="318" t="s">
        <v>144</v>
      </c>
      <c r="E166" s="379" t="s">
        <v>349</v>
      </c>
      <c r="F166" s="379"/>
    </row>
    <row r="167" customFormat="false" ht="12.75" hidden="true" customHeight="false" outlineLevel="0" collapsed="false">
      <c r="C167" s="318" t="s">
        <v>146</v>
      </c>
      <c r="E167" s="379" t="s">
        <v>350</v>
      </c>
      <c r="F167" s="379"/>
    </row>
    <row r="168" customFormat="false" ht="12.75" hidden="true" customHeight="false" outlineLevel="0" collapsed="false">
      <c r="C168" s="318" t="s">
        <v>148</v>
      </c>
      <c r="E168" s="379" t="s">
        <v>351</v>
      </c>
      <c r="F168" s="379"/>
    </row>
    <row r="169" customFormat="false" ht="12.75" hidden="true" customHeight="false" outlineLevel="0" collapsed="false">
      <c r="C169" s="318" t="s">
        <v>150</v>
      </c>
      <c r="E169" s="379"/>
      <c r="F169" s="379"/>
    </row>
    <row r="170" customFormat="false" ht="12.75" hidden="true" customHeight="false" outlineLevel="0" collapsed="false">
      <c r="C170" s="318" t="s">
        <v>152</v>
      </c>
      <c r="E170" s="379" t="n">
        <v>2015</v>
      </c>
      <c r="F170" s="379"/>
    </row>
    <row r="171" customFormat="false" ht="12.75" hidden="true" customHeight="false" outlineLevel="0" collapsed="false">
      <c r="C171" s="318" t="s">
        <v>154</v>
      </c>
      <c r="E171" s="379" t="n">
        <v>2016</v>
      </c>
      <c r="F171" s="379"/>
    </row>
    <row r="172" customFormat="false" ht="12.75" hidden="true" customHeight="false" outlineLevel="0" collapsed="false">
      <c r="C172" s="318" t="s">
        <v>156</v>
      </c>
      <c r="E172" s="379" t="n">
        <v>2017</v>
      </c>
      <c r="F172" s="379"/>
    </row>
    <row r="173" customFormat="false" ht="12.75" hidden="true" customHeight="false" outlineLevel="0" collapsed="false">
      <c r="C173" s="318" t="s">
        <v>158</v>
      </c>
      <c r="E173" s="379" t="n">
        <v>2018</v>
      </c>
      <c r="F173" s="379"/>
    </row>
    <row r="174" customFormat="false" ht="12.75" hidden="true" customHeight="false" outlineLevel="0" collapsed="false">
      <c r="C174" s="318" t="s">
        <v>160</v>
      </c>
      <c r="E174" s="379" t="n">
        <v>2019</v>
      </c>
      <c r="F174" s="379"/>
    </row>
    <row r="175" customFormat="false" ht="12.75" hidden="true" customHeight="false" outlineLevel="0" collapsed="false">
      <c r="C175" s="318" t="s">
        <v>162</v>
      </c>
      <c r="E175" s="379" t="n">
        <v>2020</v>
      </c>
    </row>
    <row r="176" customFormat="false" ht="12.75" hidden="true" customHeight="false" outlineLevel="0" collapsed="false">
      <c r="C176" s="318" t="s">
        <v>164</v>
      </c>
      <c r="E176" s="379" t="n">
        <v>2021</v>
      </c>
    </row>
    <row r="177" customFormat="false" ht="12.75" hidden="true" customHeight="false" outlineLevel="0" collapsed="false">
      <c r="C177" s="318" t="s">
        <v>166</v>
      </c>
      <c r="E177" s="380" t="n">
        <v>2022</v>
      </c>
    </row>
    <row r="178" customFormat="false" ht="12.75" hidden="true" customHeight="false" outlineLevel="0" collapsed="false">
      <c r="C178" s="318" t="s">
        <v>168</v>
      </c>
    </row>
    <row r="179" customFormat="false" ht="12.75" hidden="true" customHeight="false" outlineLevel="0" collapsed="false">
      <c r="C179" s="318" t="s">
        <v>170</v>
      </c>
    </row>
    <row r="180" customFormat="false" ht="12.75" hidden="true" customHeight="false" outlineLevel="0" collapsed="false">
      <c r="C180" s="318" t="s">
        <v>172</v>
      </c>
      <c r="E180" s="379"/>
    </row>
    <row r="181" customFormat="false" ht="12.75" hidden="true" customHeight="false" outlineLevel="0" collapsed="false">
      <c r="C181" s="318" t="s">
        <v>174</v>
      </c>
      <c r="E181" s="379"/>
    </row>
  </sheetData>
  <sheetProtection sheet="true" password="b4ce"/>
  <protectedRanges>
    <protectedRange name="Tartomány1_1" sqref="D14:F137 H14:H137"/>
    <protectedRange name="Tartomány2_1" sqref="H144 H149"/>
  </protectedRanges>
  <mergeCells count="76">
    <mergeCell ref="C3:J3"/>
    <mergeCell ref="C5:F5"/>
    <mergeCell ref="C6:F6"/>
    <mergeCell ref="C7:F7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845833333333333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5.41"/>
    <col collapsed="false" customWidth="true" hidden="false" outlineLevel="0" max="2" min="2" style="317" width="2.28"/>
    <col collapsed="false" customWidth="true" hidden="false" outlineLevel="0" max="3" min="3" style="318" width="5.85"/>
    <col collapsed="false" customWidth="true" hidden="false" outlineLevel="0" max="4" min="4" style="319" width="6.7"/>
    <col collapsed="false" customWidth="true" hidden="false" outlineLevel="0" max="5" min="5" style="318" width="6.13"/>
    <col collapsed="false" customWidth="true" hidden="false" outlineLevel="0" max="6" min="6" style="317" width="50.84"/>
    <col collapsed="false" customWidth="true" hidden="false" outlineLevel="0" max="7" min="7" style="317" width="1.7"/>
    <col collapsed="false" customWidth="true" hidden="false" outlineLevel="0" max="8" min="8" style="319" width="15.99"/>
    <col collapsed="false" customWidth="true" hidden="false" outlineLevel="0" max="9" min="9" style="317" width="1.85"/>
    <col collapsed="false" customWidth="true" hidden="false" outlineLevel="0" max="10" min="10" style="318" width="14.14"/>
    <col collapsed="false" customWidth="true" hidden="false" outlineLevel="0" max="11" min="11" style="317" width="1.99"/>
    <col collapsed="false" customWidth="false" hidden="false" outlineLevel="0" max="257" min="12" style="317" width="9.14"/>
  </cols>
  <sheetData>
    <row r="2" customFormat="false" ht="13.5" hidden="false" customHeight="false" outlineLevel="0" collapsed="false">
      <c r="B2" s="320"/>
      <c r="C2" s="321"/>
      <c r="D2" s="322"/>
      <c r="E2" s="321"/>
      <c r="F2" s="323"/>
      <c r="G2" s="323"/>
      <c r="H2" s="322"/>
      <c r="I2" s="323"/>
      <c r="J2" s="321"/>
      <c r="K2" s="324"/>
      <c r="M2" s="325"/>
    </row>
    <row r="3" customFormat="false" ht="19.5" hidden="false" customHeight="true" outlineLevel="0" collapsed="false">
      <c r="B3" s="326"/>
      <c r="C3" s="327" t="s">
        <v>315</v>
      </c>
      <c r="D3" s="327"/>
      <c r="E3" s="327"/>
      <c r="F3" s="327"/>
      <c r="G3" s="327"/>
      <c r="H3" s="327"/>
      <c r="I3" s="327"/>
      <c r="J3" s="327"/>
      <c r="K3" s="328"/>
      <c r="M3" s="325"/>
    </row>
    <row r="4" customFormat="false" ht="18.75" hidden="false" customHeight="false" outlineLevel="0" collapsed="false">
      <c r="B4" s="326"/>
      <c r="C4" s="329"/>
      <c r="D4" s="329"/>
      <c r="E4" s="329"/>
      <c r="F4" s="329"/>
      <c r="G4" s="329"/>
      <c r="H4" s="329"/>
      <c r="I4" s="329"/>
      <c r="J4" s="329"/>
      <c r="K4" s="328"/>
      <c r="M4" s="325"/>
    </row>
    <row r="5" s="330" customFormat="true" ht="12.75" hidden="false" customHeight="true" outlineLevel="0" collapsed="false">
      <c r="B5" s="331"/>
      <c r="C5" s="64" t="s">
        <v>316</v>
      </c>
      <c r="D5" s="64"/>
      <c r="E5" s="64"/>
      <c r="F5" s="64"/>
      <c r="G5" s="332"/>
      <c r="H5" s="336" t="str">
        <f aca="false">'Staff_hourly basis'!B20</f>
        <v>NÉV</v>
      </c>
      <c r="I5" s="332"/>
      <c r="J5" s="332"/>
      <c r="K5" s="334"/>
      <c r="M5" s="335"/>
    </row>
    <row r="6" s="330" customFormat="true" ht="12.75" hidden="false" customHeight="true" outlineLevel="0" collapsed="false">
      <c r="B6" s="331"/>
      <c r="C6" s="64" t="s">
        <v>317</v>
      </c>
      <c r="D6" s="64"/>
      <c r="E6" s="64"/>
      <c r="F6" s="64"/>
      <c r="G6" s="332"/>
      <c r="H6" s="336" t="str">
        <f aca="false">'Staff_hourly basis'!D17</f>
        <v>2021 February</v>
      </c>
      <c r="I6" s="332"/>
      <c r="J6" s="332"/>
      <c r="K6" s="334"/>
      <c r="M6" s="335"/>
    </row>
    <row r="7" s="330" customFormat="true" ht="12.75" hidden="false" customHeight="false" outlineLevel="0" collapsed="false">
      <c r="B7" s="331"/>
      <c r="C7" s="385" t="s">
        <v>318</v>
      </c>
      <c r="D7" s="385"/>
      <c r="E7" s="385"/>
      <c r="G7" s="332"/>
      <c r="H7" s="337" t="n">
        <f aca="false">'Staff_hourly basis'!E4</f>
        <v>0</v>
      </c>
      <c r="I7" s="332"/>
      <c r="J7" s="332"/>
      <c r="K7" s="334"/>
      <c r="M7" s="335"/>
    </row>
    <row r="8" s="330" customFormat="true" ht="12.75" hidden="false" customHeight="true" outlineLevel="0" collapsed="false">
      <c r="B8" s="331"/>
      <c r="C8" s="64" t="s">
        <v>319</v>
      </c>
      <c r="D8" s="64"/>
      <c r="E8" s="64"/>
      <c r="F8" s="64"/>
      <c r="G8" s="332"/>
      <c r="H8" s="337" t="n">
        <f aca="false">'Staff_hourly basis'!E5</f>
        <v>0</v>
      </c>
      <c r="J8" s="332"/>
      <c r="K8" s="334"/>
      <c r="M8" s="335"/>
    </row>
    <row r="9" s="330" customFormat="true" ht="12.75" hidden="false" customHeight="true" outlineLevel="0" collapsed="false">
      <c r="B9" s="331"/>
      <c r="C9" s="64" t="s">
        <v>320</v>
      </c>
      <c r="D9" s="64"/>
      <c r="E9" s="64"/>
      <c r="F9" s="64"/>
      <c r="G9" s="332"/>
      <c r="H9" s="337" t="n">
        <f aca="false">'Staff_hourly basis'!E6</f>
        <v>0</v>
      </c>
      <c r="I9" s="332"/>
      <c r="J9" s="332"/>
      <c r="K9" s="334"/>
      <c r="M9" s="335"/>
    </row>
    <row r="10" s="330" customFormat="true" ht="12.75" hidden="false" customHeight="true" outlineLevel="0" collapsed="false">
      <c r="B10" s="331"/>
      <c r="C10" s="64" t="s">
        <v>321</v>
      </c>
      <c r="D10" s="64"/>
      <c r="E10" s="64"/>
      <c r="F10" s="64"/>
      <c r="G10" s="332"/>
      <c r="H10" s="337" t="n">
        <f aca="false">'Staff_hourly basis'!E8</f>
        <v>0</v>
      </c>
      <c r="I10" s="332"/>
      <c r="J10" s="332"/>
      <c r="K10" s="334"/>
      <c r="M10" s="335"/>
    </row>
    <row r="11" s="330" customFormat="true" ht="12.75" hidden="false" customHeight="false" outlineLevel="0" collapsed="false">
      <c r="B11" s="331"/>
      <c r="C11" s="381"/>
      <c r="D11" s="382"/>
      <c r="E11" s="383"/>
      <c r="F11" s="384"/>
      <c r="G11" s="384"/>
      <c r="H11" s="382"/>
      <c r="I11" s="384"/>
      <c r="J11" s="383"/>
      <c r="K11" s="334"/>
    </row>
    <row r="12" s="330" customFormat="true" ht="25.5" hidden="false" customHeight="true" outlineLevel="0" collapsed="false">
      <c r="B12" s="331"/>
      <c r="C12" s="338" t="s">
        <v>322</v>
      </c>
      <c r="D12" s="338" t="s">
        <v>323</v>
      </c>
      <c r="E12" s="338"/>
      <c r="F12" s="338"/>
      <c r="G12" s="339"/>
      <c r="H12" s="340" t="s">
        <v>324</v>
      </c>
      <c r="I12" s="339"/>
      <c r="J12" s="341" t="s">
        <v>325</v>
      </c>
      <c r="K12" s="334"/>
    </row>
    <row r="13" s="342" customFormat="true" ht="25.5" hidden="false" customHeight="false" outlineLevel="0" collapsed="false">
      <c r="B13" s="343"/>
      <c r="C13" s="338"/>
      <c r="D13" s="344" t="s">
        <v>326</v>
      </c>
      <c r="E13" s="338" t="s">
        <v>327</v>
      </c>
      <c r="F13" s="338" t="s">
        <v>328</v>
      </c>
      <c r="G13" s="9"/>
      <c r="H13" s="344" t="s">
        <v>326</v>
      </c>
      <c r="I13" s="9"/>
      <c r="J13" s="344" t="s">
        <v>326</v>
      </c>
      <c r="K13" s="345"/>
    </row>
    <row r="14" s="346" customFormat="true" ht="12.75" hidden="false" customHeight="false" outlineLevel="0" collapsed="false">
      <c r="B14" s="347"/>
      <c r="C14" s="348" t="n">
        <v>1</v>
      </c>
      <c r="D14" s="349"/>
      <c r="E14" s="350"/>
      <c r="F14" s="351"/>
      <c r="G14" s="352"/>
      <c r="H14" s="353"/>
      <c r="I14" s="352"/>
      <c r="J14" s="354" t="n">
        <f aca="false">SUM(D14:D17,H14)</f>
        <v>0</v>
      </c>
      <c r="K14" s="355"/>
    </row>
    <row r="15" s="346" customFormat="true" ht="12.75" hidden="false" customHeight="false" outlineLevel="0" collapsed="false">
      <c r="B15" s="347"/>
      <c r="C15" s="356"/>
      <c r="D15" s="349"/>
      <c r="E15" s="350"/>
      <c r="F15" s="351"/>
      <c r="G15" s="352"/>
      <c r="H15" s="353"/>
      <c r="I15" s="352"/>
      <c r="J15" s="354"/>
      <c r="K15" s="355"/>
    </row>
    <row r="16" s="346" customFormat="true" ht="12.75" hidden="false" customHeight="false" outlineLevel="0" collapsed="false">
      <c r="B16" s="347"/>
      <c r="C16" s="356"/>
      <c r="D16" s="349"/>
      <c r="E16" s="350"/>
      <c r="F16" s="351"/>
      <c r="G16" s="352"/>
      <c r="H16" s="353"/>
      <c r="I16" s="352"/>
      <c r="J16" s="354"/>
      <c r="K16" s="355"/>
    </row>
    <row r="17" s="346" customFormat="true" ht="12.75" hidden="false" customHeight="false" outlineLevel="0" collapsed="false">
      <c r="B17" s="347"/>
      <c r="C17" s="356"/>
      <c r="D17" s="349"/>
      <c r="E17" s="350"/>
      <c r="F17" s="351"/>
      <c r="G17" s="352"/>
      <c r="H17" s="353"/>
      <c r="I17" s="352"/>
      <c r="J17" s="354"/>
      <c r="K17" s="355"/>
    </row>
    <row r="18" s="346" customFormat="true" ht="12.75" hidden="false" customHeight="false" outlineLevel="0" collapsed="false">
      <c r="B18" s="347"/>
      <c r="C18" s="348" t="n">
        <v>2</v>
      </c>
      <c r="D18" s="349"/>
      <c r="E18" s="350"/>
      <c r="F18" s="351"/>
      <c r="G18" s="352"/>
      <c r="H18" s="353"/>
      <c r="I18" s="352"/>
      <c r="J18" s="354" t="n">
        <f aca="false">SUM(D18:D21,H18)</f>
        <v>0</v>
      </c>
      <c r="K18" s="355"/>
    </row>
    <row r="19" s="346" customFormat="true" ht="12.75" hidden="false" customHeight="false" outlineLevel="0" collapsed="false">
      <c r="B19" s="347"/>
      <c r="C19" s="356"/>
      <c r="D19" s="349"/>
      <c r="E19" s="350"/>
      <c r="F19" s="351"/>
      <c r="G19" s="352"/>
      <c r="H19" s="353"/>
      <c r="I19" s="352"/>
      <c r="J19" s="354"/>
      <c r="K19" s="355"/>
    </row>
    <row r="20" s="346" customFormat="true" ht="12.75" hidden="false" customHeight="false" outlineLevel="0" collapsed="false">
      <c r="B20" s="347"/>
      <c r="C20" s="356"/>
      <c r="D20" s="349"/>
      <c r="E20" s="350"/>
      <c r="F20" s="351"/>
      <c r="G20" s="352"/>
      <c r="H20" s="353"/>
      <c r="I20" s="352"/>
      <c r="J20" s="354"/>
      <c r="K20" s="355"/>
    </row>
    <row r="21" s="346" customFormat="true" ht="12.75" hidden="false" customHeight="false" outlineLevel="0" collapsed="false">
      <c r="B21" s="347"/>
      <c r="C21" s="356"/>
      <c r="D21" s="349"/>
      <c r="E21" s="350"/>
      <c r="F21" s="351"/>
      <c r="G21" s="352"/>
      <c r="H21" s="353"/>
      <c r="I21" s="352"/>
      <c r="J21" s="354"/>
      <c r="K21" s="355"/>
    </row>
    <row r="22" s="346" customFormat="true" ht="12.75" hidden="false" customHeight="false" outlineLevel="0" collapsed="false">
      <c r="B22" s="347"/>
      <c r="C22" s="348" t="n">
        <v>3</v>
      </c>
      <c r="D22" s="349"/>
      <c r="E22" s="350"/>
      <c r="F22" s="351"/>
      <c r="G22" s="352"/>
      <c r="H22" s="353"/>
      <c r="I22" s="352"/>
      <c r="J22" s="354" t="n">
        <f aca="false">SUM(D22:D25,H22)</f>
        <v>0</v>
      </c>
      <c r="K22" s="355"/>
    </row>
    <row r="23" s="346" customFormat="true" ht="12.75" hidden="false" customHeight="false" outlineLevel="0" collapsed="false">
      <c r="B23" s="347"/>
      <c r="C23" s="356"/>
      <c r="D23" s="349"/>
      <c r="E23" s="350"/>
      <c r="F23" s="351"/>
      <c r="G23" s="352"/>
      <c r="H23" s="353"/>
      <c r="I23" s="352"/>
      <c r="J23" s="354"/>
      <c r="K23" s="355"/>
    </row>
    <row r="24" s="346" customFormat="true" ht="12.75" hidden="false" customHeight="false" outlineLevel="0" collapsed="false">
      <c r="B24" s="347"/>
      <c r="C24" s="356"/>
      <c r="D24" s="349"/>
      <c r="E24" s="350"/>
      <c r="F24" s="351"/>
      <c r="G24" s="352"/>
      <c r="H24" s="353"/>
      <c r="I24" s="352"/>
      <c r="J24" s="354"/>
      <c r="K24" s="355"/>
    </row>
    <row r="25" s="346" customFormat="true" ht="12.75" hidden="false" customHeight="false" outlineLevel="0" collapsed="false">
      <c r="B25" s="347"/>
      <c r="C25" s="356"/>
      <c r="D25" s="349"/>
      <c r="E25" s="350"/>
      <c r="F25" s="351"/>
      <c r="G25" s="352"/>
      <c r="H25" s="353"/>
      <c r="I25" s="352"/>
      <c r="J25" s="354"/>
      <c r="K25" s="355"/>
    </row>
    <row r="26" s="346" customFormat="true" ht="12.75" hidden="false" customHeight="false" outlineLevel="0" collapsed="false">
      <c r="B26" s="347"/>
      <c r="C26" s="348" t="n">
        <v>4</v>
      </c>
      <c r="D26" s="349"/>
      <c r="E26" s="350"/>
      <c r="F26" s="351"/>
      <c r="G26" s="352"/>
      <c r="H26" s="353"/>
      <c r="I26" s="352"/>
      <c r="J26" s="354" t="n">
        <f aca="false">SUM(D26:D29,H26)</f>
        <v>0</v>
      </c>
      <c r="K26" s="355"/>
    </row>
    <row r="27" s="346" customFormat="true" ht="12.75" hidden="false" customHeight="false" outlineLevel="0" collapsed="false">
      <c r="B27" s="347"/>
      <c r="C27" s="356"/>
      <c r="D27" s="349"/>
      <c r="E27" s="350"/>
      <c r="F27" s="351"/>
      <c r="G27" s="352"/>
      <c r="H27" s="353"/>
      <c r="I27" s="352"/>
      <c r="J27" s="354"/>
      <c r="K27" s="355"/>
    </row>
    <row r="28" s="346" customFormat="true" ht="12.75" hidden="false" customHeight="false" outlineLevel="0" collapsed="false">
      <c r="B28" s="347"/>
      <c r="C28" s="356"/>
      <c r="D28" s="349"/>
      <c r="E28" s="350"/>
      <c r="F28" s="351"/>
      <c r="G28" s="352"/>
      <c r="H28" s="353"/>
      <c r="I28" s="352"/>
      <c r="J28" s="354"/>
      <c r="K28" s="355"/>
    </row>
    <row r="29" s="346" customFormat="true" ht="12.75" hidden="false" customHeight="false" outlineLevel="0" collapsed="false">
      <c r="B29" s="347"/>
      <c r="C29" s="356"/>
      <c r="D29" s="349"/>
      <c r="E29" s="350"/>
      <c r="F29" s="351"/>
      <c r="G29" s="352"/>
      <c r="H29" s="353"/>
      <c r="I29" s="352"/>
      <c r="J29" s="354"/>
      <c r="K29" s="355"/>
    </row>
    <row r="30" s="346" customFormat="true" ht="12.75" hidden="false" customHeight="false" outlineLevel="0" collapsed="false">
      <c r="B30" s="347"/>
      <c r="C30" s="348" t="n">
        <v>5</v>
      </c>
      <c r="D30" s="349"/>
      <c r="E30" s="350"/>
      <c r="F30" s="351"/>
      <c r="G30" s="352"/>
      <c r="H30" s="353"/>
      <c r="I30" s="352"/>
      <c r="J30" s="354" t="n">
        <f aca="false">SUM(D30:D33,H30)</f>
        <v>0</v>
      </c>
      <c r="K30" s="355"/>
    </row>
    <row r="31" s="346" customFormat="true" ht="12.75" hidden="false" customHeight="false" outlineLevel="0" collapsed="false">
      <c r="B31" s="347"/>
      <c r="C31" s="356"/>
      <c r="D31" s="349"/>
      <c r="E31" s="350"/>
      <c r="F31" s="351"/>
      <c r="G31" s="352"/>
      <c r="H31" s="353"/>
      <c r="I31" s="352"/>
      <c r="J31" s="354"/>
      <c r="K31" s="355"/>
    </row>
    <row r="32" s="346" customFormat="true" ht="12.75" hidden="false" customHeight="false" outlineLevel="0" collapsed="false">
      <c r="B32" s="347"/>
      <c r="C32" s="356"/>
      <c r="D32" s="349"/>
      <c r="E32" s="350"/>
      <c r="F32" s="351"/>
      <c r="G32" s="352"/>
      <c r="H32" s="353"/>
      <c r="I32" s="352"/>
      <c r="J32" s="354"/>
      <c r="K32" s="355"/>
    </row>
    <row r="33" s="346" customFormat="true" ht="12.75" hidden="false" customHeight="false" outlineLevel="0" collapsed="false">
      <c r="B33" s="347"/>
      <c r="C33" s="356"/>
      <c r="D33" s="349"/>
      <c r="E33" s="350"/>
      <c r="F33" s="351"/>
      <c r="G33" s="352"/>
      <c r="H33" s="353"/>
      <c r="I33" s="352"/>
      <c r="J33" s="354"/>
      <c r="K33" s="355"/>
    </row>
    <row r="34" s="346" customFormat="true" ht="12.75" hidden="false" customHeight="false" outlineLevel="0" collapsed="false">
      <c r="B34" s="347"/>
      <c r="C34" s="348" t="n">
        <v>6</v>
      </c>
      <c r="D34" s="349"/>
      <c r="E34" s="350"/>
      <c r="F34" s="351"/>
      <c r="G34" s="352"/>
      <c r="H34" s="353"/>
      <c r="I34" s="352"/>
      <c r="J34" s="354" t="n">
        <f aca="false">SUM(D34:D37,H34)</f>
        <v>0</v>
      </c>
      <c r="K34" s="355"/>
    </row>
    <row r="35" s="346" customFormat="true" ht="12.75" hidden="false" customHeight="false" outlineLevel="0" collapsed="false">
      <c r="B35" s="347"/>
      <c r="C35" s="356"/>
      <c r="D35" s="349"/>
      <c r="E35" s="350"/>
      <c r="F35" s="351"/>
      <c r="G35" s="352"/>
      <c r="H35" s="353"/>
      <c r="I35" s="352"/>
      <c r="J35" s="354"/>
      <c r="K35" s="355"/>
    </row>
    <row r="36" s="346" customFormat="true" ht="12.75" hidden="false" customHeight="false" outlineLevel="0" collapsed="false">
      <c r="B36" s="347"/>
      <c r="C36" s="356"/>
      <c r="D36" s="349"/>
      <c r="E36" s="350"/>
      <c r="F36" s="351"/>
      <c r="G36" s="352"/>
      <c r="H36" s="353"/>
      <c r="I36" s="352"/>
      <c r="J36" s="354"/>
      <c r="K36" s="355"/>
    </row>
    <row r="37" s="346" customFormat="true" ht="12.75" hidden="false" customHeight="false" outlineLevel="0" collapsed="false">
      <c r="B37" s="347"/>
      <c r="C37" s="356"/>
      <c r="D37" s="349"/>
      <c r="E37" s="350"/>
      <c r="F37" s="351"/>
      <c r="G37" s="352"/>
      <c r="H37" s="353"/>
      <c r="I37" s="352"/>
      <c r="J37" s="354"/>
      <c r="K37" s="355"/>
    </row>
    <row r="38" s="346" customFormat="true" ht="12.75" hidden="false" customHeight="false" outlineLevel="0" collapsed="false">
      <c r="B38" s="347"/>
      <c r="C38" s="348" t="n">
        <v>7</v>
      </c>
      <c r="D38" s="349"/>
      <c r="E38" s="350"/>
      <c r="F38" s="351"/>
      <c r="G38" s="352"/>
      <c r="H38" s="353"/>
      <c r="I38" s="352"/>
      <c r="J38" s="354" t="n">
        <f aca="false">SUM(D38:D41,H38)</f>
        <v>0</v>
      </c>
      <c r="K38" s="355"/>
    </row>
    <row r="39" s="346" customFormat="true" ht="12.75" hidden="false" customHeight="false" outlineLevel="0" collapsed="false">
      <c r="B39" s="347"/>
      <c r="C39" s="356"/>
      <c r="D39" s="349"/>
      <c r="E39" s="350"/>
      <c r="F39" s="351"/>
      <c r="G39" s="352"/>
      <c r="H39" s="353"/>
      <c r="I39" s="352"/>
      <c r="J39" s="354"/>
      <c r="K39" s="355"/>
    </row>
    <row r="40" s="346" customFormat="true" ht="12.75" hidden="false" customHeight="false" outlineLevel="0" collapsed="false">
      <c r="B40" s="347"/>
      <c r="C40" s="356"/>
      <c r="D40" s="349"/>
      <c r="E40" s="350"/>
      <c r="F40" s="351"/>
      <c r="G40" s="352"/>
      <c r="H40" s="353"/>
      <c r="I40" s="352"/>
      <c r="J40" s="354"/>
      <c r="K40" s="355"/>
    </row>
    <row r="41" s="346" customFormat="true" ht="12.75" hidden="false" customHeight="false" outlineLevel="0" collapsed="false">
      <c r="B41" s="347"/>
      <c r="C41" s="356"/>
      <c r="D41" s="349"/>
      <c r="E41" s="350"/>
      <c r="F41" s="351"/>
      <c r="G41" s="352"/>
      <c r="H41" s="353"/>
      <c r="I41" s="352"/>
      <c r="J41" s="354"/>
      <c r="K41" s="355"/>
    </row>
    <row r="42" s="346" customFormat="true" ht="12.75" hidden="false" customHeight="false" outlineLevel="0" collapsed="false">
      <c r="B42" s="347"/>
      <c r="C42" s="348" t="n">
        <v>8</v>
      </c>
      <c r="D42" s="349"/>
      <c r="E42" s="350"/>
      <c r="F42" s="351"/>
      <c r="G42" s="352"/>
      <c r="H42" s="353"/>
      <c r="I42" s="352"/>
      <c r="J42" s="354" t="n">
        <f aca="false">SUM(D42:D45,H42)</f>
        <v>0</v>
      </c>
      <c r="K42" s="355"/>
    </row>
    <row r="43" s="346" customFormat="true" ht="12.75" hidden="false" customHeight="false" outlineLevel="0" collapsed="false">
      <c r="B43" s="347"/>
      <c r="C43" s="356"/>
      <c r="D43" s="349"/>
      <c r="E43" s="350"/>
      <c r="F43" s="351"/>
      <c r="G43" s="352"/>
      <c r="H43" s="353"/>
      <c r="I43" s="352"/>
      <c r="J43" s="354"/>
      <c r="K43" s="355"/>
    </row>
    <row r="44" s="346" customFormat="true" ht="12.75" hidden="false" customHeight="false" outlineLevel="0" collapsed="false">
      <c r="B44" s="347"/>
      <c r="C44" s="356"/>
      <c r="D44" s="349"/>
      <c r="E44" s="350"/>
      <c r="F44" s="351"/>
      <c r="G44" s="352"/>
      <c r="H44" s="353"/>
      <c r="I44" s="352"/>
      <c r="J44" s="354"/>
      <c r="K44" s="355"/>
    </row>
    <row r="45" s="346" customFormat="true" ht="12.75" hidden="false" customHeight="false" outlineLevel="0" collapsed="false">
      <c r="B45" s="347"/>
      <c r="C45" s="356"/>
      <c r="D45" s="349"/>
      <c r="E45" s="350"/>
      <c r="F45" s="351"/>
      <c r="G45" s="352"/>
      <c r="H45" s="353"/>
      <c r="I45" s="352"/>
      <c r="J45" s="354"/>
      <c r="K45" s="355"/>
    </row>
    <row r="46" s="346" customFormat="true" ht="12.75" hidden="false" customHeight="false" outlineLevel="0" collapsed="false">
      <c r="B46" s="347"/>
      <c r="C46" s="348" t="n">
        <v>9</v>
      </c>
      <c r="D46" s="349"/>
      <c r="E46" s="350"/>
      <c r="F46" s="351"/>
      <c r="G46" s="352"/>
      <c r="H46" s="353"/>
      <c r="I46" s="352"/>
      <c r="J46" s="354" t="n">
        <f aca="false">SUM(D46:D49,H46)</f>
        <v>0</v>
      </c>
      <c r="K46" s="355"/>
    </row>
    <row r="47" s="346" customFormat="true" ht="12.75" hidden="false" customHeight="false" outlineLevel="0" collapsed="false">
      <c r="B47" s="347"/>
      <c r="C47" s="356"/>
      <c r="D47" s="349"/>
      <c r="E47" s="350"/>
      <c r="F47" s="351"/>
      <c r="G47" s="352"/>
      <c r="H47" s="353"/>
      <c r="I47" s="352"/>
      <c r="J47" s="354"/>
      <c r="K47" s="355"/>
    </row>
    <row r="48" s="346" customFormat="true" ht="12.75" hidden="false" customHeight="false" outlineLevel="0" collapsed="false">
      <c r="B48" s="347"/>
      <c r="C48" s="356"/>
      <c r="D48" s="349"/>
      <c r="E48" s="350"/>
      <c r="F48" s="351"/>
      <c r="G48" s="352"/>
      <c r="H48" s="353"/>
      <c r="I48" s="352"/>
      <c r="J48" s="354"/>
      <c r="K48" s="355"/>
    </row>
    <row r="49" s="346" customFormat="true" ht="12.75" hidden="false" customHeight="false" outlineLevel="0" collapsed="false">
      <c r="B49" s="347"/>
      <c r="C49" s="356"/>
      <c r="D49" s="349"/>
      <c r="E49" s="350"/>
      <c r="F49" s="351"/>
      <c r="G49" s="352"/>
      <c r="H49" s="353"/>
      <c r="I49" s="352"/>
      <c r="J49" s="354"/>
      <c r="K49" s="355"/>
    </row>
    <row r="50" s="346" customFormat="true" ht="12.75" hidden="false" customHeight="false" outlineLevel="0" collapsed="false">
      <c r="B50" s="347"/>
      <c r="C50" s="348" t="n">
        <v>10</v>
      </c>
      <c r="D50" s="349"/>
      <c r="E50" s="350"/>
      <c r="F50" s="351"/>
      <c r="G50" s="352"/>
      <c r="H50" s="353"/>
      <c r="I50" s="352"/>
      <c r="J50" s="354" t="n">
        <f aca="false">SUM(D50:D53,H50)</f>
        <v>0</v>
      </c>
      <c r="K50" s="355"/>
    </row>
    <row r="51" s="346" customFormat="true" ht="12.75" hidden="false" customHeight="false" outlineLevel="0" collapsed="false">
      <c r="B51" s="347"/>
      <c r="C51" s="356"/>
      <c r="D51" s="349"/>
      <c r="E51" s="350"/>
      <c r="F51" s="351"/>
      <c r="G51" s="352"/>
      <c r="H51" s="353"/>
      <c r="I51" s="352"/>
      <c r="J51" s="354"/>
      <c r="K51" s="355"/>
    </row>
    <row r="52" s="346" customFormat="true" ht="12.75" hidden="false" customHeight="false" outlineLevel="0" collapsed="false">
      <c r="B52" s="347"/>
      <c r="C52" s="356"/>
      <c r="D52" s="349"/>
      <c r="E52" s="350"/>
      <c r="F52" s="351"/>
      <c r="G52" s="352"/>
      <c r="H52" s="353"/>
      <c r="I52" s="352"/>
      <c r="J52" s="354"/>
      <c r="K52" s="355"/>
    </row>
    <row r="53" s="346" customFormat="true" ht="12.75" hidden="false" customHeight="false" outlineLevel="0" collapsed="false">
      <c r="B53" s="347"/>
      <c r="C53" s="356"/>
      <c r="D53" s="349"/>
      <c r="E53" s="350"/>
      <c r="F53" s="351"/>
      <c r="G53" s="352"/>
      <c r="H53" s="353"/>
      <c r="I53" s="352"/>
      <c r="J53" s="354"/>
      <c r="K53" s="355"/>
    </row>
    <row r="54" s="346" customFormat="true" ht="12.75" hidden="false" customHeight="false" outlineLevel="0" collapsed="false">
      <c r="B54" s="347"/>
      <c r="C54" s="348" t="n">
        <v>11</v>
      </c>
      <c r="D54" s="349"/>
      <c r="E54" s="350"/>
      <c r="F54" s="351"/>
      <c r="G54" s="352"/>
      <c r="H54" s="353"/>
      <c r="I54" s="352"/>
      <c r="J54" s="354" t="n">
        <f aca="false">SUM(D54:D57,H54)</f>
        <v>0</v>
      </c>
      <c r="K54" s="355"/>
    </row>
    <row r="55" s="346" customFormat="true" ht="12.75" hidden="false" customHeight="false" outlineLevel="0" collapsed="false">
      <c r="B55" s="347"/>
      <c r="C55" s="356"/>
      <c r="D55" s="349"/>
      <c r="E55" s="350"/>
      <c r="F55" s="351"/>
      <c r="G55" s="352"/>
      <c r="H55" s="353"/>
      <c r="I55" s="352"/>
      <c r="J55" s="354"/>
      <c r="K55" s="355"/>
    </row>
    <row r="56" s="346" customFormat="true" ht="12.75" hidden="false" customHeight="false" outlineLevel="0" collapsed="false">
      <c r="B56" s="347"/>
      <c r="C56" s="356"/>
      <c r="D56" s="349"/>
      <c r="E56" s="350"/>
      <c r="F56" s="351"/>
      <c r="G56" s="352"/>
      <c r="H56" s="353"/>
      <c r="I56" s="352"/>
      <c r="J56" s="354"/>
      <c r="K56" s="355"/>
    </row>
    <row r="57" s="346" customFormat="true" ht="12.75" hidden="false" customHeight="false" outlineLevel="0" collapsed="false">
      <c r="B57" s="347"/>
      <c r="C57" s="356"/>
      <c r="D57" s="349"/>
      <c r="E57" s="350"/>
      <c r="F57" s="351"/>
      <c r="G57" s="352"/>
      <c r="H57" s="353"/>
      <c r="I57" s="352"/>
      <c r="J57" s="354"/>
      <c r="K57" s="355"/>
    </row>
    <row r="58" s="346" customFormat="true" ht="12.75" hidden="false" customHeight="false" outlineLevel="0" collapsed="false">
      <c r="B58" s="347"/>
      <c r="C58" s="348" t="n">
        <v>12</v>
      </c>
      <c r="D58" s="349"/>
      <c r="E58" s="350"/>
      <c r="F58" s="351"/>
      <c r="G58" s="352"/>
      <c r="H58" s="353"/>
      <c r="I58" s="352"/>
      <c r="J58" s="354" t="n">
        <f aca="false">SUM(D58:D61,H58)</f>
        <v>0</v>
      </c>
      <c r="K58" s="355"/>
    </row>
    <row r="59" s="346" customFormat="true" ht="12.75" hidden="false" customHeight="false" outlineLevel="0" collapsed="false">
      <c r="B59" s="347"/>
      <c r="C59" s="356"/>
      <c r="D59" s="349"/>
      <c r="E59" s="350"/>
      <c r="F59" s="351"/>
      <c r="G59" s="352"/>
      <c r="H59" s="353"/>
      <c r="I59" s="352"/>
      <c r="J59" s="354"/>
      <c r="K59" s="355"/>
    </row>
    <row r="60" s="346" customFormat="true" ht="12.75" hidden="false" customHeight="false" outlineLevel="0" collapsed="false">
      <c r="B60" s="347"/>
      <c r="C60" s="356"/>
      <c r="D60" s="349"/>
      <c r="E60" s="350"/>
      <c r="F60" s="351"/>
      <c r="G60" s="352"/>
      <c r="H60" s="353"/>
      <c r="I60" s="352"/>
      <c r="J60" s="354"/>
      <c r="K60" s="355"/>
    </row>
    <row r="61" s="346" customFormat="true" ht="12.75" hidden="false" customHeight="false" outlineLevel="0" collapsed="false">
      <c r="B61" s="347"/>
      <c r="C61" s="356"/>
      <c r="D61" s="349"/>
      <c r="E61" s="350"/>
      <c r="F61" s="351"/>
      <c r="G61" s="352"/>
      <c r="H61" s="353"/>
      <c r="I61" s="352"/>
      <c r="J61" s="354"/>
      <c r="K61" s="355"/>
    </row>
    <row r="62" s="346" customFormat="true" ht="12.75" hidden="false" customHeight="false" outlineLevel="0" collapsed="false">
      <c r="B62" s="347"/>
      <c r="C62" s="348" t="n">
        <v>13</v>
      </c>
      <c r="D62" s="349"/>
      <c r="E62" s="350"/>
      <c r="F62" s="351"/>
      <c r="G62" s="352"/>
      <c r="H62" s="353"/>
      <c r="I62" s="352"/>
      <c r="J62" s="354" t="n">
        <f aca="false">SUM(D62:D65,H62)</f>
        <v>0</v>
      </c>
      <c r="K62" s="355"/>
    </row>
    <row r="63" s="346" customFormat="true" ht="12.75" hidden="false" customHeight="false" outlineLevel="0" collapsed="false">
      <c r="B63" s="347"/>
      <c r="C63" s="356"/>
      <c r="D63" s="349"/>
      <c r="E63" s="350"/>
      <c r="F63" s="351"/>
      <c r="G63" s="352"/>
      <c r="H63" s="353"/>
      <c r="I63" s="352"/>
      <c r="J63" s="354"/>
      <c r="K63" s="355"/>
    </row>
    <row r="64" s="346" customFormat="true" ht="12.75" hidden="false" customHeight="false" outlineLevel="0" collapsed="false">
      <c r="B64" s="347"/>
      <c r="C64" s="356"/>
      <c r="D64" s="349"/>
      <c r="E64" s="350"/>
      <c r="F64" s="351"/>
      <c r="G64" s="352"/>
      <c r="H64" s="353"/>
      <c r="I64" s="352"/>
      <c r="J64" s="354"/>
      <c r="K64" s="355"/>
    </row>
    <row r="65" s="346" customFormat="true" ht="12.75" hidden="false" customHeight="false" outlineLevel="0" collapsed="false">
      <c r="B65" s="347"/>
      <c r="C65" s="356"/>
      <c r="D65" s="349"/>
      <c r="E65" s="350"/>
      <c r="F65" s="351"/>
      <c r="G65" s="352"/>
      <c r="H65" s="353"/>
      <c r="I65" s="352"/>
      <c r="J65" s="354"/>
      <c r="K65" s="355"/>
    </row>
    <row r="66" s="346" customFormat="true" ht="12.75" hidden="false" customHeight="false" outlineLevel="0" collapsed="false">
      <c r="B66" s="347"/>
      <c r="C66" s="348" t="n">
        <v>14</v>
      </c>
      <c r="D66" s="349"/>
      <c r="E66" s="350"/>
      <c r="F66" s="351"/>
      <c r="G66" s="352"/>
      <c r="H66" s="353"/>
      <c r="I66" s="352"/>
      <c r="J66" s="354" t="n">
        <f aca="false">SUM(D66:D69,H66)</f>
        <v>0</v>
      </c>
      <c r="K66" s="355"/>
    </row>
    <row r="67" s="346" customFormat="true" ht="12.75" hidden="false" customHeight="false" outlineLevel="0" collapsed="false">
      <c r="B67" s="347"/>
      <c r="C67" s="356"/>
      <c r="D67" s="349"/>
      <c r="E67" s="350"/>
      <c r="F67" s="351"/>
      <c r="G67" s="352"/>
      <c r="H67" s="353"/>
      <c r="I67" s="352"/>
      <c r="J67" s="354"/>
      <c r="K67" s="355"/>
    </row>
    <row r="68" s="346" customFormat="true" ht="12.75" hidden="false" customHeight="false" outlineLevel="0" collapsed="false">
      <c r="B68" s="347"/>
      <c r="C68" s="356"/>
      <c r="D68" s="349"/>
      <c r="E68" s="350"/>
      <c r="F68" s="351"/>
      <c r="G68" s="352"/>
      <c r="H68" s="353"/>
      <c r="I68" s="352"/>
      <c r="J68" s="354"/>
      <c r="K68" s="355"/>
    </row>
    <row r="69" s="346" customFormat="true" ht="12.75" hidden="false" customHeight="false" outlineLevel="0" collapsed="false">
      <c r="B69" s="347"/>
      <c r="C69" s="356"/>
      <c r="D69" s="349"/>
      <c r="E69" s="350"/>
      <c r="F69" s="351"/>
      <c r="G69" s="352"/>
      <c r="H69" s="353"/>
      <c r="I69" s="352"/>
      <c r="J69" s="354"/>
      <c r="K69" s="355"/>
    </row>
    <row r="70" s="346" customFormat="true" ht="12.75" hidden="false" customHeight="false" outlineLevel="0" collapsed="false">
      <c r="B70" s="347"/>
      <c r="C70" s="348" t="n">
        <v>15</v>
      </c>
      <c r="D70" s="349"/>
      <c r="E70" s="350"/>
      <c r="F70" s="351"/>
      <c r="G70" s="352"/>
      <c r="H70" s="353"/>
      <c r="I70" s="352"/>
      <c r="J70" s="354" t="n">
        <f aca="false">SUM(D70:D73,H70)</f>
        <v>0</v>
      </c>
      <c r="K70" s="355"/>
    </row>
    <row r="71" s="346" customFormat="true" ht="12.75" hidden="false" customHeight="false" outlineLevel="0" collapsed="false">
      <c r="B71" s="347"/>
      <c r="C71" s="356"/>
      <c r="D71" s="349"/>
      <c r="E71" s="350"/>
      <c r="F71" s="351"/>
      <c r="G71" s="352"/>
      <c r="H71" s="353"/>
      <c r="I71" s="352"/>
      <c r="J71" s="354"/>
      <c r="K71" s="355"/>
    </row>
    <row r="72" s="346" customFormat="true" ht="12.75" hidden="false" customHeight="false" outlineLevel="0" collapsed="false">
      <c r="B72" s="347"/>
      <c r="C72" s="356"/>
      <c r="D72" s="349"/>
      <c r="E72" s="350"/>
      <c r="F72" s="351"/>
      <c r="G72" s="352"/>
      <c r="H72" s="353"/>
      <c r="I72" s="352"/>
      <c r="J72" s="354"/>
      <c r="K72" s="355"/>
    </row>
    <row r="73" s="346" customFormat="true" ht="12.75" hidden="false" customHeight="false" outlineLevel="0" collapsed="false">
      <c r="B73" s="347"/>
      <c r="C73" s="356"/>
      <c r="D73" s="349"/>
      <c r="E73" s="350"/>
      <c r="F73" s="351"/>
      <c r="G73" s="352"/>
      <c r="H73" s="353"/>
      <c r="I73" s="352"/>
      <c r="J73" s="354"/>
      <c r="K73" s="355"/>
    </row>
    <row r="74" s="346" customFormat="true" ht="12.75" hidden="false" customHeight="false" outlineLevel="0" collapsed="false">
      <c r="B74" s="347"/>
      <c r="C74" s="348" t="n">
        <v>16</v>
      </c>
      <c r="D74" s="349"/>
      <c r="E74" s="350"/>
      <c r="F74" s="351"/>
      <c r="G74" s="352"/>
      <c r="H74" s="353"/>
      <c r="I74" s="352"/>
      <c r="J74" s="354" t="n">
        <f aca="false">SUM(D74:D77,H74)</f>
        <v>0</v>
      </c>
      <c r="K74" s="355"/>
    </row>
    <row r="75" s="346" customFormat="true" ht="12.75" hidden="false" customHeight="false" outlineLevel="0" collapsed="false">
      <c r="B75" s="347"/>
      <c r="C75" s="356"/>
      <c r="D75" s="349"/>
      <c r="E75" s="350"/>
      <c r="F75" s="351"/>
      <c r="G75" s="352"/>
      <c r="H75" s="353"/>
      <c r="I75" s="352"/>
      <c r="J75" s="354"/>
      <c r="K75" s="355"/>
    </row>
    <row r="76" s="346" customFormat="true" ht="12.75" hidden="false" customHeight="false" outlineLevel="0" collapsed="false">
      <c r="B76" s="347"/>
      <c r="C76" s="356"/>
      <c r="D76" s="349"/>
      <c r="E76" s="350"/>
      <c r="F76" s="351"/>
      <c r="G76" s="352"/>
      <c r="H76" s="353"/>
      <c r="I76" s="352"/>
      <c r="J76" s="354"/>
      <c r="K76" s="355"/>
    </row>
    <row r="77" s="346" customFormat="true" ht="12.75" hidden="false" customHeight="false" outlineLevel="0" collapsed="false">
      <c r="B77" s="347"/>
      <c r="C77" s="356"/>
      <c r="D77" s="349"/>
      <c r="E77" s="350"/>
      <c r="F77" s="351"/>
      <c r="G77" s="352"/>
      <c r="H77" s="353"/>
      <c r="I77" s="352"/>
      <c r="J77" s="354"/>
      <c r="K77" s="355"/>
    </row>
    <row r="78" s="346" customFormat="true" ht="12.75" hidden="false" customHeight="false" outlineLevel="0" collapsed="false">
      <c r="B78" s="347"/>
      <c r="C78" s="348" t="n">
        <v>17</v>
      </c>
      <c r="D78" s="349"/>
      <c r="E78" s="350"/>
      <c r="F78" s="351"/>
      <c r="G78" s="352"/>
      <c r="H78" s="353"/>
      <c r="I78" s="352"/>
      <c r="J78" s="354" t="n">
        <f aca="false">SUM(D78:D81,H78)</f>
        <v>0</v>
      </c>
      <c r="K78" s="355"/>
    </row>
    <row r="79" s="346" customFormat="true" ht="12.75" hidden="false" customHeight="false" outlineLevel="0" collapsed="false">
      <c r="B79" s="347"/>
      <c r="C79" s="356"/>
      <c r="D79" s="349"/>
      <c r="E79" s="350"/>
      <c r="F79" s="351"/>
      <c r="G79" s="352"/>
      <c r="H79" s="353"/>
      <c r="I79" s="352"/>
      <c r="J79" s="354"/>
      <c r="K79" s="355"/>
    </row>
    <row r="80" s="346" customFormat="true" ht="12.75" hidden="false" customHeight="false" outlineLevel="0" collapsed="false">
      <c r="B80" s="347"/>
      <c r="C80" s="356"/>
      <c r="D80" s="349"/>
      <c r="E80" s="350"/>
      <c r="F80" s="351"/>
      <c r="G80" s="352"/>
      <c r="H80" s="353"/>
      <c r="I80" s="352"/>
      <c r="J80" s="354"/>
      <c r="K80" s="355"/>
    </row>
    <row r="81" s="346" customFormat="true" ht="12.75" hidden="false" customHeight="false" outlineLevel="0" collapsed="false">
      <c r="B81" s="347"/>
      <c r="C81" s="356"/>
      <c r="D81" s="349"/>
      <c r="E81" s="350"/>
      <c r="F81" s="351"/>
      <c r="G81" s="352"/>
      <c r="H81" s="353"/>
      <c r="I81" s="352"/>
      <c r="J81" s="354"/>
      <c r="K81" s="355"/>
    </row>
    <row r="82" s="346" customFormat="true" ht="12.75" hidden="false" customHeight="false" outlineLevel="0" collapsed="false">
      <c r="B82" s="347"/>
      <c r="C82" s="348" t="n">
        <v>18</v>
      </c>
      <c r="D82" s="349"/>
      <c r="E82" s="350"/>
      <c r="F82" s="351"/>
      <c r="G82" s="352"/>
      <c r="H82" s="353"/>
      <c r="I82" s="352"/>
      <c r="J82" s="354" t="n">
        <f aca="false">SUM(D82:D85,H82)</f>
        <v>0</v>
      </c>
      <c r="K82" s="355"/>
    </row>
    <row r="83" s="346" customFormat="true" ht="12.75" hidden="false" customHeight="false" outlineLevel="0" collapsed="false">
      <c r="B83" s="347"/>
      <c r="C83" s="356"/>
      <c r="D83" s="349"/>
      <c r="E83" s="350"/>
      <c r="F83" s="351"/>
      <c r="G83" s="352"/>
      <c r="H83" s="353"/>
      <c r="I83" s="352"/>
      <c r="J83" s="354"/>
      <c r="K83" s="355"/>
    </row>
    <row r="84" s="346" customFormat="true" ht="12.75" hidden="false" customHeight="false" outlineLevel="0" collapsed="false">
      <c r="B84" s="347"/>
      <c r="C84" s="356"/>
      <c r="D84" s="349"/>
      <c r="E84" s="350"/>
      <c r="F84" s="351"/>
      <c r="G84" s="352"/>
      <c r="H84" s="353"/>
      <c r="I84" s="352"/>
      <c r="J84" s="354"/>
      <c r="K84" s="355"/>
    </row>
    <row r="85" s="346" customFormat="true" ht="12.75" hidden="false" customHeight="false" outlineLevel="0" collapsed="false">
      <c r="B85" s="347"/>
      <c r="C85" s="356"/>
      <c r="D85" s="349"/>
      <c r="E85" s="350"/>
      <c r="F85" s="351"/>
      <c r="G85" s="352"/>
      <c r="H85" s="353"/>
      <c r="I85" s="352"/>
      <c r="J85" s="354"/>
      <c r="K85" s="355"/>
    </row>
    <row r="86" s="346" customFormat="true" ht="12.75" hidden="false" customHeight="false" outlineLevel="0" collapsed="false">
      <c r="B86" s="347"/>
      <c r="C86" s="348" t="n">
        <v>19</v>
      </c>
      <c r="D86" s="349"/>
      <c r="E86" s="350"/>
      <c r="F86" s="351"/>
      <c r="G86" s="352"/>
      <c r="H86" s="353"/>
      <c r="I86" s="352"/>
      <c r="J86" s="354" t="n">
        <f aca="false">SUM(D86:D89,H86)</f>
        <v>0</v>
      </c>
      <c r="K86" s="355"/>
    </row>
    <row r="87" s="346" customFormat="true" ht="12.75" hidden="false" customHeight="false" outlineLevel="0" collapsed="false">
      <c r="B87" s="347"/>
      <c r="C87" s="356"/>
      <c r="D87" s="349"/>
      <c r="E87" s="350"/>
      <c r="F87" s="351"/>
      <c r="G87" s="352"/>
      <c r="H87" s="353"/>
      <c r="I87" s="352"/>
      <c r="J87" s="354"/>
      <c r="K87" s="355"/>
    </row>
    <row r="88" s="346" customFormat="true" ht="12.75" hidden="false" customHeight="false" outlineLevel="0" collapsed="false">
      <c r="B88" s="347"/>
      <c r="C88" s="356"/>
      <c r="D88" s="349"/>
      <c r="E88" s="350"/>
      <c r="F88" s="351"/>
      <c r="G88" s="352"/>
      <c r="H88" s="353"/>
      <c r="I88" s="352"/>
      <c r="J88" s="354"/>
      <c r="K88" s="355"/>
    </row>
    <row r="89" s="346" customFormat="true" ht="12.75" hidden="false" customHeight="false" outlineLevel="0" collapsed="false">
      <c r="B89" s="347"/>
      <c r="C89" s="356"/>
      <c r="D89" s="349"/>
      <c r="E89" s="350"/>
      <c r="F89" s="351"/>
      <c r="G89" s="352"/>
      <c r="H89" s="353"/>
      <c r="I89" s="352"/>
      <c r="J89" s="354"/>
      <c r="K89" s="355"/>
    </row>
    <row r="90" s="346" customFormat="true" ht="12.75" hidden="false" customHeight="false" outlineLevel="0" collapsed="false">
      <c r="B90" s="347"/>
      <c r="C90" s="348" t="n">
        <v>20</v>
      </c>
      <c r="D90" s="349"/>
      <c r="E90" s="350"/>
      <c r="F90" s="351"/>
      <c r="G90" s="352"/>
      <c r="H90" s="353"/>
      <c r="I90" s="352"/>
      <c r="J90" s="354" t="n">
        <f aca="false">SUM(D90:D93,H90)</f>
        <v>0</v>
      </c>
      <c r="K90" s="355"/>
    </row>
    <row r="91" s="346" customFormat="true" ht="12.75" hidden="false" customHeight="false" outlineLevel="0" collapsed="false">
      <c r="B91" s="347"/>
      <c r="C91" s="356"/>
      <c r="D91" s="349"/>
      <c r="E91" s="350"/>
      <c r="F91" s="351"/>
      <c r="G91" s="352"/>
      <c r="H91" s="353"/>
      <c r="I91" s="352"/>
      <c r="J91" s="354"/>
      <c r="K91" s="355"/>
    </row>
    <row r="92" s="346" customFormat="true" ht="12.75" hidden="false" customHeight="false" outlineLevel="0" collapsed="false">
      <c r="B92" s="347"/>
      <c r="C92" s="356"/>
      <c r="D92" s="349"/>
      <c r="E92" s="350"/>
      <c r="F92" s="351"/>
      <c r="G92" s="352"/>
      <c r="H92" s="353"/>
      <c r="I92" s="352"/>
      <c r="J92" s="354"/>
      <c r="K92" s="355"/>
    </row>
    <row r="93" s="346" customFormat="true" ht="12.75" hidden="false" customHeight="false" outlineLevel="0" collapsed="false">
      <c r="B93" s="347"/>
      <c r="C93" s="356"/>
      <c r="D93" s="349"/>
      <c r="E93" s="350"/>
      <c r="F93" s="351"/>
      <c r="G93" s="352"/>
      <c r="H93" s="353"/>
      <c r="I93" s="352"/>
      <c r="J93" s="354"/>
      <c r="K93" s="355"/>
    </row>
    <row r="94" s="346" customFormat="true" ht="12.75" hidden="false" customHeight="false" outlineLevel="0" collapsed="false">
      <c r="B94" s="347"/>
      <c r="C94" s="348" t="n">
        <v>21</v>
      </c>
      <c r="D94" s="349"/>
      <c r="E94" s="350"/>
      <c r="F94" s="351"/>
      <c r="G94" s="352"/>
      <c r="H94" s="353"/>
      <c r="I94" s="352"/>
      <c r="J94" s="354" t="n">
        <f aca="false">SUM(D94:D97,H94)</f>
        <v>0</v>
      </c>
      <c r="K94" s="355"/>
    </row>
    <row r="95" s="346" customFormat="true" ht="12.75" hidden="false" customHeight="false" outlineLevel="0" collapsed="false">
      <c r="B95" s="347"/>
      <c r="C95" s="356"/>
      <c r="D95" s="349"/>
      <c r="E95" s="350"/>
      <c r="F95" s="351"/>
      <c r="G95" s="352"/>
      <c r="H95" s="353"/>
      <c r="I95" s="352"/>
      <c r="J95" s="354"/>
      <c r="K95" s="355"/>
    </row>
    <row r="96" s="346" customFormat="true" ht="12.75" hidden="false" customHeight="false" outlineLevel="0" collapsed="false">
      <c r="B96" s="347"/>
      <c r="C96" s="356"/>
      <c r="D96" s="349"/>
      <c r="E96" s="350"/>
      <c r="F96" s="351"/>
      <c r="G96" s="352"/>
      <c r="H96" s="353"/>
      <c r="I96" s="352"/>
      <c r="J96" s="354"/>
      <c r="K96" s="355"/>
    </row>
    <row r="97" s="346" customFormat="true" ht="12.75" hidden="false" customHeight="false" outlineLevel="0" collapsed="false">
      <c r="B97" s="347"/>
      <c r="C97" s="356"/>
      <c r="D97" s="349"/>
      <c r="E97" s="350"/>
      <c r="F97" s="351"/>
      <c r="G97" s="352"/>
      <c r="H97" s="353"/>
      <c r="I97" s="352"/>
      <c r="J97" s="354"/>
      <c r="K97" s="355"/>
    </row>
    <row r="98" s="346" customFormat="true" ht="12.75" hidden="false" customHeight="false" outlineLevel="0" collapsed="false">
      <c r="B98" s="347"/>
      <c r="C98" s="348" t="n">
        <v>22</v>
      </c>
      <c r="D98" s="349"/>
      <c r="E98" s="350"/>
      <c r="F98" s="351"/>
      <c r="G98" s="352"/>
      <c r="H98" s="353"/>
      <c r="I98" s="352"/>
      <c r="J98" s="354" t="n">
        <f aca="false">SUM(D98:D101,H98)</f>
        <v>0</v>
      </c>
      <c r="K98" s="355"/>
    </row>
    <row r="99" s="346" customFormat="true" ht="12.75" hidden="false" customHeight="false" outlineLevel="0" collapsed="false">
      <c r="B99" s="347"/>
      <c r="C99" s="356"/>
      <c r="D99" s="349"/>
      <c r="E99" s="350"/>
      <c r="F99" s="351"/>
      <c r="G99" s="352"/>
      <c r="H99" s="353"/>
      <c r="I99" s="352"/>
      <c r="J99" s="354"/>
      <c r="K99" s="355"/>
    </row>
    <row r="100" s="346" customFormat="true" ht="12.75" hidden="false" customHeight="false" outlineLevel="0" collapsed="false">
      <c r="B100" s="347"/>
      <c r="C100" s="356"/>
      <c r="D100" s="349"/>
      <c r="E100" s="350"/>
      <c r="F100" s="351"/>
      <c r="G100" s="352"/>
      <c r="H100" s="353"/>
      <c r="I100" s="352"/>
      <c r="J100" s="354"/>
      <c r="K100" s="355"/>
    </row>
    <row r="101" s="346" customFormat="true" ht="12.75" hidden="false" customHeight="false" outlineLevel="0" collapsed="false">
      <c r="B101" s="347"/>
      <c r="C101" s="356"/>
      <c r="D101" s="349"/>
      <c r="E101" s="350"/>
      <c r="F101" s="351"/>
      <c r="G101" s="352"/>
      <c r="H101" s="353"/>
      <c r="I101" s="352"/>
      <c r="J101" s="354"/>
      <c r="K101" s="355"/>
    </row>
    <row r="102" s="346" customFormat="true" ht="12.75" hidden="false" customHeight="false" outlineLevel="0" collapsed="false">
      <c r="B102" s="347"/>
      <c r="C102" s="348" t="n">
        <v>23</v>
      </c>
      <c r="D102" s="349"/>
      <c r="E102" s="350"/>
      <c r="F102" s="351"/>
      <c r="G102" s="352"/>
      <c r="H102" s="353"/>
      <c r="I102" s="352"/>
      <c r="J102" s="354" t="n">
        <f aca="false">SUM(D102:D105,H102)</f>
        <v>0</v>
      </c>
      <c r="K102" s="355"/>
    </row>
    <row r="103" s="346" customFormat="true" ht="12.75" hidden="false" customHeight="false" outlineLevel="0" collapsed="false">
      <c r="B103" s="347"/>
      <c r="C103" s="356"/>
      <c r="D103" s="349"/>
      <c r="E103" s="350"/>
      <c r="F103" s="351"/>
      <c r="G103" s="352"/>
      <c r="H103" s="353"/>
      <c r="I103" s="352"/>
      <c r="J103" s="354"/>
      <c r="K103" s="355"/>
    </row>
    <row r="104" s="346" customFormat="true" ht="12.75" hidden="false" customHeight="false" outlineLevel="0" collapsed="false">
      <c r="B104" s="347"/>
      <c r="C104" s="356"/>
      <c r="D104" s="349"/>
      <c r="E104" s="350"/>
      <c r="F104" s="351"/>
      <c r="G104" s="352"/>
      <c r="H104" s="353"/>
      <c r="I104" s="352"/>
      <c r="J104" s="354"/>
      <c r="K104" s="355"/>
    </row>
    <row r="105" s="346" customFormat="true" ht="12.75" hidden="false" customHeight="false" outlineLevel="0" collapsed="false">
      <c r="B105" s="347"/>
      <c r="C105" s="356"/>
      <c r="D105" s="349"/>
      <c r="E105" s="350"/>
      <c r="F105" s="351"/>
      <c r="G105" s="352"/>
      <c r="H105" s="353"/>
      <c r="I105" s="352"/>
      <c r="J105" s="354"/>
      <c r="K105" s="355"/>
    </row>
    <row r="106" s="346" customFormat="true" ht="12.75" hidden="false" customHeight="false" outlineLevel="0" collapsed="false">
      <c r="B106" s="347"/>
      <c r="C106" s="348" t="n">
        <v>24</v>
      </c>
      <c r="D106" s="349"/>
      <c r="E106" s="350"/>
      <c r="F106" s="351"/>
      <c r="G106" s="352"/>
      <c r="H106" s="353"/>
      <c r="I106" s="352"/>
      <c r="J106" s="354" t="n">
        <f aca="false">SUM(D106:D109,H106)</f>
        <v>0</v>
      </c>
      <c r="K106" s="355"/>
    </row>
    <row r="107" s="346" customFormat="true" ht="12.75" hidden="false" customHeight="false" outlineLevel="0" collapsed="false">
      <c r="B107" s="347"/>
      <c r="C107" s="356"/>
      <c r="D107" s="349"/>
      <c r="E107" s="350"/>
      <c r="F107" s="351"/>
      <c r="G107" s="352"/>
      <c r="H107" s="353"/>
      <c r="I107" s="352"/>
      <c r="J107" s="354"/>
      <c r="K107" s="355"/>
    </row>
    <row r="108" s="346" customFormat="true" ht="12.75" hidden="false" customHeight="false" outlineLevel="0" collapsed="false">
      <c r="B108" s="347"/>
      <c r="C108" s="356"/>
      <c r="D108" s="349"/>
      <c r="E108" s="350"/>
      <c r="F108" s="351"/>
      <c r="G108" s="352"/>
      <c r="H108" s="353"/>
      <c r="I108" s="352"/>
      <c r="J108" s="354"/>
      <c r="K108" s="355"/>
    </row>
    <row r="109" s="346" customFormat="true" ht="12.75" hidden="false" customHeight="false" outlineLevel="0" collapsed="false">
      <c r="B109" s="347"/>
      <c r="C109" s="356"/>
      <c r="D109" s="349"/>
      <c r="E109" s="350"/>
      <c r="F109" s="351"/>
      <c r="G109" s="352"/>
      <c r="H109" s="353"/>
      <c r="I109" s="352"/>
      <c r="J109" s="354"/>
      <c r="K109" s="355"/>
    </row>
    <row r="110" s="346" customFormat="true" ht="12.75" hidden="false" customHeight="false" outlineLevel="0" collapsed="false">
      <c r="B110" s="347"/>
      <c r="C110" s="348" t="n">
        <v>25</v>
      </c>
      <c r="D110" s="349"/>
      <c r="E110" s="350"/>
      <c r="F110" s="351"/>
      <c r="G110" s="352"/>
      <c r="H110" s="353"/>
      <c r="I110" s="352"/>
      <c r="J110" s="354" t="n">
        <f aca="false">SUM(D110:D113,H110)</f>
        <v>0</v>
      </c>
      <c r="K110" s="355"/>
    </row>
    <row r="111" s="346" customFormat="true" ht="12.75" hidden="false" customHeight="false" outlineLevel="0" collapsed="false">
      <c r="B111" s="347"/>
      <c r="C111" s="356"/>
      <c r="D111" s="349"/>
      <c r="E111" s="350"/>
      <c r="F111" s="351"/>
      <c r="G111" s="352"/>
      <c r="H111" s="353"/>
      <c r="I111" s="352"/>
      <c r="J111" s="354"/>
      <c r="K111" s="355"/>
    </row>
    <row r="112" s="346" customFormat="true" ht="12.75" hidden="false" customHeight="false" outlineLevel="0" collapsed="false">
      <c r="B112" s="347"/>
      <c r="C112" s="356"/>
      <c r="D112" s="349"/>
      <c r="E112" s="350"/>
      <c r="F112" s="351"/>
      <c r="G112" s="352"/>
      <c r="H112" s="353"/>
      <c r="I112" s="352"/>
      <c r="J112" s="354"/>
      <c r="K112" s="355"/>
    </row>
    <row r="113" s="346" customFormat="true" ht="12.75" hidden="false" customHeight="false" outlineLevel="0" collapsed="false">
      <c r="B113" s="347"/>
      <c r="C113" s="356"/>
      <c r="D113" s="349"/>
      <c r="E113" s="350"/>
      <c r="F113" s="351"/>
      <c r="G113" s="352"/>
      <c r="H113" s="353"/>
      <c r="I113" s="352"/>
      <c r="J113" s="354"/>
      <c r="K113" s="355"/>
    </row>
    <row r="114" s="346" customFormat="true" ht="12.75" hidden="false" customHeight="false" outlineLevel="0" collapsed="false">
      <c r="B114" s="347"/>
      <c r="C114" s="348" t="n">
        <v>26</v>
      </c>
      <c r="D114" s="349"/>
      <c r="E114" s="350"/>
      <c r="F114" s="351"/>
      <c r="G114" s="352"/>
      <c r="H114" s="353"/>
      <c r="I114" s="352"/>
      <c r="J114" s="354" t="n">
        <f aca="false">SUM(D114:D117,H114)</f>
        <v>0</v>
      </c>
      <c r="K114" s="355"/>
    </row>
    <row r="115" s="346" customFormat="true" ht="12.75" hidden="false" customHeight="false" outlineLevel="0" collapsed="false">
      <c r="B115" s="347"/>
      <c r="C115" s="356"/>
      <c r="D115" s="349"/>
      <c r="E115" s="350"/>
      <c r="F115" s="351"/>
      <c r="G115" s="352"/>
      <c r="H115" s="353"/>
      <c r="I115" s="352"/>
      <c r="J115" s="354"/>
      <c r="K115" s="355"/>
    </row>
    <row r="116" s="346" customFormat="true" ht="12.75" hidden="false" customHeight="false" outlineLevel="0" collapsed="false">
      <c r="B116" s="347"/>
      <c r="C116" s="356"/>
      <c r="D116" s="349"/>
      <c r="E116" s="350"/>
      <c r="F116" s="351"/>
      <c r="G116" s="352"/>
      <c r="H116" s="353"/>
      <c r="I116" s="352"/>
      <c r="J116" s="354"/>
      <c r="K116" s="355"/>
    </row>
    <row r="117" s="346" customFormat="true" ht="12.75" hidden="false" customHeight="false" outlineLevel="0" collapsed="false">
      <c r="B117" s="347"/>
      <c r="C117" s="356"/>
      <c r="D117" s="349"/>
      <c r="E117" s="350"/>
      <c r="F117" s="351"/>
      <c r="G117" s="352"/>
      <c r="H117" s="353"/>
      <c r="I117" s="352"/>
      <c r="J117" s="354"/>
      <c r="K117" s="355"/>
    </row>
    <row r="118" s="346" customFormat="true" ht="12.75" hidden="false" customHeight="false" outlineLevel="0" collapsed="false">
      <c r="B118" s="347"/>
      <c r="C118" s="348" t="n">
        <v>27</v>
      </c>
      <c r="D118" s="349"/>
      <c r="E118" s="350"/>
      <c r="F118" s="351"/>
      <c r="G118" s="352"/>
      <c r="H118" s="353"/>
      <c r="I118" s="352"/>
      <c r="J118" s="354" t="n">
        <f aca="false">SUM(D118:D121,H118)</f>
        <v>0</v>
      </c>
      <c r="K118" s="355"/>
    </row>
    <row r="119" s="346" customFormat="true" ht="12.75" hidden="false" customHeight="false" outlineLevel="0" collapsed="false">
      <c r="B119" s="347"/>
      <c r="C119" s="356"/>
      <c r="D119" s="349"/>
      <c r="E119" s="350"/>
      <c r="F119" s="351"/>
      <c r="G119" s="352"/>
      <c r="H119" s="353"/>
      <c r="I119" s="352"/>
      <c r="J119" s="354"/>
      <c r="K119" s="355"/>
    </row>
    <row r="120" s="346" customFormat="true" ht="12.75" hidden="false" customHeight="false" outlineLevel="0" collapsed="false">
      <c r="B120" s="347"/>
      <c r="C120" s="356"/>
      <c r="D120" s="349"/>
      <c r="E120" s="350"/>
      <c r="F120" s="351"/>
      <c r="G120" s="352"/>
      <c r="H120" s="353"/>
      <c r="I120" s="352"/>
      <c r="J120" s="354"/>
      <c r="K120" s="355"/>
    </row>
    <row r="121" s="346" customFormat="true" ht="12.75" hidden="false" customHeight="false" outlineLevel="0" collapsed="false">
      <c r="B121" s="347"/>
      <c r="C121" s="356"/>
      <c r="D121" s="349"/>
      <c r="E121" s="350"/>
      <c r="F121" s="351"/>
      <c r="G121" s="352"/>
      <c r="H121" s="353"/>
      <c r="I121" s="352"/>
      <c r="J121" s="354"/>
      <c r="K121" s="355"/>
    </row>
    <row r="122" s="346" customFormat="true" ht="12.75" hidden="false" customHeight="false" outlineLevel="0" collapsed="false">
      <c r="B122" s="347"/>
      <c r="C122" s="348" t="n">
        <v>28</v>
      </c>
      <c r="D122" s="349"/>
      <c r="E122" s="350"/>
      <c r="F122" s="351"/>
      <c r="G122" s="352"/>
      <c r="H122" s="353"/>
      <c r="I122" s="352"/>
      <c r="J122" s="354" t="n">
        <f aca="false">SUM(D122:D125,H122)</f>
        <v>0</v>
      </c>
      <c r="K122" s="355"/>
    </row>
    <row r="123" s="346" customFormat="true" ht="12.75" hidden="false" customHeight="false" outlineLevel="0" collapsed="false">
      <c r="B123" s="347"/>
      <c r="C123" s="356"/>
      <c r="D123" s="349"/>
      <c r="E123" s="350"/>
      <c r="F123" s="351"/>
      <c r="G123" s="352"/>
      <c r="H123" s="353"/>
      <c r="I123" s="352"/>
      <c r="J123" s="354"/>
      <c r="K123" s="355"/>
    </row>
    <row r="124" s="346" customFormat="true" ht="12.75" hidden="false" customHeight="false" outlineLevel="0" collapsed="false">
      <c r="B124" s="347"/>
      <c r="C124" s="356"/>
      <c r="D124" s="349"/>
      <c r="E124" s="350"/>
      <c r="F124" s="351"/>
      <c r="G124" s="352"/>
      <c r="H124" s="353"/>
      <c r="I124" s="352"/>
      <c r="J124" s="354"/>
      <c r="K124" s="355"/>
    </row>
    <row r="125" s="346" customFormat="true" ht="12.75" hidden="false" customHeight="false" outlineLevel="0" collapsed="false">
      <c r="B125" s="347"/>
      <c r="C125" s="356"/>
      <c r="D125" s="349"/>
      <c r="E125" s="350"/>
      <c r="F125" s="351"/>
      <c r="G125" s="352"/>
      <c r="H125" s="353"/>
      <c r="I125" s="352"/>
      <c r="J125" s="354"/>
      <c r="K125" s="355"/>
    </row>
    <row r="126" s="346" customFormat="true" ht="12.75" hidden="false" customHeight="false" outlineLevel="0" collapsed="false">
      <c r="B126" s="347"/>
      <c r="C126" s="348" t="n">
        <v>29</v>
      </c>
      <c r="D126" s="349"/>
      <c r="E126" s="350"/>
      <c r="F126" s="351"/>
      <c r="G126" s="352"/>
      <c r="H126" s="353"/>
      <c r="I126" s="352"/>
      <c r="J126" s="354" t="n">
        <f aca="false">SUM(D126:D129,H126)</f>
        <v>0</v>
      </c>
      <c r="K126" s="355"/>
    </row>
    <row r="127" s="346" customFormat="true" ht="12.75" hidden="false" customHeight="false" outlineLevel="0" collapsed="false">
      <c r="B127" s="347"/>
      <c r="C127" s="356"/>
      <c r="D127" s="349"/>
      <c r="E127" s="350"/>
      <c r="F127" s="351"/>
      <c r="G127" s="352"/>
      <c r="H127" s="353"/>
      <c r="I127" s="352"/>
      <c r="J127" s="354"/>
      <c r="K127" s="355"/>
    </row>
    <row r="128" s="346" customFormat="true" ht="12.75" hidden="false" customHeight="false" outlineLevel="0" collapsed="false">
      <c r="B128" s="347"/>
      <c r="C128" s="356"/>
      <c r="D128" s="349"/>
      <c r="E128" s="350"/>
      <c r="F128" s="351"/>
      <c r="G128" s="352"/>
      <c r="H128" s="353"/>
      <c r="I128" s="352"/>
      <c r="J128" s="354"/>
      <c r="K128" s="355"/>
    </row>
    <row r="129" s="346" customFormat="true" ht="12.75" hidden="false" customHeight="false" outlineLevel="0" collapsed="false">
      <c r="B129" s="347"/>
      <c r="C129" s="356"/>
      <c r="D129" s="349"/>
      <c r="E129" s="350"/>
      <c r="F129" s="351"/>
      <c r="G129" s="352"/>
      <c r="H129" s="353"/>
      <c r="I129" s="352"/>
      <c r="J129" s="354"/>
      <c r="K129" s="355"/>
    </row>
    <row r="130" s="346" customFormat="true" ht="12.75" hidden="false" customHeight="false" outlineLevel="0" collapsed="false">
      <c r="B130" s="347"/>
      <c r="C130" s="348" t="n">
        <v>30</v>
      </c>
      <c r="D130" s="349"/>
      <c r="E130" s="350"/>
      <c r="F130" s="351"/>
      <c r="G130" s="352"/>
      <c r="H130" s="353"/>
      <c r="I130" s="352"/>
      <c r="J130" s="354" t="n">
        <f aca="false">SUM(D130:D133,H130)</f>
        <v>0</v>
      </c>
      <c r="K130" s="355"/>
    </row>
    <row r="131" s="346" customFormat="true" ht="12.75" hidden="false" customHeight="false" outlineLevel="0" collapsed="false">
      <c r="B131" s="347"/>
      <c r="C131" s="356"/>
      <c r="D131" s="349"/>
      <c r="E131" s="350"/>
      <c r="F131" s="351"/>
      <c r="G131" s="352"/>
      <c r="H131" s="353"/>
      <c r="I131" s="352"/>
      <c r="J131" s="354"/>
      <c r="K131" s="355"/>
    </row>
    <row r="132" s="346" customFormat="true" ht="12.75" hidden="false" customHeight="false" outlineLevel="0" collapsed="false">
      <c r="B132" s="347"/>
      <c r="C132" s="356"/>
      <c r="D132" s="349"/>
      <c r="E132" s="350"/>
      <c r="F132" s="351"/>
      <c r="G132" s="352"/>
      <c r="H132" s="353"/>
      <c r="I132" s="352"/>
      <c r="J132" s="354"/>
      <c r="K132" s="355"/>
    </row>
    <row r="133" s="346" customFormat="true" ht="12.75" hidden="false" customHeight="false" outlineLevel="0" collapsed="false">
      <c r="B133" s="347"/>
      <c r="C133" s="356"/>
      <c r="D133" s="349"/>
      <c r="E133" s="350"/>
      <c r="F133" s="351"/>
      <c r="G133" s="352"/>
      <c r="H133" s="353"/>
      <c r="I133" s="352"/>
      <c r="J133" s="354"/>
      <c r="K133" s="355"/>
    </row>
    <row r="134" s="346" customFormat="true" ht="12.75" hidden="false" customHeight="false" outlineLevel="0" collapsed="false">
      <c r="B134" s="347"/>
      <c r="C134" s="348" t="n">
        <v>31</v>
      </c>
      <c r="D134" s="349"/>
      <c r="E134" s="350"/>
      <c r="F134" s="351"/>
      <c r="G134" s="352"/>
      <c r="H134" s="353"/>
      <c r="I134" s="352"/>
      <c r="J134" s="354" t="n">
        <f aca="false">SUM(D134:D137,H134)</f>
        <v>0</v>
      </c>
      <c r="K134" s="355"/>
    </row>
    <row r="135" s="346" customFormat="true" ht="12.75" hidden="false" customHeight="false" outlineLevel="0" collapsed="false">
      <c r="B135" s="347"/>
      <c r="C135" s="356"/>
      <c r="D135" s="349"/>
      <c r="E135" s="350"/>
      <c r="F135" s="351"/>
      <c r="G135" s="352"/>
      <c r="H135" s="353"/>
      <c r="I135" s="352"/>
      <c r="J135" s="354"/>
      <c r="K135" s="355"/>
    </row>
    <row r="136" s="346" customFormat="true" ht="12.75" hidden="false" customHeight="false" outlineLevel="0" collapsed="false">
      <c r="B136" s="347"/>
      <c r="C136" s="356"/>
      <c r="D136" s="349"/>
      <c r="E136" s="350"/>
      <c r="F136" s="351"/>
      <c r="G136" s="352"/>
      <c r="H136" s="353"/>
      <c r="I136" s="352"/>
      <c r="J136" s="354"/>
      <c r="K136" s="355"/>
    </row>
    <row r="137" s="346" customFormat="true" ht="12.75" hidden="false" customHeight="false" outlineLevel="0" collapsed="false">
      <c r="B137" s="347"/>
      <c r="C137" s="356"/>
      <c r="D137" s="349"/>
      <c r="E137" s="350"/>
      <c r="F137" s="351"/>
      <c r="G137" s="352"/>
      <c r="H137" s="353"/>
      <c r="I137" s="352"/>
      <c r="J137" s="354"/>
      <c r="K137" s="355"/>
    </row>
    <row r="138" customFormat="false" ht="15" hidden="false" customHeight="false" outlineLevel="0" collapsed="false">
      <c r="B138" s="326"/>
      <c r="C138" s="357" t="s">
        <v>329</v>
      </c>
      <c r="D138" s="358" t="n">
        <f aca="false">SUM(D14:D137)</f>
        <v>0</v>
      </c>
      <c r="E138" s="359"/>
      <c r="F138" s="360"/>
      <c r="G138" s="361"/>
      <c r="H138" s="358" t="n">
        <f aca="false">SUM(H14:H137)</f>
        <v>0</v>
      </c>
      <c r="I138" s="361"/>
      <c r="J138" s="358" t="n">
        <f aca="false">SUM(J14:J137)</f>
        <v>0</v>
      </c>
      <c r="K138" s="328"/>
    </row>
    <row r="139" customFormat="false" ht="12.75" hidden="false" customHeight="false" outlineLevel="0" collapsed="false">
      <c r="B139" s="326"/>
      <c r="C139" s="362"/>
      <c r="D139" s="363"/>
      <c r="E139" s="362"/>
      <c r="F139" s="364"/>
      <c r="G139" s="364"/>
      <c r="H139" s="363"/>
      <c r="I139" s="364"/>
      <c r="J139" s="362"/>
      <c r="K139" s="328"/>
    </row>
    <row r="140" customFormat="false" ht="15" hidden="false" customHeight="false" outlineLevel="0" collapsed="false">
      <c r="B140" s="326"/>
      <c r="C140" s="365" t="s">
        <v>330</v>
      </c>
      <c r="D140" s="364"/>
      <c r="E140" s="364"/>
      <c r="F140" s="364"/>
      <c r="G140" s="364"/>
      <c r="H140" s="363"/>
      <c r="I140" s="364"/>
      <c r="J140" s="362"/>
      <c r="K140" s="328"/>
    </row>
    <row r="141" customFormat="false" ht="30" hidden="false" customHeight="true" outlineLevel="0" collapsed="false">
      <c r="B141" s="326"/>
      <c r="C141" s="366" t="s">
        <v>327</v>
      </c>
      <c r="D141" s="366" t="s">
        <v>331</v>
      </c>
      <c r="E141" s="366"/>
      <c r="K141" s="328"/>
    </row>
    <row r="142" customFormat="false" ht="12.75" hidden="false" customHeight="true" outlineLevel="0" collapsed="false">
      <c r="B142" s="326"/>
      <c r="C142" s="367" t="s">
        <v>332</v>
      </c>
      <c r="D142" s="368" t="n">
        <f aca="false">SUMIF($E$14:$E$137,C142,$D$14:$D$137)</f>
        <v>0</v>
      </c>
      <c r="E142" s="369"/>
      <c r="F142" s="370" t="s">
        <v>333</v>
      </c>
      <c r="G142" s="364"/>
      <c r="H142" s="371"/>
      <c r="I142" s="371"/>
      <c r="J142" s="371"/>
      <c r="K142" s="328"/>
    </row>
    <row r="143" customFormat="false" ht="12.75" hidden="false" customHeight="false" outlineLevel="0" collapsed="false">
      <c r="B143" s="326"/>
      <c r="C143" s="367" t="s">
        <v>352</v>
      </c>
      <c r="D143" s="368" t="n">
        <f aca="false">SUMIF($E$14:$E$137,C143,$D$14:$D$137)</f>
        <v>0</v>
      </c>
      <c r="E143" s="369"/>
      <c r="F143" s="364"/>
      <c r="G143" s="364"/>
      <c r="H143" s="364"/>
      <c r="I143" s="364"/>
      <c r="J143" s="364"/>
      <c r="K143" s="328"/>
    </row>
    <row r="144" customFormat="false" ht="12.75" hidden="false" customHeight="true" outlineLevel="0" collapsed="false">
      <c r="B144" s="326"/>
      <c r="C144" s="367" t="s">
        <v>359</v>
      </c>
      <c r="D144" s="368" t="n">
        <f aca="false">SUMIF($E$14:$E$137,C144,$D$14:$D$137)</f>
        <v>0</v>
      </c>
      <c r="E144" s="369"/>
      <c r="F144" s="370" t="s">
        <v>334</v>
      </c>
      <c r="G144" s="364"/>
      <c r="H144" s="372" t="str">
        <f aca="false">'Staff_hourly basis'!B53</f>
        <v>Budapest, 2021.03.15</v>
      </c>
      <c r="I144" s="372"/>
      <c r="J144" s="372"/>
      <c r="K144" s="328"/>
    </row>
    <row r="145" customFormat="false" ht="12.75" hidden="false" customHeight="true" outlineLevel="0" collapsed="false">
      <c r="B145" s="326"/>
      <c r="C145" s="367" t="s">
        <v>354</v>
      </c>
      <c r="D145" s="368" t="n">
        <f aca="false">SUMIF($E$14:$E$137,C145,$D$14:$D$137)</f>
        <v>0</v>
      </c>
      <c r="E145" s="369"/>
      <c r="F145" s="364"/>
      <c r="G145" s="364"/>
      <c r="H145" s="364"/>
      <c r="I145" s="364"/>
      <c r="J145" s="364"/>
      <c r="K145" s="328"/>
    </row>
    <row r="146" customFormat="false" ht="12.75" hidden="false" customHeight="true" outlineLevel="0" collapsed="false">
      <c r="B146" s="326"/>
      <c r="C146" s="367" t="s">
        <v>355</v>
      </c>
      <c r="D146" s="368" t="n">
        <f aca="false">SUMIF($E$14:$E$137,C146,$D$14:$D$137)</f>
        <v>0</v>
      </c>
      <c r="E146" s="369"/>
      <c r="F146" s="364"/>
      <c r="G146" s="364"/>
      <c r="H146" s="364"/>
      <c r="I146" s="364"/>
      <c r="J146" s="364"/>
      <c r="K146" s="328"/>
    </row>
    <row r="147" customFormat="false" ht="12.75" hidden="false" customHeight="true" outlineLevel="0" collapsed="false">
      <c r="B147" s="326"/>
      <c r="C147" s="367" t="s">
        <v>356</v>
      </c>
      <c r="D147" s="368" t="n">
        <f aca="false">SUMIF($E$14:$E$137,C147,$D$14:$D$137)</f>
        <v>0</v>
      </c>
      <c r="E147" s="369"/>
      <c r="F147" s="370" t="s">
        <v>335</v>
      </c>
      <c r="G147" s="364"/>
      <c r="H147" s="371"/>
      <c r="I147" s="371"/>
      <c r="J147" s="371"/>
      <c r="K147" s="328"/>
    </row>
    <row r="148" customFormat="false" ht="12.75" hidden="false" customHeight="false" outlineLevel="0" collapsed="false">
      <c r="B148" s="326"/>
      <c r="C148" s="367" t="s">
        <v>336</v>
      </c>
      <c r="D148" s="368" t="n">
        <f aca="false">SUMIF($E$14:$E$137,C148,$D$14:$D$137)</f>
        <v>0</v>
      </c>
      <c r="E148" s="369"/>
      <c r="F148" s="364"/>
      <c r="G148" s="364"/>
      <c r="H148" s="364"/>
      <c r="I148" s="364"/>
      <c r="J148" s="364"/>
      <c r="K148" s="328"/>
    </row>
    <row r="149" customFormat="false" ht="15" hidden="false" customHeight="true" outlineLevel="0" collapsed="false">
      <c r="B149" s="326"/>
      <c r="C149" s="357" t="s">
        <v>329</v>
      </c>
      <c r="D149" s="373" t="n">
        <f aca="false">SUM(D142:E148)</f>
        <v>0</v>
      </c>
      <c r="E149" s="374"/>
      <c r="F149" s="370" t="s">
        <v>334</v>
      </c>
      <c r="G149" s="364"/>
      <c r="H149" s="372" t="str">
        <f aca="false">'Staff_hourly basis'!B53</f>
        <v>Budapest, 2021.03.15</v>
      </c>
      <c r="I149" s="372"/>
      <c r="J149" s="372"/>
      <c r="K149" s="328"/>
    </row>
    <row r="150" customFormat="false" ht="12.75" hidden="false" customHeight="false" outlineLevel="0" collapsed="false">
      <c r="B150" s="375"/>
      <c r="C150" s="376"/>
      <c r="D150" s="371"/>
      <c r="E150" s="376"/>
      <c r="F150" s="377"/>
      <c r="G150" s="377"/>
      <c r="H150" s="371"/>
      <c r="I150" s="377"/>
      <c r="J150" s="376"/>
      <c r="K150" s="378"/>
    </row>
    <row r="153" customFormat="false" ht="12.75" hidden="true" customHeight="false" outlineLevel="0" collapsed="false">
      <c r="C153" s="325" t="s">
        <v>337</v>
      </c>
    </row>
    <row r="154" customFormat="false" ht="12.75" hidden="true" customHeight="false" outlineLevel="0" collapsed="false">
      <c r="C154" s="325" t="s">
        <v>338</v>
      </c>
    </row>
    <row r="155" customFormat="false" ht="12.75" hidden="true" customHeight="false" outlineLevel="0" collapsed="false">
      <c r="C155" s="325" t="s">
        <v>339</v>
      </c>
    </row>
    <row r="156" customFormat="false" ht="12.75" hidden="true" customHeight="false" outlineLevel="0" collapsed="false"/>
    <row r="157" customFormat="false" ht="12.75" hidden="true" customHeight="false" outlineLevel="0" collapsed="false">
      <c r="C157" s="318" t="s">
        <v>124</v>
      </c>
      <c r="E157" s="379" t="s">
        <v>340</v>
      </c>
      <c r="F157" s="379"/>
    </row>
    <row r="158" customFormat="false" ht="12.75" hidden="true" customHeight="false" outlineLevel="0" collapsed="false">
      <c r="C158" s="318" t="s">
        <v>128</v>
      </c>
      <c r="E158" s="379" t="s">
        <v>341</v>
      </c>
      <c r="F158" s="379"/>
    </row>
    <row r="159" customFormat="false" ht="12.75" hidden="true" customHeight="false" outlineLevel="0" collapsed="false">
      <c r="C159" s="318" t="s">
        <v>130</v>
      </c>
      <c r="E159" s="379" t="s">
        <v>342</v>
      </c>
      <c r="F159" s="379"/>
    </row>
    <row r="160" customFormat="false" ht="12.75" hidden="true" customHeight="false" outlineLevel="0" collapsed="false">
      <c r="C160" s="318" t="s">
        <v>132</v>
      </c>
      <c r="E160" s="379" t="s">
        <v>343</v>
      </c>
      <c r="F160" s="379"/>
    </row>
    <row r="161" customFormat="false" ht="12.75" hidden="true" customHeight="false" outlineLevel="0" collapsed="false">
      <c r="C161" s="318" t="s">
        <v>134</v>
      </c>
      <c r="E161" s="379" t="s">
        <v>344</v>
      </c>
      <c r="F161" s="379"/>
    </row>
    <row r="162" customFormat="false" ht="12.75" hidden="true" customHeight="false" outlineLevel="0" collapsed="false">
      <c r="C162" s="318" t="s">
        <v>136</v>
      </c>
      <c r="E162" s="379" t="s">
        <v>345</v>
      </c>
      <c r="F162" s="379"/>
    </row>
    <row r="163" customFormat="false" ht="12.75" hidden="true" customHeight="false" outlineLevel="0" collapsed="false">
      <c r="C163" s="318" t="s">
        <v>138</v>
      </c>
      <c r="E163" s="379" t="s">
        <v>346</v>
      </c>
      <c r="F163" s="379"/>
    </row>
    <row r="164" customFormat="false" ht="12.75" hidden="true" customHeight="false" outlineLevel="0" collapsed="false">
      <c r="C164" s="318" t="s">
        <v>140</v>
      </c>
      <c r="E164" s="379" t="s">
        <v>347</v>
      </c>
      <c r="F164" s="379"/>
    </row>
    <row r="165" customFormat="false" ht="12.75" hidden="true" customHeight="false" outlineLevel="0" collapsed="false">
      <c r="C165" s="318" t="s">
        <v>142</v>
      </c>
      <c r="E165" s="379" t="s">
        <v>348</v>
      </c>
      <c r="F165" s="379"/>
    </row>
    <row r="166" customFormat="false" ht="12.75" hidden="true" customHeight="false" outlineLevel="0" collapsed="false">
      <c r="C166" s="318" t="s">
        <v>144</v>
      </c>
      <c r="E166" s="379" t="s">
        <v>349</v>
      </c>
      <c r="F166" s="379"/>
    </row>
    <row r="167" customFormat="false" ht="12.75" hidden="true" customHeight="false" outlineLevel="0" collapsed="false">
      <c r="C167" s="318" t="s">
        <v>146</v>
      </c>
      <c r="E167" s="379" t="s">
        <v>350</v>
      </c>
      <c r="F167" s="379"/>
    </row>
    <row r="168" customFormat="false" ht="12.75" hidden="true" customHeight="false" outlineLevel="0" collapsed="false">
      <c r="C168" s="318" t="s">
        <v>148</v>
      </c>
      <c r="E168" s="379" t="s">
        <v>351</v>
      </c>
      <c r="F168" s="379"/>
    </row>
    <row r="169" customFormat="false" ht="12.75" hidden="true" customHeight="false" outlineLevel="0" collapsed="false">
      <c r="C169" s="318" t="s">
        <v>150</v>
      </c>
      <c r="E169" s="379"/>
      <c r="F169" s="379"/>
    </row>
    <row r="170" customFormat="false" ht="12.75" hidden="true" customHeight="false" outlineLevel="0" collapsed="false">
      <c r="C170" s="318" t="s">
        <v>152</v>
      </c>
      <c r="E170" s="379" t="n">
        <v>2015</v>
      </c>
      <c r="F170" s="379"/>
    </row>
    <row r="171" customFormat="false" ht="12.75" hidden="true" customHeight="false" outlineLevel="0" collapsed="false">
      <c r="C171" s="318" t="s">
        <v>154</v>
      </c>
      <c r="E171" s="379" t="n">
        <v>2016</v>
      </c>
      <c r="F171" s="379"/>
    </row>
    <row r="172" customFormat="false" ht="12.75" hidden="true" customHeight="false" outlineLevel="0" collapsed="false">
      <c r="C172" s="318" t="s">
        <v>156</v>
      </c>
      <c r="E172" s="379" t="n">
        <v>2017</v>
      </c>
      <c r="F172" s="379"/>
    </row>
    <row r="173" customFormat="false" ht="12.75" hidden="true" customHeight="false" outlineLevel="0" collapsed="false">
      <c r="C173" s="318" t="s">
        <v>158</v>
      </c>
      <c r="E173" s="379" t="n">
        <v>2018</v>
      </c>
      <c r="F173" s="379"/>
    </row>
    <row r="174" customFormat="false" ht="12.75" hidden="true" customHeight="false" outlineLevel="0" collapsed="false">
      <c r="C174" s="318" t="s">
        <v>160</v>
      </c>
      <c r="E174" s="379" t="n">
        <v>2019</v>
      </c>
      <c r="F174" s="379"/>
    </row>
    <row r="175" customFormat="false" ht="12.75" hidden="true" customHeight="false" outlineLevel="0" collapsed="false">
      <c r="C175" s="318" t="s">
        <v>162</v>
      </c>
      <c r="E175" s="379" t="n">
        <v>2020</v>
      </c>
    </row>
    <row r="176" customFormat="false" ht="12.75" hidden="true" customHeight="false" outlineLevel="0" collapsed="false">
      <c r="C176" s="318" t="s">
        <v>164</v>
      </c>
      <c r="E176" s="379" t="n">
        <v>2021</v>
      </c>
    </row>
    <row r="177" customFormat="false" ht="12.75" hidden="true" customHeight="false" outlineLevel="0" collapsed="false">
      <c r="C177" s="318" t="s">
        <v>166</v>
      </c>
      <c r="E177" s="380" t="n">
        <v>2022</v>
      </c>
    </row>
    <row r="178" customFormat="false" ht="12.75" hidden="true" customHeight="false" outlineLevel="0" collapsed="false">
      <c r="C178" s="318" t="s">
        <v>168</v>
      </c>
    </row>
    <row r="179" customFormat="false" ht="12.75" hidden="true" customHeight="false" outlineLevel="0" collapsed="false">
      <c r="C179" s="318" t="s">
        <v>170</v>
      </c>
    </row>
    <row r="180" customFormat="false" ht="12.75" hidden="true" customHeight="false" outlineLevel="0" collapsed="false">
      <c r="C180" s="318" t="s">
        <v>172</v>
      </c>
      <c r="E180" s="379"/>
    </row>
    <row r="181" customFormat="false" ht="12.75" hidden="true" customHeight="false" outlineLevel="0" collapsed="false">
      <c r="C181" s="318" t="s">
        <v>174</v>
      </c>
      <c r="E181" s="379"/>
    </row>
  </sheetData>
  <sheetProtection sheet="true" password="b4ce"/>
  <protectedRanges>
    <protectedRange name="Tartomány1_1" sqref="D14:F137 H14:H137"/>
    <protectedRange name="Tartomány2_1" sqref="H144 H149"/>
  </protectedRanges>
  <mergeCells count="75">
    <mergeCell ref="C3:J3"/>
    <mergeCell ref="C5:F5"/>
    <mergeCell ref="C6:F6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845833333333333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5.41"/>
    <col collapsed="false" customWidth="true" hidden="false" outlineLevel="0" max="2" min="2" style="317" width="2.28"/>
    <col collapsed="false" customWidth="true" hidden="false" outlineLevel="0" max="3" min="3" style="318" width="5.85"/>
    <col collapsed="false" customWidth="true" hidden="false" outlineLevel="0" max="4" min="4" style="319" width="6.7"/>
    <col collapsed="false" customWidth="true" hidden="false" outlineLevel="0" max="5" min="5" style="318" width="6.13"/>
    <col collapsed="false" customWidth="true" hidden="false" outlineLevel="0" max="6" min="6" style="317" width="50.84"/>
    <col collapsed="false" customWidth="true" hidden="false" outlineLevel="0" max="7" min="7" style="317" width="1.7"/>
    <col collapsed="false" customWidth="true" hidden="false" outlineLevel="0" max="8" min="8" style="319" width="15.99"/>
    <col collapsed="false" customWidth="true" hidden="false" outlineLevel="0" max="9" min="9" style="317" width="1.85"/>
    <col collapsed="false" customWidth="true" hidden="false" outlineLevel="0" max="10" min="10" style="318" width="14.14"/>
    <col collapsed="false" customWidth="true" hidden="false" outlineLevel="0" max="11" min="11" style="317" width="1.99"/>
    <col collapsed="false" customWidth="false" hidden="false" outlineLevel="0" max="257" min="12" style="317" width="9.14"/>
  </cols>
  <sheetData>
    <row r="2" customFormat="false" ht="13.5" hidden="false" customHeight="false" outlineLevel="0" collapsed="false">
      <c r="B2" s="320"/>
      <c r="C2" s="321"/>
      <c r="D2" s="322"/>
      <c r="E2" s="321"/>
      <c r="F2" s="323"/>
      <c r="G2" s="323"/>
      <c r="H2" s="322"/>
      <c r="I2" s="323"/>
      <c r="J2" s="321"/>
      <c r="K2" s="324"/>
      <c r="M2" s="325"/>
    </row>
    <row r="3" customFormat="false" ht="19.5" hidden="false" customHeight="true" outlineLevel="0" collapsed="false">
      <c r="B3" s="326"/>
      <c r="C3" s="327" t="s">
        <v>315</v>
      </c>
      <c r="D3" s="327"/>
      <c r="E3" s="327"/>
      <c r="F3" s="327"/>
      <c r="G3" s="327"/>
      <c r="H3" s="327"/>
      <c r="I3" s="327"/>
      <c r="J3" s="327"/>
      <c r="K3" s="328"/>
      <c r="M3" s="325"/>
    </row>
    <row r="4" s="330" customFormat="true" ht="12.75" hidden="false" customHeight="false" outlineLevel="0" collapsed="false">
      <c r="B4" s="331"/>
      <c r="C4" s="332"/>
      <c r="D4" s="332"/>
      <c r="E4" s="332"/>
      <c r="F4" s="332"/>
      <c r="G4" s="332"/>
      <c r="H4" s="332"/>
      <c r="I4" s="332"/>
      <c r="J4" s="332"/>
      <c r="K4" s="334"/>
      <c r="M4" s="335"/>
    </row>
    <row r="5" s="330" customFormat="true" ht="12.75" hidden="false" customHeight="true" outlineLevel="0" collapsed="false">
      <c r="B5" s="331"/>
      <c r="C5" s="64" t="s">
        <v>316</v>
      </c>
      <c r="D5" s="64"/>
      <c r="E5" s="64"/>
      <c r="F5" s="64"/>
      <c r="G5" s="332"/>
      <c r="H5" s="336" t="str">
        <f aca="false">'Staff_hourly basis'!B20</f>
        <v>NÉV</v>
      </c>
      <c r="I5" s="332"/>
      <c r="J5" s="332"/>
      <c r="K5" s="334"/>
      <c r="M5" s="335"/>
    </row>
    <row r="6" s="330" customFormat="true" ht="12.75" hidden="false" customHeight="true" outlineLevel="0" collapsed="false">
      <c r="B6" s="331"/>
      <c r="C6" s="64" t="s">
        <v>317</v>
      </c>
      <c r="D6" s="64"/>
      <c r="E6" s="64"/>
      <c r="F6" s="64"/>
      <c r="G6" s="332"/>
      <c r="H6" s="336" t="str">
        <f aca="false">'Staff_hourly basis'!E17</f>
        <v>2020 May</v>
      </c>
      <c r="I6" s="332"/>
      <c r="J6" s="332"/>
      <c r="K6" s="334"/>
      <c r="M6" s="335"/>
    </row>
    <row r="7" s="330" customFormat="true" ht="12.75" hidden="false" customHeight="false" outlineLevel="0" collapsed="false">
      <c r="B7" s="331"/>
      <c r="C7" s="385" t="s">
        <v>318</v>
      </c>
      <c r="D7" s="385"/>
      <c r="E7" s="385"/>
      <c r="G7" s="332"/>
      <c r="H7" s="337" t="n">
        <f aca="false">'Staff_hourly basis'!E4</f>
        <v>0</v>
      </c>
      <c r="I7" s="332"/>
      <c r="J7" s="332"/>
      <c r="K7" s="334"/>
      <c r="M7" s="335"/>
    </row>
    <row r="8" s="330" customFormat="true" ht="12.75" hidden="false" customHeight="true" outlineLevel="0" collapsed="false">
      <c r="B8" s="331"/>
      <c r="C8" s="64" t="s">
        <v>319</v>
      </c>
      <c r="D8" s="64"/>
      <c r="E8" s="64"/>
      <c r="F8" s="64"/>
      <c r="G8" s="332"/>
      <c r="H8" s="337" t="n">
        <f aca="false">'Staff_hourly basis'!E5</f>
        <v>0</v>
      </c>
      <c r="J8" s="332"/>
      <c r="K8" s="334"/>
      <c r="M8" s="335"/>
    </row>
    <row r="9" s="330" customFormat="true" ht="12.75" hidden="false" customHeight="true" outlineLevel="0" collapsed="false">
      <c r="B9" s="331"/>
      <c r="C9" s="64" t="s">
        <v>320</v>
      </c>
      <c r="D9" s="64"/>
      <c r="E9" s="64"/>
      <c r="F9" s="64"/>
      <c r="G9" s="332"/>
      <c r="H9" s="337" t="n">
        <f aca="false">'Staff_hourly basis'!E6</f>
        <v>0</v>
      </c>
      <c r="I9" s="332"/>
      <c r="J9" s="332"/>
      <c r="K9" s="334"/>
      <c r="M9" s="335"/>
    </row>
    <row r="10" s="330" customFormat="true" ht="12.75" hidden="false" customHeight="true" outlineLevel="0" collapsed="false">
      <c r="B10" s="331"/>
      <c r="C10" s="64" t="s">
        <v>321</v>
      </c>
      <c r="D10" s="64"/>
      <c r="E10" s="64"/>
      <c r="F10" s="64"/>
      <c r="G10" s="332"/>
      <c r="H10" s="337" t="n">
        <f aca="false">'Staff_hourly basis'!E8</f>
        <v>0</v>
      </c>
      <c r="I10" s="332"/>
      <c r="J10" s="332"/>
      <c r="K10" s="334"/>
      <c r="M10" s="335"/>
    </row>
    <row r="11" s="330" customFormat="true" ht="12.75" hidden="false" customHeight="false" outlineLevel="0" collapsed="false">
      <c r="B11" s="331"/>
      <c r="C11" s="381"/>
      <c r="D11" s="382"/>
      <c r="E11" s="383"/>
      <c r="F11" s="384"/>
      <c r="G11" s="384"/>
      <c r="H11" s="382"/>
      <c r="I11" s="384"/>
      <c r="J11" s="383"/>
      <c r="K11" s="334"/>
    </row>
    <row r="12" s="330" customFormat="true" ht="25.5" hidden="false" customHeight="true" outlineLevel="0" collapsed="false">
      <c r="B12" s="331"/>
      <c r="C12" s="338" t="s">
        <v>322</v>
      </c>
      <c r="D12" s="338" t="s">
        <v>323</v>
      </c>
      <c r="E12" s="338"/>
      <c r="F12" s="338"/>
      <c r="G12" s="339"/>
      <c r="H12" s="340" t="s">
        <v>324</v>
      </c>
      <c r="I12" s="339"/>
      <c r="J12" s="341" t="s">
        <v>325</v>
      </c>
      <c r="K12" s="334"/>
    </row>
    <row r="13" s="342" customFormat="true" ht="25.5" hidden="false" customHeight="false" outlineLevel="0" collapsed="false">
      <c r="B13" s="343"/>
      <c r="C13" s="338"/>
      <c r="D13" s="344" t="s">
        <v>326</v>
      </c>
      <c r="E13" s="338" t="s">
        <v>327</v>
      </c>
      <c r="F13" s="338" t="s">
        <v>328</v>
      </c>
      <c r="G13" s="9"/>
      <c r="H13" s="344" t="s">
        <v>326</v>
      </c>
      <c r="I13" s="9"/>
      <c r="J13" s="344" t="s">
        <v>326</v>
      </c>
      <c r="K13" s="345"/>
    </row>
    <row r="14" s="346" customFormat="true" ht="12.75" hidden="false" customHeight="false" outlineLevel="0" collapsed="false">
      <c r="B14" s="347"/>
      <c r="C14" s="348" t="n">
        <v>1</v>
      </c>
      <c r="D14" s="349"/>
      <c r="E14" s="350"/>
      <c r="F14" s="351"/>
      <c r="G14" s="352"/>
      <c r="H14" s="353"/>
      <c r="I14" s="352"/>
      <c r="J14" s="354" t="n">
        <f aca="false">SUM(D14:D17,H14)</f>
        <v>0</v>
      </c>
      <c r="K14" s="355"/>
    </row>
    <row r="15" s="346" customFormat="true" ht="12.75" hidden="false" customHeight="false" outlineLevel="0" collapsed="false">
      <c r="B15" s="347"/>
      <c r="C15" s="356"/>
      <c r="D15" s="349"/>
      <c r="E15" s="350"/>
      <c r="F15" s="351"/>
      <c r="G15" s="352"/>
      <c r="H15" s="353"/>
      <c r="I15" s="352"/>
      <c r="J15" s="354"/>
      <c r="K15" s="355"/>
    </row>
    <row r="16" s="346" customFormat="true" ht="12.75" hidden="false" customHeight="false" outlineLevel="0" collapsed="false">
      <c r="B16" s="347"/>
      <c r="C16" s="356"/>
      <c r="D16" s="349"/>
      <c r="E16" s="350"/>
      <c r="F16" s="351"/>
      <c r="G16" s="352"/>
      <c r="H16" s="353"/>
      <c r="I16" s="352"/>
      <c r="J16" s="354"/>
      <c r="K16" s="355"/>
    </row>
    <row r="17" s="346" customFormat="true" ht="12.75" hidden="false" customHeight="false" outlineLevel="0" collapsed="false">
      <c r="B17" s="347"/>
      <c r="C17" s="356"/>
      <c r="D17" s="349"/>
      <c r="E17" s="350"/>
      <c r="F17" s="351"/>
      <c r="G17" s="352"/>
      <c r="H17" s="353"/>
      <c r="I17" s="352"/>
      <c r="J17" s="354"/>
      <c r="K17" s="355"/>
    </row>
    <row r="18" s="346" customFormat="true" ht="12.75" hidden="false" customHeight="false" outlineLevel="0" collapsed="false">
      <c r="B18" s="347"/>
      <c r="C18" s="348" t="n">
        <v>2</v>
      </c>
      <c r="D18" s="349"/>
      <c r="E18" s="350"/>
      <c r="F18" s="351"/>
      <c r="G18" s="352"/>
      <c r="H18" s="353"/>
      <c r="I18" s="352"/>
      <c r="J18" s="354" t="n">
        <f aca="false">SUM(D18:D21,H18)</f>
        <v>0</v>
      </c>
      <c r="K18" s="355"/>
    </row>
    <row r="19" s="346" customFormat="true" ht="12.75" hidden="false" customHeight="false" outlineLevel="0" collapsed="false">
      <c r="B19" s="347"/>
      <c r="C19" s="356"/>
      <c r="D19" s="349"/>
      <c r="E19" s="350"/>
      <c r="F19" s="351"/>
      <c r="G19" s="352"/>
      <c r="H19" s="353"/>
      <c r="I19" s="352"/>
      <c r="J19" s="354"/>
      <c r="K19" s="355"/>
    </row>
    <row r="20" s="346" customFormat="true" ht="12.75" hidden="false" customHeight="false" outlineLevel="0" collapsed="false">
      <c r="B20" s="347"/>
      <c r="C20" s="356"/>
      <c r="D20" s="349"/>
      <c r="E20" s="350"/>
      <c r="F20" s="351"/>
      <c r="G20" s="352"/>
      <c r="H20" s="353"/>
      <c r="I20" s="352"/>
      <c r="J20" s="354"/>
      <c r="K20" s="355"/>
    </row>
    <row r="21" s="346" customFormat="true" ht="12.75" hidden="false" customHeight="false" outlineLevel="0" collapsed="false">
      <c r="B21" s="347"/>
      <c r="C21" s="356"/>
      <c r="D21" s="349"/>
      <c r="E21" s="350"/>
      <c r="F21" s="351"/>
      <c r="G21" s="352"/>
      <c r="H21" s="353"/>
      <c r="I21" s="352"/>
      <c r="J21" s="354"/>
      <c r="K21" s="355"/>
    </row>
    <row r="22" s="346" customFormat="true" ht="12.75" hidden="false" customHeight="false" outlineLevel="0" collapsed="false">
      <c r="B22" s="347"/>
      <c r="C22" s="348" t="n">
        <v>3</v>
      </c>
      <c r="D22" s="349"/>
      <c r="E22" s="350"/>
      <c r="F22" s="351"/>
      <c r="G22" s="352"/>
      <c r="H22" s="353"/>
      <c r="I22" s="352"/>
      <c r="J22" s="354" t="n">
        <f aca="false">SUM(D22:D25,H22)</f>
        <v>0</v>
      </c>
      <c r="K22" s="355"/>
    </row>
    <row r="23" s="346" customFormat="true" ht="12.75" hidden="false" customHeight="false" outlineLevel="0" collapsed="false">
      <c r="B23" s="347"/>
      <c r="C23" s="356"/>
      <c r="D23" s="349"/>
      <c r="E23" s="350"/>
      <c r="F23" s="351"/>
      <c r="G23" s="352"/>
      <c r="H23" s="353"/>
      <c r="I23" s="352"/>
      <c r="J23" s="354"/>
      <c r="K23" s="355"/>
    </row>
    <row r="24" s="346" customFormat="true" ht="12.75" hidden="false" customHeight="false" outlineLevel="0" collapsed="false">
      <c r="B24" s="347"/>
      <c r="C24" s="356"/>
      <c r="D24" s="349"/>
      <c r="E24" s="350"/>
      <c r="F24" s="351"/>
      <c r="G24" s="352"/>
      <c r="H24" s="353"/>
      <c r="I24" s="352"/>
      <c r="J24" s="354"/>
      <c r="K24" s="355"/>
    </row>
    <row r="25" s="346" customFormat="true" ht="12.75" hidden="false" customHeight="false" outlineLevel="0" collapsed="false">
      <c r="B25" s="347"/>
      <c r="C25" s="356"/>
      <c r="D25" s="349"/>
      <c r="E25" s="350"/>
      <c r="F25" s="351"/>
      <c r="G25" s="352"/>
      <c r="H25" s="353"/>
      <c r="I25" s="352"/>
      <c r="J25" s="354"/>
      <c r="K25" s="355"/>
    </row>
    <row r="26" s="346" customFormat="true" ht="12.75" hidden="false" customHeight="false" outlineLevel="0" collapsed="false">
      <c r="B26" s="347"/>
      <c r="C26" s="348" t="n">
        <v>4</v>
      </c>
      <c r="D26" s="349"/>
      <c r="E26" s="350"/>
      <c r="F26" s="351"/>
      <c r="G26" s="352"/>
      <c r="H26" s="353"/>
      <c r="I26" s="352"/>
      <c r="J26" s="354" t="n">
        <f aca="false">SUM(D26:D29,H26)</f>
        <v>0</v>
      </c>
      <c r="K26" s="355"/>
    </row>
    <row r="27" s="346" customFormat="true" ht="12.75" hidden="false" customHeight="false" outlineLevel="0" collapsed="false">
      <c r="B27" s="347"/>
      <c r="C27" s="356"/>
      <c r="D27" s="349"/>
      <c r="E27" s="350"/>
      <c r="F27" s="351"/>
      <c r="G27" s="352"/>
      <c r="H27" s="353"/>
      <c r="I27" s="352"/>
      <c r="J27" s="354"/>
      <c r="K27" s="355"/>
    </row>
    <row r="28" s="346" customFormat="true" ht="12.75" hidden="false" customHeight="false" outlineLevel="0" collapsed="false">
      <c r="B28" s="347"/>
      <c r="C28" s="356"/>
      <c r="D28" s="349"/>
      <c r="E28" s="350"/>
      <c r="F28" s="351"/>
      <c r="G28" s="352"/>
      <c r="H28" s="353"/>
      <c r="I28" s="352"/>
      <c r="J28" s="354"/>
      <c r="K28" s="355"/>
    </row>
    <row r="29" s="346" customFormat="true" ht="12.75" hidden="false" customHeight="false" outlineLevel="0" collapsed="false">
      <c r="B29" s="347"/>
      <c r="C29" s="356"/>
      <c r="D29" s="349"/>
      <c r="E29" s="350"/>
      <c r="F29" s="351"/>
      <c r="G29" s="352"/>
      <c r="H29" s="353"/>
      <c r="I29" s="352"/>
      <c r="J29" s="354"/>
      <c r="K29" s="355"/>
    </row>
    <row r="30" s="346" customFormat="true" ht="12.75" hidden="false" customHeight="false" outlineLevel="0" collapsed="false">
      <c r="B30" s="347"/>
      <c r="C30" s="348" t="n">
        <v>5</v>
      </c>
      <c r="D30" s="349"/>
      <c r="E30" s="350"/>
      <c r="F30" s="351"/>
      <c r="G30" s="352"/>
      <c r="H30" s="353"/>
      <c r="I30" s="352"/>
      <c r="J30" s="354" t="n">
        <f aca="false">SUM(D30:D33,H30)</f>
        <v>0</v>
      </c>
      <c r="K30" s="355"/>
    </row>
    <row r="31" s="346" customFormat="true" ht="12.75" hidden="false" customHeight="false" outlineLevel="0" collapsed="false">
      <c r="B31" s="347"/>
      <c r="C31" s="356"/>
      <c r="D31" s="349"/>
      <c r="E31" s="350"/>
      <c r="F31" s="351"/>
      <c r="G31" s="352"/>
      <c r="H31" s="353"/>
      <c r="I31" s="352"/>
      <c r="J31" s="354"/>
      <c r="K31" s="355"/>
    </row>
    <row r="32" s="346" customFormat="true" ht="12.75" hidden="false" customHeight="false" outlineLevel="0" collapsed="false">
      <c r="B32" s="347"/>
      <c r="C32" s="356"/>
      <c r="D32" s="349"/>
      <c r="E32" s="350"/>
      <c r="F32" s="351"/>
      <c r="G32" s="352"/>
      <c r="H32" s="353"/>
      <c r="I32" s="352"/>
      <c r="J32" s="354"/>
      <c r="K32" s="355"/>
    </row>
    <row r="33" s="346" customFormat="true" ht="12.75" hidden="false" customHeight="false" outlineLevel="0" collapsed="false">
      <c r="B33" s="347"/>
      <c r="C33" s="356"/>
      <c r="D33" s="349"/>
      <c r="E33" s="350"/>
      <c r="F33" s="351"/>
      <c r="G33" s="352"/>
      <c r="H33" s="353"/>
      <c r="I33" s="352"/>
      <c r="J33" s="354"/>
      <c r="K33" s="355"/>
    </row>
    <row r="34" s="346" customFormat="true" ht="12.75" hidden="false" customHeight="false" outlineLevel="0" collapsed="false">
      <c r="B34" s="347"/>
      <c r="C34" s="348" t="n">
        <v>6</v>
      </c>
      <c r="D34" s="349"/>
      <c r="E34" s="350"/>
      <c r="F34" s="351"/>
      <c r="G34" s="352"/>
      <c r="H34" s="353"/>
      <c r="I34" s="352"/>
      <c r="J34" s="354" t="n">
        <f aca="false">SUM(D34:D37,H34)</f>
        <v>0</v>
      </c>
      <c r="K34" s="355"/>
    </row>
    <row r="35" s="346" customFormat="true" ht="12.75" hidden="false" customHeight="false" outlineLevel="0" collapsed="false">
      <c r="B35" s="347"/>
      <c r="C35" s="356"/>
      <c r="D35" s="349"/>
      <c r="E35" s="350"/>
      <c r="F35" s="351"/>
      <c r="G35" s="352"/>
      <c r="H35" s="353"/>
      <c r="I35" s="352"/>
      <c r="J35" s="354"/>
      <c r="K35" s="355"/>
    </row>
    <row r="36" s="346" customFormat="true" ht="12.75" hidden="false" customHeight="false" outlineLevel="0" collapsed="false">
      <c r="B36" s="347"/>
      <c r="C36" s="356"/>
      <c r="D36" s="349"/>
      <c r="E36" s="350"/>
      <c r="F36" s="351"/>
      <c r="G36" s="352"/>
      <c r="H36" s="353"/>
      <c r="I36" s="352"/>
      <c r="J36" s="354"/>
      <c r="K36" s="355"/>
    </row>
    <row r="37" s="346" customFormat="true" ht="12.75" hidden="false" customHeight="false" outlineLevel="0" collapsed="false">
      <c r="B37" s="347"/>
      <c r="C37" s="356"/>
      <c r="D37" s="349"/>
      <c r="E37" s="350"/>
      <c r="F37" s="351"/>
      <c r="G37" s="352"/>
      <c r="H37" s="353"/>
      <c r="I37" s="352"/>
      <c r="J37" s="354"/>
      <c r="K37" s="355"/>
    </row>
    <row r="38" s="346" customFormat="true" ht="12.75" hidden="false" customHeight="false" outlineLevel="0" collapsed="false">
      <c r="B38" s="347"/>
      <c r="C38" s="348" t="n">
        <v>7</v>
      </c>
      <c r="D38" s="349"/>
      <c r="E38" s="350"/>
      <c r="F38" s="351"/>
      <c r="G38" s="352"/>
      <c r="H38" s="353"/>
      <c r="I38" s="352"/>
      <c r="J38" s="354" t="n">
        <f aca="false">SUM(D38:D41,H38)</f>
        <v>0</v>
      </c>
      <c r="K38" s="355"/>
    </row>
    <row r="39" s="346" customFormat="true" ht="12.75" hidden="false" customHeight="false" outlineLevel="0" collapsed="false">
      <c r="B39" s="347"/>
      <c r="C39" s="356"/>
      <c r="D39" s="349"/>
      <c r="E39" s="350"/>
      <c r="F39" s="351"/>
      <c r="G39" s="352"/>
      <c r="H39" s="353"/>
      <c r="I39" s="352"/>
      <c r="J39" s="354"/>
      <c r="K39" s="355"/>
    </row>
    <row r="40" s="346" customFormat="true" ht="12.75" hidden="false" customHeight="false" outlineLevel="0" collapsed="false">
      <c r="B40" s="347"/>
      <c r="C40" s="356"/>
      <c r="D40" s="349"/>
      <c r="E40" s="350"/>
      <c r="F40" s="351"/>
      <c r="G40" s="352"/>
      <c r="H40" s="353"/>
      <c r="I40" s="352"/>
      <c r="J40" s="354"/>
      <c r="K40" s="355"/>
    </row>
    <row r="41" s="346" customFormat="true" ht="12.75" hidden="false" customHeight="false" outlineLevel="0" collapsed="false">
      <c r="B41" s="347"/>
      <c r="C41" s="356"/>
      <c r="D41" s="349"/>
      <c r="E41" s="350"/>
      <c r="F41" s="351"/>
      <c r="G41" s="352"/>
      <c r="H41" s="353"/>
      <c r="I41" s="352"/>
      <c r="J41" s="354"/>
      <c r="K41" s="355"/>
    </row>
    <row r="42" s="346" customFormat="true" ht="12.75" hidden="false" customHeight="false" outlineLevel="0" collapsed="false">
      <c r="B42" s="347"/>
      <c r="C42" s="348" t="n">
        <v>8</v>
      </c>
      <c r="D42" s="349"/>
      <c r="E42" s="350"/>
      <c r="F42" s="351"/>
      <c r="G42" s="352"/>
      <c r="H42" s="353"/>
      <c r="I42" s="352"/>
      <c r="J42" s="354" t="n">
        <f aca="false">SUM(D42:D45,H42)</f>
        <v>0</v>
      </c>
      <c r="K42" s="355"/>
    </row>
    <row r="43" s="346" customFormat="true" ht="12.75" hidden="false" customHeight="false" outlineLevel="0" collapsed="false">
      <c r="B43" s="347"/>
      <c r="C43" s="356"/>
      <c r="D43" s="349"/>
      <c r="E43" s="350"/>
      <c r="F43" s="351"/>
      <c r="G43" s="352"/>
      <c r="H43" s="353"/>
      <c r="I43" s="352"/>
      <c r="J43" s="354"/>
      <c r="K43" s="355"/>
    </row>
    <row r="44" s="346" customFormat="true" ht="12.75" hidden="false" customHeight="false" outlineLevel="0" collapsed="false">
      <c r="B44" s="347"/>
      <c r="C44" s="356"/>
      <c r="D44" s="349"/>
      <c r="E44" s="350"/>
      <c r="F44" s="351"/>
      <c r="G44" s="352"/>
      <c r="H44" s="353"/>
      <c r="I44" s="352"/>
      <c r="J44" s="354"/>
      <c r="K44" s="355"/>
    </row>
    <row r="45" s="346" customFormat="true" ht="12.75" hidden="false" customHeight="false" outlineLevel="0" collapsed="false">
      <c r="B45" s="347"/>
      <c r="C45" s="356"/>
      <c r="D45" s="349"/>
      <c r="E45" s="350"/>
      <c r="F45" s="351"/>
      <c r="G45" s="352"/>
      <c r="H45" s="353"/>
      <c r="I45" s="352"/>
      <c r="J45" s="354"/>
      <c r="K45" s="355"/>
    </row>
    <row r="46" s="346" customFormat="true" ht="12.75" hidden="false" customHeight="false" outlineLevel="0" collapsed="false">
      <c r="B46" s="347"/>
      <c r="C46" s="348" t="n">
        <v>9</v>
      </c>
      <c r="D46" s="349"/>
      <c r="E46" s="350"/>
      <c r="F46" s="351"/>
      <c r="G46" s="352"/>
      <c r="H46" s="353"/>
      <c r="I46" s="352"/>
      <c r="J46" s="354" t="n">
        <f aca="false">SUM(D46:D49,H46)</f>
        <v>0</v>
      </c>
      <c r="K46" s="355"/>
    </row>
    <row r="47" s="346" customFormat="true" ht="12.75" hidden="false" customHeight="false" outlineLevel="0" collapsed="false">
      <c r="B47" s="347"/>
      <c r="C47" s="356"/>
      <c r="D47" s="349"/>
      <c r="E47" s="350"/>
      <c r="F47" s="351"/>
      <c r="G47" s="352"/>
      <c r="H47" s="353"/>
      <c r="I47" s="352"/>
      <c r="J47" s="354"/>
      <c r="K47" s="355"/>
    </row>
    <row r="48" s="346" customFormat="true" ht="12.75" hidden="false" customHeight="false" outlineLevel="0" collapsed="false">
      <c r="B48" s="347"/>
      <c r="C48" s="356"/>
      <c r="D48" s="349"/>
      <c r="E48" s="350"/>
      <c r="F48" s="351"/>
      <c r="G48" s="352"/>
      <c r="H48" s="353"/>
      <c r="I48" s="352"/>
      <c r="J48" s="354"/>
      <c r="K48" s="355"/>
    </row>
    <row r="49" s="346" customFormat="true" ht="12.75" hidden="false" customHeight="false" outlineLevel="0" collapsed="false">
      <c r="B49" s="347"/>
      <c r="C49" s="356"/>
      <c r="D49" s="349"/>
      <c r="E49" s="350"/>
      <c r="F49" s="351"/>
      <c r="G49" s="352"/>
      <c r="H49" s="353"/>
      <c r="I49" s="352"/>
      <c r="J49" s="354"/>
      <c r="K49" s="355"/>
    </row>
    <row r="50" s="346" customFormat="true" ht="12.75" hidden="false" customHeight="false" outlineLevel="0" collapsed="false">
      <c r="B50" s="347"/>
      <c r="C50" s="348" t="n">
        <v>10</v>
      </c>
      <c r="D50" s="349"/>
      <c r="E50" s="350"/>
      <c r="F50" s="351"/>
      <c r="G50" s="352"/>
      <c r="H50" s="353"/>
      <c r="I50" s="352"/>
      <c r="J50" s="354" t="n">
        <f aca="false">SUM(D50:D53,H50)</f>
        <v>0</v>
      </c>
      <c r="K50" s="355"/>
    </row>
    <row r="51" s="346" customFormat="true" ht="12.75" hidden="false" customHeight="false" outlineLevel="0" collapsed="false">
      <c r="B51" s="347"/>
      <c r="C51" s="356"/>
      <c r="D51" s="349"/>
      <c r="E51" s="350"/>
      <c r="F51" s="351"/>
      <c r="G51" s="352"/>
      <c r="H51" s="353"/>
      <c r="I51" s="352"/>
      <c r="J51" s="354"/>
      <c r="K51" s="355"/>
    </row>
    <row r="52" s="346" customFormat="true" ht="12.75" hidden="false" customHeight="false" outlineLevel="0" collapsed="false">
      <c r="B52" s="347"/>
      <c r="C52" s="356"/>
      <c r="D52" s="349"/>
      <c r="E52" s="350"/>
      <c r="F52" s="351"/>
      <c r="G52" s="352"/>
      <c r="H52" s="353"/>
      <c r="I52" s="352"/>
      <c r="J52" s="354"/>
      <c r="K52" s="355"/>
    </row>
    <row r="53" s="346" customFormat="true" ht="12.75" hidden="false" customHeight="false" outlineLevel="0" collapsed="false">
      <c r="B53" s="347"/>
      <c r="C53" s="356"/>
      <c r="D53" s="349"/>
      <c r="E53" s="350"/>
      <c r="F53" s="351"/>
      <c r="G53" s="352"/>
      <c r="H53" s="353"/>
      <c r="I53" s="352"/>
      <c r="J53" s="354"/>
      <c r="K53" s="355"/>
    </row>
    <row r="54" s="346" customFormat="true" ht="12.75" hidden="false" customHeight="false" outlineLevel="0" collapsed="false">
      <c r="B54" s="347"/>
      <c r="C54" s="348" t="n">
        <v>11</v>
      </c>
      <c r="D54" s="349"/>
      <c r="E54" s="350"/>
      <c r="F54" s="351"/>
      <c r="G54" s="352"/>
      <c r="H54" s="353"/>
      <c r="I54" s="352"/>
      <c r="J54" s="354" t="n">
        <f aca="false">SUM(D54:D57,H54)</f>
        <v>0</v>
      </c>
      <c r="K54" s="355"/>
    </row>
    <row r="55" s="346" customFormat="true" ht="12.75" hidden="false" customHeight="false" outlineLevel="0" collapsed="false">
      <c r="B55" s="347"/>
      <c r="C55" s="356"/>
      <c r="D55" s="349"/>
      <c r="E55" s="350"/>
      <c r="F55" s="351"/>
      <c r="G55" s="352"/>
      <c r="H55" s="353"/>
      <c r="I55" s="352"/>
      <c r="J55" s="354"/>
      <c r="K55" s="355"/>
    </row>
    <row r="56" s="346" customFormat="true" ht="12.75" hidden="false" customHeight="false" outlineLevel="0" collapsed="false">
      <c r="B56" s="347"/>
      <c r="C56" s="356"/>
      <c r="D56" s="349"/>
      <c r="E56" s="350"/>
      <c r="F56" s="351"/>
      <c r="G56" s="352"/>
      <c r="H56" s="353"/>
      <c r="I56" s="352"/>
      <c r="J56" s="354"/>
      <c r="K56" s="355"/>
    </row>
    <row r="57" s="346" customFormat="true" ht="12.75" hidden="false" customHeight="false" outlineLevel="0" collapsed="false">
      <c r="B57" s="347"/>
      <c r="C57" s="356"/>
      <c r="D57" s="349"/>
      <c r="E57" s="350"/>
      <c r="F57" s="351"/>
      <c r="G57" s="352"/>
      <c r="H57" s="353"/>
      <c r="I57" s="352"/>
      <c r="J57" s="354"/>
      <c r="K57" s="355"/>
    </row>
    <row r="58" s="346" customFormat="true" ht="12.75" hidden="false" customHeight="false" outlineLevel="0" collapsed="false">
      <c r="B58" s="347"/>
      <c r="C58" s="348" t="n">
        <v>12</v>
      </c>
      <c r="D58" s="349"/>
      <c r="E58" s="350"/>
      <c r="F58" s="351"/>
      <c r="G58" s="352"/>
      <c r="H58" s="353"/>
      <c r="I58" s="352"/>
      <c r="J58" s="354" t="n">
        <f aca="false">SUM(D58:D61,H58)</f>
        <v>0</v>
      </c>
      <c r="K58" s="355"/>
    </row>
    <row r="59" s="346" customFormat="true" ht="12.75" hidden="false" customHeight="false" outlineLevel="0" collapsed="false">
      <c r="B59" s="347"/>
      <c r="C59" s="356"/>
      <c r="D59" s="349"/>
      <c r="E59" s="350"/>
      <c r="F59" s="351"/>
      <c r="G59" s="352"/>
      <c r="H59" s="353"/>
      <c r="I59" s="352"/>
      <c r="J59" s="354"/>
      <c r="K59" s="355"/>
    </row>
    <row r="60" s="346" customFormat="true" ht="12.75" hidden="false" customHeight="false" outlineLevel="0" collapsed="false">
      <c r="B60" s="347"/>
      <c r="C60" s="356"/>
      <c r="D60" s="349"/>
      <c r="E60" s="350"/>
      <c r="F60" s="351"/>
      <c r="G60" s="352"/>
      <c r="H60" s="353"/>
      <c r="I60" s="352"/>
      <c r="J60" s="354"/>
      <c r="K60" s="355"/>
    </row>
    <row r="61" s="346" customFormat="true" ht="12.75" hidden="false" customHeight="false" outlineLevel="0" collapsed="false">
      <c r="B61" s="347"/>
      <c r="C61" s="356"/>
      <c r="D61" s="349"/>
      <c r="E61" s="350"/>
      <c r="F61" s="351"/>
      <c r="G61" s="352"/>
      <c r="H61" s="353"/>
      <c r="I61" s="352"/>
      <c r="J61" s="354"/>
      <c r="K61" s="355"/>
    </row>
    <row r="62" s="346" customFormat="true" ht="12.75" hidden="false" customHeight="false" outlineLevel="0" collapsed="false">
      <c r="B62" s="347"/>
      <c r="C62" s="348" t="n">
        <v>13</v>
      </c>
      <c r="D62" s="349"/>
      <c r="E62" s="350"/>
      <c r="F62" s="351"/>
      <c r="G62" s="352"/>
      <c r="H62" s="353"/>
      <c r="I62" s="352"/>
      <c r="J62" s="354" t="n">
        <f aca="false">SUM(D62:D65,H62)</f>
        <v>0</v>
      </c>
      <c r="K62" s="355"/>
    </row>
    <row r="63" s="346" customFormat="true" ht="12.75" hidden="false" customHeight="false" outlineLevel="0" collapsed="false">
      <c r="B63" s="347"/>
      <c r="C63" s="356"/>
      <c r="D63" s="349"/>
      <c r="E63" s="350"/>
      <c r="F63" s="351"/>
      <c r="G63" s="352"/>
      <c r="H63" s="353"/>
      <c r="I63" s="352"/>
      <c r="J63" s="354"/>
      <c r="K63" s="355"/>
    </row>
    <row r="64" s="346" customFormat="true" ht="12.75" hidden="false" customHeight="false" outlineLevel="0" collapsed="false">
      <c r="B64" s="347"/>
      <c r="C64" s="356"/>
      <c r="D64" s="349"/>
      <c r="E64" s="350"/>
      <c r="F64" s="351"/>
      <c r="G64" s="352"/>
      <c r="H64" s="353"/>
      <c r="I64" s="352"/>
      <c r="J64" s="354"/>
      <c r="K64" s="355"/>
    </row>
    <row r="65" s="346" customFormat="true" ht="12.75" hidden="false" customHeight="false" outlineLevel="0" collapsed="false">
      <c r="B65" s="347"/>
      <c r="C65" s="356"/>
      <c r="D65" s="349"/>
      <c r="E65" s="350"/>
      <c r="F65" s="351"/>
      <c r="G65" s="352"/>
      <c r="H65" s="353"/>
      <c r="I65" s="352"/>
      <c r="J65" s="354"/>
      <c r="K65" s="355"/>
    </row>
    <row r="66" s="346" customFormat="true" ht="12.75" hidden="false" customHeight="false" outlineLevel="0" collapsed="false">
      <c r="B66" s="347"/>
      <c r="C66" s="348" t="n">
        <v>14</v>
      </c>
      <c r="D66" s="349"/>
      <c r="E66" s="350"/>
      <c r="F66" s="351"/>
      <c r="G66" s="352"/>
      <c r="H66" s="353"/>
      <c r="I66" s="352"/>
      <c r="J66" s="354" t="n">
        <f aca="false">SUM(D66:D69,H66)</f>
        <v>0</v>
      </c>
      <c r="K66" s="355"/>
    </row>
    <row r="67" s="346" customFormat="true" ht="12.75" hidden="false" customHeight="false" outlineLevel="0" collapsed="false">
      <c r="B67" s="347"/>
      <c r="C67" s="356"/>
      <c r="D67" s="349"/>
      <c r="E67" s="350"/>
      <c r="F67" s="351"/>
      <c r="G67" s="352"/>
      <c r="H67" s="353"/>
      <c r="I67" s="352"/>
      <c r="J67" s="354"/>
      <c r="K67" s="355"/>
    </row>
    <row r="68" s="346" customFormat="true" ht="12.75" hidden="false" customHeight="false" outlineLevel="0" collapsed="false">
      <c r="B68" s="347"/>
      <c r="C68" s="356"/>
      <c r="D68" s="349"/>
      <c r="E68" s="350"/>
      <c r="F68" s="351"/>
      <c r="G68" s="352"/>
      <c r="H68" s="353"/>
      <c r="I68" s="352"/>
      <c r="J68" s="354"/>
      <c r="K68" s="355"/>
    </row>
    <row r="69" s="346" customFormat="true" ht="12.75" hidden="false" customHeight="false" outlineLevel="0" collapsed="false">
      <c r="B69" s="347"/>
      <c r="C69" s="356"/>
      <c r="D69" s="349"/>
      <c r="E69" s="350"/>
      <c r="F69" s="351"/>
      <c r="G69" s="352"/>
      <c r="H69" s="353"/>
      <c r="I69" s="352"/>
      <c r="J69" s="354"/>
      <c r="K69" s="355"/>
    </row>
    <row r="70" s="346" customFormat="true" ht="12.75" hidden="false" customHeight="false" outlineLevel="0" collapsed="false">
      <c r="B70" s="347"/>
      <c r="C70" s="348" t="n">
        <v>15</v>
      </c>
      <c r="D70" s="349"/>
      <c r="E70" s="350"/>
      <c r="F70" s="351"/>
      <c r="G70" s="352"/>
      <c r="H70" s="353"/>
      <c r="I70" s="352"/>
      <c r="J70" s="354" t="n">
        <f aca="false">SUM(D70:D73,H70)</f>
        <v>0</v>
      </c>
      <c r="K70" s="355"/>
    </row>
    <row r="71" s="346" customFormat="true" ht="12.75" hidden="false" customHeight="false" outlineLevel="0" collapsed="false">
      <c r="B71" s="347"/>
      <c r="C71" s="356"/>
      <c r="D71" s="349"/>
      <c r="E71" s="350"/>
      <c r="F71" s="351"/>
      <c r="G71" s="352"/>
      <c r="H71" s="353"/>
      <c r="I71" s="352"/>
      <c r="J71" s="354"/>
      <c r="K71" s="355"/>
    </row>
    <row r="72" s="346" customFormat="true" ht="12.75" hidden="false" customHeight="false" outlineLevel="0" collapsed="false">
      <c r="B72" s="347"/>
      <c r="C72" s="356"/>
      <c r="D72" s="349"/>
      <c r="E72" s="350"/>
      <c r="F72" s="351"/>
      <c r="G72" s="352"/>
      <c r="H72" s="353"/>
      <c r="I72" s="352"/>
      <c r="J72" s="354"/>
      <c r="K72" s="355"/>
    </row>
    <row r="73" s="346" customFormat="true" ht="12.75" hidden="false" customHeight="false" outlineLevel="0" collapsed="false">
      <c r="B73" s="347"/>
      <c r="C73" s="356"/>
      <c r="D73" s="349"/>
      <c r="E73" s="350"/>
      <c r="F73" s="351"/>
      <c r="G73" s="352"/>
      <c r="H73" s="353"/>
      <c r="I73" s="352"/>
      <c r="J73" s="354"/>
      <c r="K73" s="355"/>
    </row>
    <row r="74" s="346" customFormat="true" ht="12.75" hidden="false" customHeight="false" outlineLevel="0" collapsed="false">
      <c r="B74" s="347"/>
      <c r="C74" s="348" t="n">
        <v>16</v>
      </c>
      <c r="D74" s="349"/>
      <c r="E74" s="350"/>
      <c r="F74" s="351"/>
      <c r="G74" s="352"/>
      <c r="H74" s="353"/>
      <c r="I74" s="352"/>
      <c r="J74" s="354" t="n">
        <f aca="false">SUM(D74:D77,H74)</f>
        <v>0</v>
      </c>
      <c r="K74" s="355"/>
    </row>
    <row r="75" s="346" customFormat="true" ht="12.75" hidden="false" customHeight="false" outlineLevel="0" collapsed="false">
      <c r="B75" s="347"/>
      <c r="C75" s="356"/>
      <c r="D75" s="349"/>
      <c r="E75" s="350"/>
      <c r="F75" s="351"/>
      <c r="G75" s="352"/>
      <c r="H75" s="353"/>
      <c r="I75" s="352"/>
      <c r="J75" s="354"/>
      <c r="K75" s="355"/>
    </row>
    <row r="76" s="346" customFormat="true" ht="12.75" hidden="false" customHeight="false" outlineLevel="0" collapsed="false">
      <c r="B76" s="347"/>
      <c r="C76" s="356"/>
      <c r="D76" s="349"/>
      <c r="E76" s="350"/>
      <c r="F76" s="351"/>
      <c r="G76" s="352"/>
      <c r="H76" s="353"/>
      <c r="I76" s="352"/>
      <c r="J76" s="354"/>
      <c r="K76" s="355"/>
    </row>
    <row r="77" s="346" customFormat="true" ht="12.75" hidden="false" customHeight="false" outlineLevel="0" collapsed="false">
      <c r="B77" s="347"/>
      <c r="C77" s="356"/>
      <c r="D77" s="349"/>
      <c r="E77" s="350"/>
      <c r="F77" s="351"/>
      <c r="G77" s="352"/>
      <c r="H77" s="353"/>
      <c r="I77" s="352"/>
      <c r="J77" s="354"/>
      <c r="K77" s="355"/>
    </row>
    <row r="78" s="346" customFormat="true" ht="12.75" hidden="false" customHeight="false" outlineLevel="0" collapsed="false">
      <c r="B78" s="347"/>
      <c r="C78" s="348" t="n">
        <v>17</v>
      </c>
      <c r="D78" s="349"/>
      <c r="E78" s="350"/>
      <c r="F78" s="351"/>
      <c r="G78" s="352"/>
      <c r="H78" s="353"/>
      <c r="I78" s="352"/>
      <c r="J78" s="354" t="n">
        <f aca="false">SUM(D78:D81,H78)</f>
        <v>0</v>
      </c>
      <c r="K78" s="355"/>
    </row>
    <row r="79" s="346" customFormat="true" ht="12.75" hidden="false" customHeight="false" outlineLevel="0" collapsed="false">
      <c r="B79" s="347"/>
      <c r="C79" s="356"/>
      <c r="D79" s="349"/>
      <c r="E79" s="350"/>
      <c r="F79" s="351"/>
      <c r="G79" s="352"/>
      <c r="H79" s="353"/>
      <c r="I79" s="352"/>
      <c r="J79" s="354"/>
      <c r="K79" s="355"/>
    </row>
    <row r="80" s="346" customFormat="true" ht="12.75" hidden="false" customHeight="false" outlineLevel="0" collapsed="false">
      <c r="B80" s="347"/>
      <c r="C80" s="356"/>
      <c r="D80" s="349"/>
      <c r="E80" s="350"/>
      <c r="F80" s="351"/>
      <c r="G80" s="352"/>
      <c r="H80" s="353"/>
      <c r="I80" s="352"/>
      <c r="J80" s="354"/>
      <c r="K80" s="355"/>
    </row>
    <row r="81" s="346" customFormat="true" ht="12.75" hidden="false" customHeight="false" outlineLevel="0" collapsed="false">
      <c r="B81" s="347"/>
      <c r="C81" s="356"/>
      <c r="D81" s="349"/>
      <c r="E81" s="350"/>
      <c r="F81" s="351"/>
      <c r="G81" s="352"/>
      <c r="H81" s="353"/>
      <c r="I81" s="352"/>
      <c r="J81" s="354"/>
      <c r="K81" s="355"/>
    </row>
    <row r="82" s="346" customFormat="true" ht="12.75" hidden="false" customHeight="false" outlineLevel="0" collapsed="false">
      <c r="B82" s="347"/>
      <c r="C82" s="348" t="n">
        <v>18</v>
      </c>
      <c r="D82" s="349"/>
      <c r="E82" s="350"/>
      <c r="F82" s="351"/>
      <c r="G82" s="352"/>
      <c r="H82" s="353"/>
      <c r="I82" s="352"/>
      <c r="J82" s="354" t="n">
        <f aca="false">SUM(D82:D85,H82)</f>
        <v>0</v>
      </c>
      <c r="K82" s="355"/>
    </row>
    <row r="83" s="346" customFormat="true" ht="12.75" hidden="false" customHeight="false" outlineLevel="0" collapsed="false">
      <c r="B83" s="347"/>
      <c r="C83" s="356"/>
      <c r="D83" s="349"/>
      <c r="E83" s="350"/>
      <c r="F83" s="351"/>
      <c r="G83" s="352"/>
      <c r="H83" s="353"/>
      <c r="I83" s="352"/>
      <c r="J83" s="354"/>
      <c r="K83" s="355"/>
    </row>
    <row r="84" s="346" customFormat="true" ht="12.75" hidden="false" customHeight="false" outlineLevel="0" collapsed="false">
      <c r="B84" s="347"/>
      <c r="C84" s="356"/>
      <c r="D84" s="349"/>
      <c r="E84" s="350"/>
      <c r="F84" s="351"/>
      <c r="G84" s="352"/>
      <c r="H84" s="353"/>
      <c r="I84" s="352"/>
      <c r="J84" s="354"/>
      <c r="K84" s="355"/>
    </row>
    <row r="85" s="346" customFormat="true" ht="12.75" hidden="false" customHeight="false" outlineLevel="0" collapsed="false">
      <c r="B85" s="347"/>
      <c r="C85" s="356"/>
      <c r="D85" s="349"/>
      <c r="E85" s="350"/>
      <c r="F85" s="351"/>
      <c r="G85" s="352"/>
      <c r="H85" s="353"/>
      <c r="I85" s="352"/>
      <c r="J85" s="354"/>
      <c r="K85" s="355"/>
    </row>
    <row r="86" s="346" customFormat="true" ht="12.75" hidden="false" customHeight="false" outlineLevel="0" collapsed="false">
      <c r="B86" s="347"/>
      <c r="C86" s="348" t="n">
        <v>19</v>
      </c>
      <c r="D86" s="349"/>
      <c r="E86" s="350"/>
      <c r="F86" s="351"/>
      <c r="G86" s="352"/>
      <c r="H86" s="353"/>
      <c r="I86" s="352"/>
      <c r="J86" s="354" t="n">
        <f aca="false">SUM(D86:D89,H86)</f>
        <v>0</v>
      </c>
      <c r="K86" s="355"/>
    </row>
    <row r="87" s="346" customFormat="true" ht="12.75" hidden="false" customHeight="false" outlineLevel="0" collapsed="false">
      <c r="B87" s="347"/>
      <c r="C87" s="356"/>
      <c r="D87" s="349"/>
      <c r="E87" s="350"/>
      <c r="F87" s="351"/>
      <c r="G87" s="352"/>
      <c r="H87" s="353"/>
      <c r="I87" s="352"/>
      <c r="J87" s="354"/>
      <c r="K87" s="355"/>
    </row>
    <row r="88" s="346" customFormat="true" ht="12.75" hidden="false" customHeight="false" outlineLevel="0" collapsed="false">
      <c r="B88" s="347"/>
      <c r="C88" s="356"/>
      <c r="D88" s="349"/>
      <c r="E88" s="350"/>
      <c r="F88" s="351"/>
      <c r="G88" s="352"/>
      <c r="H88" s="353"/>
      <c r="I88" s="352"/>
      <c r="J88" s="354"/>
      <c r="K88" s="355"/>
    </row>
    <row r="89" s="346" customFormat="true" ht="12.75" hidden="false" customHeight="false" outlineLevel="0" collapsed="false">
      <c r="B89" s="347"/>
      <c r="C89" s="356"/>
      <c r="D89" s="349"/>
      <c r="E89" s="350"/>
      <c r="F89" s="351"/>
      <c r="G89" s="352"/>
      <c r="H89" s="353"/>
      <c r="I89" s="352"/>
      <c r="J89" s="354"/>
      <c r="K89" s="355"/>
    </row>
    <row r="90" s="346" customFormat="true" ht="12.75" hidden="false" customHeight="false" outlineLevel="0" collapsed="false">
      <c r="B90" s="347"/>
      <c r="C90" s="348" t="n">
        <v>20</v>
      </c>
      <c r="D90" s="349"/>
      <c r="E90" s="350"/>
      <c r="F90" s="351"/>
      <c r="G90" s="352"/>
      <c r="H90" s="353"/>
      <c r="I90" s="352"/>
      <c r="J90" s="354" t="n">
        <f aca="false">SUM(D90:D93,H90)</f>
        <v>0</v>
      </c>
      <c r="K90" s="355"/>
    </row>
    <row r="91" s="346" customFormat="true" ht="12.75" hidden="false" customHeight="false" outlineLevel="0" collapsed="false">
      <c r="B91" s="347"/>
      <c r="C91" s="356"/>
      <c r="D91" s="349"/>
      <c r="E91" s="350"/>
      <c r="F91" s="351"/>
      <c r="G91" s="352"/>
      <c r="H91" s="353"/>
      <c r="I91" s="352"/>
      <c r="J91" s="354"/>
      <c r="K91" s="355"/>
    </row>
    <row r="92" s="346" customFormat="true" ht="12.75" hidden="false" customHeight="false" outlineLevel="0" collapsed="false">
      <c r="B92" s="347"/>
      <c r="C92" s="356"/>
      <c r="D92" s="349"/>
      <c r="E92" s="350"/>
      <c r="F92" s="351"/>
      <c r="G92" s="352"/>
      <c r="H92" s="353"/>
      <c r="I92" s="352"/>
      <c r="J92" s="354"/>
      <c r="K92" s="355"/>
    </row>
    <row r="93" s="346" customFormat="true" ht="12.75" hidden="false" customHeight="false" outlineLevel="0" collapsed="false">
      <c r="B93" s="347"/>
      <c r="C93" s="356"/>
      <c r="D93" s="349"/>
      <c r="E93" s="350"/>
      <c r="F93" s="351"/>
      <c r="G93" s="352"/>
      <c r="H93" s="353"/>
      <c r="I93" s="352"/>
      <c r="J93" s="354"/>
      <c r="K93" s="355"/>
    </row>
    <row r="94" s="346" customFormat="true" ht="12.75" hidden="false" customHeight="false" outlineLevel="0" collapsed="false">
      <c r="B94" s="347"/>
      <c r="C94" s="348" t="n">
        <v>21</v>
      </c>
      <c r="D94" s="349"/>
      <c r="E94" s="350"/>
      <c r="F94" s="351"/>
      <c r="G94" s="352"/>
      <c r="H94" s="353"/>
      <c r="I94" s="352"/>
      <c r="J94" s="354" t="n">
        <f aca="false">SUM(D94:D97,H94)</f>
        <v>0</v>
      </c>
      <c r="K94" s="355"/>
    </row>
    <row r="95" s="346" customFormat="true" ht="12.75" hidden="false" customHeight="false" outlineLevel="0" collapsed="false">
      <c r="B95" s="347"/>
      <c r="C95" s="356"/>
      <c r="D95" s="349"/>
      <c r="E95" s="350"/>
      <c r="F95" s="351"/>
      <c r="G95" s="352"/>
      <c r="H95" s="353"/>
      <c r="I95" s="352"/>
      <c r="J95" s="354"/>
      <c r="K95" s="355"/>
    </row>
    <row r="96" s="346" customFormat="true" ht="12.75" hidden="false" customHeight="false" outlineLevel="0" collapsed="false">
      <c r="B96" s="347"/>
      <c r="C96" s="356"/>
      <c r="D96" s="349"/>
      <c r="E96" s="350"/>
      <c r="F96" s="351"/>
      <c r="G96" s="352"/>
      <c r="H96" s="353"/>
      <c r="I96" s="352"/>
      <c r="J96" s="354"/>
      <c r="K96" s="355"/>
    </row>
    <row r="97" s="346" customFormat="true" ht="12.75" hidden="false" customHeight="false" outlineLevel="0" collapsed="false">
      <c r="B97" s="347"/>
      <c r="C97" s="356"/>
      <c r="D97" s="349"/>
      <c r="E97" s="350"/>
      <c r="F97" s="351"/>
      <c r="G97" s="352"/>
      <c r="H97" s="353"/>
      <c r="I97" s="352"/>
      <c r="J97" s="354"/>
      <c r="K97" s="355"/>
    </row>
    <row r="98" s="346" customFormat="true" ht="12.75" hidden="false" customHeight="false" outlineLevel="0" collapsed="false">
      <c r="B98" s="347"/>
      <c r="C98" s="348" t="n">
        <v>22</v>
      </c>
      <c r="D98" s="349"/>
      <c r="E98" s="350"/>
      <c r="F98" s="351"/>
      <c r="G98" s="352"/>
      <c r="H98" s="353"/>
      <c r="I98" s="352"/>
      <c r="J98" s="354" t="n">
        <f aca="false">SUM(D98:D101,H98)</f>
        <v>0</v>
      </c>
      <c r="K98" s="355"/>
    </row>
    <row r="99" s="346" customFormat="true" ht="12.75" hidden="false" customHeight="false" outlineLevel="0" collapsed="false">
      <c r="B99" s="347"/>
      <c r="C99" s="356"/>
      <c r="D99" s="349"/>
      <c r="E99" s="350"/>
      <c r="F99" s="351"/>
      <c r="G99" s="352"/>
      <c r="H99" s="353"/>
      <c r="I99" s="352"/>
      <c r="J99" s="354"/>
      <c r="K99" s="355"/>
    </row>
    <row r="100" s="346" customFormat="true" ht="12.75" hidden="false" customHeight="false" outlineLevel="0" collapsed="false">
      <c r="B100" s="347"/>
      <c r="C100" s="356"/>
      <c r="D100" s="349"/>
      <c r="E100" s="350"/>
      <c r="F100" s="351"/>
      <c r="G100" s="352"/>
      <c r="H100" s="353"/>
      <c r="I100" s="352"/>
      <c r="J100" s="354"/>
      <c r="K100" s="355"/>
    </row>
    <row r="101" s="346" customFormat="true" ht="12.75" hidden="false" customHeight="false" outlineLevel="0" collapsed="false">
      <c r="B101" s="347"/>
      <c r="C101" s="356"/>
      <c r="D101" s="349"/>
      <c r="E101" s="350"/>
      <c r="F101" s="351"/>
      <c r="G101" s="352"/>
      <c r="H101" s="353"/>
      <c r="I101" s="352"/>
      <c r="J101" s="354"/>
      <c r="K101" s="355"/>
    </row>
    <row r="102" s="346" customFormat="true" ht="12.75" hidden="false" customHeight="false" outlineLevel="0" collapsed="false">
      <c r="B102" s="347"/>
      <c r="C102" s="348" t="n">
        <v>23</v>
      </c>
      <c r="D102" s="349"/>
      <c r="E102" s="350"/>
      <c r="F102" s="351"/>
      <c r="G102" s="352"/>
      <c r="H102" s="353"/>
      <c r="I102" s="352"/>
      <c r="J102" s="354" t="n">
        <f aca="false">SUM(D102:D105,H102)</f>
        <v>0</v>
      </c>
      <c r="K102" s="355"/>
    </row>
    <row r="103" s="346" customFormat="true" ht="12.75" hidden="false" customHeight="false" outlineLevel="0" collapsed="false">
      <c r="B103" s="347"/>
      <c r="C103" s="356"/>
      <c r="D103" s="349"/>
      <c r="E103" s="350"/>
      <c r="F103" s="351"/>
      <c r="G103" s="352"/>
      <c r="H103" s="353"/>
      <c r="I103" s="352"/>
      <c r="J103" s="354"/>
      <c r="K103" s="355"/>
    </row>
    <row r="104" s="346" customFormat="true" ht="12.75" hidden="false" customHeight="false" outlineLevel="0" collapsed="false">
      <c r="B104" s="347"/>
      <c r="C104" s="356"/>
      <c r="D104" s="349"/>
      <c r="E104" s="350"/>
      <c r="F104" s="351"/>
      <c r="G104" s="352"/>
      <c r="H104" s="353"/>
      <c r="I104" s="352"/>
      <c r="J104" s="354"/>
      <c r="K104" s="355"/>
    </row>
    <row r="105" s="346" customFormat="true" ht="12.75" hidden="false" customHeight="false" outlineLevel="0" collapsed="false">
      <c r="B105" s="347"/>
      <c r="C105" s="356"/>
      <c r="D105" s="349"/>
      <c r="E105" s="350"/>
      <c r="F105" s="351"/>
      <c r="G105" s="352"/>
      <c r="H105" s="353"/>
      <c r="I105" s="352"/>
      <c r="J105" s="354"/>
      <c r="K105" s="355"/>
    </row>
    <row r="106" s="346" customFormat="true" ht="12.75" hidden="false" customHeight="false" outlineLevel="0" collapsed="false">
      <c r="B106" s="347"/>
      <c r="C106" s="348" t="n">
        <v>24</v>
      </c>
      <c r="D106" s="349"/>
      <c r="E106" s="350"/>
      <c r="F106" s="351"/>
      <c r="G106" s="352"/>
      <c r="H106" s="353"/>
      <c r="I106" s="352"/>
      <c r="J106" s="354" t="n">
        <f aca="false">SUM(D106:D109,H106)</f>
        <v>0</v>
      </c>
      <c r="K106" s="355"/>
    </row>
    <row r="107" s="346" customFormat="true" ht="12.75" hidden="false" customHeight="false" outlineLevel="0" collapsed="false">
      <c r="B107" s="347"/>
      <c r="C107" s="356"/>
      <c r="D107" s="349"/>
      <c r="E107" s="350"/>
      <c r="F107" s="351"/>
      <c r="G107" s="352"/>
      <c r="H107" s="353"/>
      <c r="I107" s="352"/>
      <c r="J107" s="354"/>
      <c r="K107" s="355"/>
    </row>
    <row r="108" s="346" customFormat="true" ht="12.75" hidden="false" customHeight="false" outlineLevel="0" collapsed="false">
      <c r="B108" s="347"/>
      <c r="C108" s="356"/>
      <c r="D108" s="349"/>
      <c r="E108" s="350"/>
      <c r="F108" s="351"/>
      <c r="G108" s="352"/>
      <c r="H108" s="353"/>
      <c r="I108" s="352"/>
      <c r="J108" s="354"/>
      <c r="K108" s="355"/>
    </row>
    <row r="109" s="346" customFormat="true" ht="12.75" hidden="false" customHeight="false" outlineLevel="0" collapsed="false">
      <c r="B109" s="347"/>
      <c r="C109" s="356"/>
      <c r="D109" s="349"/>
      <c r="E109" s="350"/>
      <c r="F109" s="351"/>
      <c r="G109" s="352"/>
      <c r="H109" s="353"/>
      <c r="I109" s="352"/>
      <c r="J109" s="354"/>
      <c r="K109" s="355"/>
    </row>
    <row r="110" s="346" customFormat="true" ht="12.75" hidden="false" customHeight="false" outlineLevel="0" collapsed="false">
      <c r="B110" s="347"/>
      <c r="C110" s="348" t="n">
        <v>25</v>
      </c>
      <c r="D110" s="349"/>
      <c r="E110" s="350"/>
      <c r="F110" s="351"/>
      <c r="G110" s="352"/>
      <c r="H110" s="353"/>
      <c r="I110" s="352"/>
      <c r="J110" s="354" t="n">
        <f aca="false">SUM(D110:D113,H110)</f>
        <v>0</v>
      </c>
      <c r="K110" s="355"/>
    </row>
    <row r="111" s="346" customFormat="true" ht="12.75" hidden="false" customHeight="false" outlineLevel="0" collapsed="false">
      <c r="B111" s="347"/>
      <c r="C111" s="356"/>
      <c r="D111" s="349"/>
      <c r="E111" s="350"/>
      <c r="F111" s="351"/>
      <c r="G111" s="352"/>
      <c r="H111" s="353"/>
      <c r="I111" s="352"/>
      <c r="J111" s="354"/>
      <c r="K111" s="355"/>
    </row>
    <row r="112" s="346" customFormat="true" ht="12.75" hidden="false" customHeight="false" outlineLevel="0" collapsed="false">
      <c r="B112" s="347"/>
      <c r="C112" s="356"/>
      <c r="D112" s="349"/>
      <c r="E112" s="350"/>
      <c r="F112" s="351"/>
      <c r="G112" s="352"/>
      <c r="H112" s="353"/>
      <c r="I112" s="352"/>
      <c r="J112" s="354"/>
      <c r="K112" s="355"/>
    </row>
    <row r="113" s="346" customFormat="true" ht="12.75" hidden="false" customHeight="false" outlineLevel="0" collapsed="false">
      <c r="B113" s="347"/>
      <c r="C113" s="356"/>
      <c r="D113" s="349"/>
      <c r="E113" s="350"/>
      <c r="F113" s="351"/>
      <c r="G113" s="352"/>
      <c r="H113" s="353"/>
      <c r="I113" s="352"/>
      <c r="J113" s="354"/>
      <c r="K113" s="355"/>
    </row>
    <row r="114" s="346" customFormat="true" ht="12.75" hidden="false" customHeight="false" outlineLevel="0" collapsed="false">
      <c r="B114" s="347"/>
      <c r="C114" s="348" t="n">
        <v>26</v>
      </c>
      <c r="D114" s="349"/>
      <c r="E114" s="350"/>
      <c r="F114" s="351"/>
      <c r="G114" s="352"/>
      <c r="H114" s="353"/>
      <c r="I114" s="352"/>
      <c r="J114" s="354" t="n">
        <f aca="false">SUM(D114:D117,H114)</f>
        <v>0</v>
      </c>
      <c r="K114" s="355"/>
    </row>
    <row r="115" s="346" customFormat="true" ht="12.75" hidden="false" customHeight="false" outlineLevel="0" collapsed="false">
      <c r="B115" s="347"/>
      <c r="C115" s="356"/>
      <c r="D115" s="349"/>
      <c r="E115" s="350"/>
      <c r="F115" s="351"/>
      <c r="G115" s="352"/>
      <c r="H115" s="353"/>
      <c r="I115" s="352"/>
      <c r="J115" s="354"/>
      <c r="K115" s="355"/>
    </row>
    <row r="116" s="346" customFormat="true" ht="12.75" hidden="false" customHeight="false" outlineLevel="0" collapsed="false">
      <c r="B116" s="347"/>
      <c r="C116" s="356"/>
      <c r="D116" s="349"/>
      <c r="E116" s="350"/>
      <c r="F116" s="351"/>
      <c r="G116" s="352"/>
      <c r="H116" s="353"/>
      <c r="I116" s="352"/>
      <c r="J116" s="354"/>
      <c r="K116" s="355"/>
    </row>
    <row r="117" s="346" customFormat="true" ht="12.75" hidden="false" customHeight="false" outlineLevel="0" collapsed="false">
      <c r="B117" s="347"/>
      <c r="C117" s="356"/>
      <c r="D117" s="349"/>
      <c r="E117" s="350"/>
      <c r="F117" s="351"/>
      <c r="G117" s="352"/>
      <c r="H117" s="353"/>
      <c r="I117" s="352"/>
      <c r="J117" s="354"/>
      <c r="K117" s="355"/>
    </row>
    <row r="118" s="346" customFormat="true" ht="12.75" hidden="false" customHeight="false" outlineLevel="0" collapsed="false">
      <c r="B118" s="347"/>
      <c r="C118" s="348" t="n">
        <v>27</v>
      </c>
      <c r="D118" s="349"/>
      <c r="E118" s="350"/>
      <c r="F118" s="351"/>
      <c r="G118" s="352"/>
      <c r="H118" s="353"/>
      <c r="I118" s="352"/>
      <c r="J118" s="354" t="n">
        <f aca="false">SUM(D118:D121,H118)</f>
        <v>0</v>
      </c>
      <c r="K118" s="355"/>
    </row>
    <row r="119" s="346" customFormat="true" ht="12.75" hidden="false" customHeight="false" outlineLevel="0" collapsed="false">
      <c r="B119" s="347"/>
      <c r="C119" s="356"/>
      <c r="D119" s="349"/>
      <c r="E119" s="350"/>
      <c r="F119" s="351"/>
      <c r="G119" s="352"/>
      <c r="H119" s="353"/>
      <c r="I119" s="352"/>
      <c r="J119" s="354"/>
      <c r="K119" s="355"/>
    </row>
    <row r="120" s="346" customFormat="true" ht="12.75" hidden="false" customHeight="false" outlineLevel="0" collapsed="false">
      <c r="B120" s="347"/>
      <c r="C120" s="356"/>
      <c r="D120" s="349"/>
      <c r="E120" s="350"/>
      <c r="F120" s="351"/>
      <c r="G120" s="352"/>
      <c r="H120" s="353"/>
      <c r="I120" s="352"/>
      <c r="J120" s="354"/>
      <c r="K120" s="355"/>
    </row>
    <row r="121" s="346" customFormat="true" ht="12.75" hidden="false" customHeight="false" outlineLevel="0" collapsed="false">
      <c r="B121" s="347"/>
      <c r="C121" s="356"/>
      <c r="D121" s="349"/>
      <c r="E121" s="350"/>
      <c r="F121" s="351"/>
      <c r="G121" s="352"/>
      <c r="H121" s="353"/>
      <c r="I121" s="352"/>
      <c r="J121" s="354"/>
      <c r="K121" s="355"/>
    </row>
    <row r="122" s="346" customFormat="true" ht="12.75" hidden="false" customHeight="false" outlineLevel="0" collapsed="false">
      <c r="B122" s="347"/>
      <c r="C122" s="348" t="n">
        <v>28</v>
      </c>
      <c r="D122" s="349"/>
      <c r="E122" s="350"/>
      <c r="F122" s="351"/>
      <c r="G122" s="352"/>
      <c r="H122" s="353"/>
      <c r="I122" s="352"/>
      <c r="J122" s="354" t="n">
        <f aca="false">SUM(D122:D125,H122)</f>
        <v>0</v>
      </c>
      <c r="K122" s="355"/>
    </row>
    <row r="123" s="346" customFormat="true" ht="12.75" hidden="false" customHeight="false" outlineLevel="0" collapsed="false">
      <c r="B123" s="347"/>
      <c r="C123" s="356"/>
      <c r="D123" s="349"/>
      <c r="E123" s="350"/>
      <c r="F123" s="351"/>
      <c r="G123" s="352"/>
      <c r="H123" s="353"/>
      <c r="I123" s="352"/>
      <c r="J123" s="354"/>
      <c r="K123" s="355"/>
    </row>
    <row r="124" s="346" customFormat="true" ht="12.75" hidden="false" customHeight="false" outlineLevel="0" collapsed="false">
      <c r="B124" s="347"/>
      <c r="C124" s="356"/>
      <c r="D124" s="349"/>
      <c r="E124" s="350"/>
      <c r="F124" s="351"/>
      <c r="G124" s="352"/>
      <c r="H124" s="353"/>
      <c r="I124" s="352"/>
      <c r="J124" s="354"/>
      <c r="K124" s="355"/>
    </row>
    <row r="125" s="346" customFormat="true" ht="12.75" hidden="false" customHeight="false" outlineLevel="0" collapsed="false">
      <c r="B125" s="347"/>
      <c r="C125" s="356"/>
      <c r="D125" s="349"/>
      <c r="E125" s="350"/>
      <c r="F125" s="351"/>
      <c r="G125" s="352"/>
      <c r="H125" s="353"/>
      <c r="I125" s="352"/>
      <c r="J125" s="354"/>
      <c r="K125" s="355"/>
    </row>
    <row r="126" s="346" customFormat="true" ht="12.75" hidden="false" customHeight="false" outlineLevel="0" collapsed="false">
      <c r="B126" s="347"/>
      <c r="C126" s="348" t="n">
        <v>29</v>
      </c>
      <c r="D126" s="349"/>
      <c r="E126" s="350"/>
      <c r="F126" s="351"/>
      <c r="G126" s="352"/>
      <c r="H126" s="353"/>
      <c r="I126" s="352"/>
      <c r="J126" s="354" t="n">
        <f aca="false">SUM(D126:D129,H126)</f>
        <v>0</v>
      </c>
      <c r="K126" s="355"/>
    </row>
    <row r="127" s="346" customFormat="true" ht="12.75" hidden="false" customHeight="false" outlineLevel="0" collapsed="false">
      <c r="B127" s="347"/>
      <c r="C127" s="356"/>
      <c r="D127" s="349"/>
      <c r="E127" s="350"/>
      <c r="F127" s="351"/>
      <c r="G127" s="352"/>
      <c r="H127" s="353"/>
      <c r="I127" s="352"/>
      <c r="J127" s="354"/>
      <c r="K127" s="355"/>
    </row>
    <row r="128" s="346" customFormat="true" ht="12.75" hidden="false" customHeight="false" outlineLevel="0" collapsed="false">
      <c r="B128" s="347"/>
      <c r="C128" s="356"/>
      <c r="D128" s="349"/>
      <c r="E128" s="350"/>
      <c r="F128" s="351"/>
      <c r="G128" s="352"/>
      <c r="H128" s="353"/>
      <c r="I128" s="352"/>
      <c r="J128" s="354"/>
      <c r="K128" s="355"/>
    </row>
    <row r="129" s="346" customFormat="true" ht="12.75" hidden="false" customHeight="false" outlineLevel="0" collapsed="false">
      <c r="B129" s="347"/>
      <c r="C129" s="356"/>
      <c r="D129" s="349"/>
      <c r="E129" s="350"/>
      <c r="F129" s="351"/>
      <c r="G129" s="352"/>
      <c r="H129" s="353"/>
      <c r="I129" s="352"/>
      <c r="J129" s="354"/>
      <c r="K129" s="355"/>
    </row>
    <row r="130" s="346" customFormat="true" ht="12.75" hidden="false" customHeight="false" outlineLevel="0" collapsed="false">
      <c r="B130" s="347"/>
      <c r="C130" s="348" t="n">
        <v>30</v>
      </c>
      <c r="D130" s="349"/>
      <c r="E130" s="350"/>
      <c r="F130" s="351"/>
      <c r="G130" s="352"/>
      <c r="H130" s="353"/>
      <c r="I130" s="352"/>
      <c r="J130" s="354" t="n">
        <f aca="false">SUM(D130:D133,H130)</f>
        <v>0</v>
      </c>
      <c r="K130" s="355"/>
    </row>
    <row r="131" s="346" customFormat="true" ht="12.75" hidden="false" customHeight="false" outlineLevel="0" collapsed="false">
      <c r="B131" s="347"/>
      <c r="C131" s="356"/>
      <c r="D131" s="349"/>
      <c r="E131" s="350"/>
      <c r="F131" s="351"/>
      <c r="G131" s="352"/>
      <c r="H131" s="353"/>
      <c r="I131" s="352"/>
      <c r="J131" s="354"/>
      <c r="K131" s="355"/>
    </row>
    <row r="132" s="346" customFormat="true" ht="12.75" hidden="false" customHeight="false" outlineLevel="0" collapsed="false">
      <c r="B132" s="347"/>
      <c r="C132" s="356"/>
      <c r="D132" s="349"/>
      <c r="E132" s="350"/>
      <c r="F132" s="351"/>
      <c r="G132" s="352"/>
      <c r="H132" s="353"/>
      <c r="I132" s="352"/>
      <c r="J132" s="354"/>
      <c r="K132" s="355"/>
    </row>
    <row r="133" s="346" customFormat="true" ht="12.75" hidden="false" customHeight="false" outlineLevel="0" collapsed="false">
      <c r="B133" s="347"/>
      <c r="C133" s="356"/>
      <c r="D133" s="349"/>
      <c r="E133" s="350"/>
      <c r="F133" s="351"/>
      <c r="G133" s="352"/>
      <c r="H133" s="353"/>
      <c r="I133" s="352"/>
      <c r="J133" s="354"/>
      <c r="K133" s="355"/>
    </row>
    <row r="134" s="346" customFormat="true" ht="12.75" hidden="false" customHeight="false" outlineLevel="0" collapsed="false">
      <c r="B134" s="347"/>
      <c r="C134" s="348" t="n">
        <v>31</v>
      </c>
      <c r="D134" s="349"/>
      <c r="E134" s="350"/>
      <c r="F134" s="351"/>
      <c r="G134" s="352"/>
      <c r="H134" s="353"/>
      <c r="I134" s="352"/>
      <c r="J134" s="354" t="n">
        <f aca="false">SUM(D134:D137,H134)</f>
        <v>0</v>
      </c>
      <c r="K134" s="355"/>
    </row>
    <row r="135" s="346" customFormat="true" ht="12.75" hidden="false" customHeight="false" outlineLevel="0" collapsed="false">
      <c r="B135" s="347"/>
      <c r="C135" s="356"/>
      <c r="D135" s="349"/>
      <c r="E135" s="350"/>
      <c r="F135" s="351"/>
      <c r="G135" s="352"/>
      <c r="H135" s="353"/>
      <c r="I135" s="352"/>
      <c r="J135" s="354"/>
      <c r="K135" s="355"/>
    </row>
    <row r="136" s="346" customFormat="true" ht="12.75" hidden="false" customHeight="false" outlineLevel="0" collapsed="false">
      <c r="B136" s="347"/>
      <c r="C136" s="356"/>
      <c r="D136" s="349"/>
      <c r="E136" s="350"/>
      <c r="F136" s="351"/>
      <c r="G136" s="352"/>
      <c r="H136" s="353"/>
      <c r="I136" s="352"/>
      <c r="J136" s="354"/>
      <c r="K136" s="355"/>
    </row>
    <row r="137" s="346" customFormat="true" ht="12.75" hidden="false" customHeight="false" outlineLevel="0" collapsed="false">
      <c r="B137" s="347"/>
      <c r="C137" s="356"/>
      <c r="D137" s="349"/>
      <c r="E137" s="350"/>
      <c r="F137" s="351"/>
      <c r="G137" s="352"/>
      <c r="H137" s="353"/>
      <c r="I137" s="352"/>
      <c r="J137" s="354"/>
      <c r="K137" s="355"/>
    </row>
    <row r="138" customFormat="false" ht="15" hidden="false" customHeight="false" outlineLevel="0" collapsed="false">
      <c r="B138" s="326"/>
      <c r="C138" s="357" t="s">
        <v>329</v>
      </c>
      <c r="D138" s="358" t="n">
        <f aca="false">SUM(D14:D137)</f>
        <v>0</v>
      </c>
      <c r="E138" s="359"/>
      <c r="F138" s="360"/>
      <c r="G138" s="361"/>
      <c r="H138" s="358" t="n">
        <f aca="false">SUM(H14:H137)</f>
        <v>0</v>
      </c>
      <c r="I138" s="361"/>
      <c r="J138" s="358" t="n">
        <f aca="false">SUM(J14:J137)</f>
        <v>0</v>
      </c>
      <c r="K138" s="328"/>
    </row>
    <row r="139" customFormat="false" ht="12.75" hidden="false" customHeight="false" outlineLevel="0" collapsed="false">
      <c r="B139" s="326"/>
      <c r="C139" s="362"/>
      <c r="D139" s="363"/>
      <c r="E139" s="362"/>
      <c r="F139" s="364"/>
      <c r="G139" s="364"/>
      <c r="H139" s="363"/>
      <c r="I139" s="364"/>
      <c r="J139" s="362"/>
      <c r="K139" s="328"/>
    </row>
    <row r="140" customFormat="false" ht="15" hidden="false" customHeight="false" outlineLevel="0" collapsed="false">
      <c r="B140" s="326"/>
      <c r="C140" s="365" t="s">
        <v>330</v>
      </c>
      <c r="D140" s="364"/>
      <c r="E140" s="364"/>
      <c r="F140" s="364"/>
      <c r="G140" s="364"/>
      <c r="H140" s="363"/>
      <c r="I140" s="364"/>
      <c r="J140" s="362"/>
      <c r="K140" s="328"/>
    </row>
    <row r="141" customFormat="false" ht="30" hidden="false" customHeight="true" outlineLevel="0" collapsed="false">
      <c r="B141" s="326"/>
      <c r="C141" s="366" t="s">
        <v>327</v>
      </c>
      <c r="D141" s="366" t="s">
        <v>331</v>
      </c>
      <c r="E141" s="366"/>
      <c r="K141" s="328"/>
    </row>
    <row r="142" customFormat="false" ht="12.75" hidden="false" customHeight="true" outlineLevel="0" collapsed="false">
      <c r="B142" s="326"/>
      <c r="C142" s="367" t="s">
        <v>332</v>
      </c>
      <c r="D142" s="368" t="n">
        <f aca="false">SUMIF($E$14:$E$137,C142,$D$14:$D$137)</f>
        <v>0</v>
      </c>
      <c r="E142" s="369"/>
      <c r="F142" s="370" t="s">
        <v>333</v>
      </c>
      <c r="G142" s="364"/>
      <c r="H142" s="371"/>
      <c r="I142" s="371"/>
      <c r="J142" s="371"/>
      <c r="K142" s="328"/>
    </row>
    <row r="143" customFormat="false" ht="12.75" hidden="false" customHeight="false" outlineLevel="0" collapsed="false">
      <c r="B143" s="326"/>
      <c r="C143" s="367" t="s">
        <v>352</v>
      </c>
      <c r="D143" s="368" t="n">
        <f aca="false">SUMIF($E$14:$E$137,C143,$D$14:$D$137)</f>
        <v>0</v>
      </c>
      <c r="E143" s="369"/>
      <c r="F143" s="364"/>
      <c r="G143" s="364"/>
      <c r="H143" s="364"/>
      <c r="I143" s="364"/>
      <c r="J143" s="364"/>
      <c r="K143" s="328"/>
    </row>
    <row r="144" customFormat="false" ht="12.75" hidden="false" customHeight="true" outlineLevel="0" collapsed="false">
      <c r="B144" s="326"/>
      <c r="C144" s="367" t="s">
        <v>359</v>
      </c>
      <c r="D144" s="368" t="n">
        <f aca="false">SUMIF($E$14:$E$137,C144,$D$14:$D$137)</f>
        <v>0</v>
      </c>
      <c r="E144" s="369"/>
      <c r="F144" s="370" t="s">
        <v>334</v>
      </c>
      <c r="G144" s="364"/>
      <c r="H144" s="372" t="str">
        <f aca="false">'Staff_hourly basis'!B53</f>
        <v>Budapest, 2021.03.15</v>
      </c>
      <c r="I144" s="372"/>
      <c r="J144" s="372"/>
      <c r="K144" s="328"/>
    </row>
    <row r="145" customFormat="false" ht="12.75" hidden="false" customHeight="true" outlineLevel="0" collapsed="false">
      <c r="B145" s="326"/>
      <c r="C145" s="367" t="s">
        <v>354</v>
      </c>
      <c r="D145" s="368" t="n">
        <f aca="false">SUMIF($E$14:$E$137,C145,$D$14:$D$137)</f>
        <v>0</v>
      </c>
      <c r="E145" s="369"/>
      <c r="F145" s="364"/>
      <c r="G145" s="364"/>
      <c r="H145" s="364"/>
      <c r="I145" s="364"/>
      <c r="J145" s="364"/>
      <c r="K145" s="328"/>
    </row>
    <row r="146" customFormat="false" ht="12.75" hidden="false" customHeight="true" outlineLevel="0" collapsed="false">
      <c r="B146" s="326"/>
      <c r="C146" s="367" t="s">
        <v>355</v>
      </c>
      <c r="D146" s="368" t="n">
        <f aca="false">SUMIF($E$14:$E$137,C146,$D$14:$D$137)</f>
        <v>0</v>
      </c>
      <c r="E146" s="369"/>
      <c r="F146" s="364"/>
      <c r="G146" s="364"/>
      <c r="H146" s="364"/>
      <c r="I146" s="364"/>
      <c r="J146" s="364"/>
      <c r="K146" s="328"/>
    </row>
    <row r="147" customFormat="false" ht="12.75" hidden="false" customHeight="true" outlineLevel="0" collapsed="false">
      <c r="B147" s="326"/>
      <c r="C147" s="367" t="s">
        <v>356</v>
      </c>
      <c r="D147" s="368" t="n">
        <f aca="false">SUMIF($E$14:$E$137,C147,$D$14:$D$137)</f>
        <v>0</v>
      </c>
      <c r="E147" s="369"/>
      <c r="F147" s="370" t="s">
        <v>335</v>
      </c>
      <c r="G147" s="364"/>
      <c r="H147" s="371"/>
      <c r="I147" s="371"/>
      <c r="J147" s="371"/>
      <c r="K147" s="328"/>
    </row>
    <row r="148" customFormat="false" ht="12.75" hidden="false" customHeight="false" outlineLevel="0" collapsed="false">
      <c r="B148" s="326"/>
      <c r="C148" s="367" t="s">
        <v>336</v>
      </c>
      <c r="D148" s="368" t="n">
        <f aca="false">SUMIF($E$14:$E$137,C148,$D$14:$D$137)</f>
        <v>0</v>
      </c>
      <c r="E148" s="369"/>
      <c r="F148" s="364"/>
      <c r="G148" s="364"/>
      <c r="H148" s="364"/>
      <c r="I148" s="364"/>
      <c r="J148" s="364"/>
      <c r="K148" s="328"/>
    </row>
    <row r="149" customFormat="false" ht="15" hidden="false" customHeight="true" outlineLevel="0" collapsed="false">
      <c r="B149" s="326"/>
      <c r="C149" s="357" t="s">
        <v>329</v>
      </c>
      <c r="D149" s="373" t="n">
        <f aca="false">SUM(D142:E148)</f>
        <v>0</v>
      </c>
      <c r="E149" s="374"/>
      <c r="F149" s="370" t="s">
        <v>334</v>
      </c>
      <c r="G149" s="364"/>
      <c r="H149" s="372" t="str">
        <f aca="false">'Staff_hourly basis'!B53</f>
        <v>Budapest, 2021.03.15</v>
      </c>
      <c r="I149" s="372"/>
      <c r="J149" s="372"/>
      <c r="K149" s="328"/>
    </row>
    <row r="150" customFormat="false" ht="12.75" hidden="false" customHeight="false" outlineLevel="0" collapsed="false">
      <c r="B150" s="375"/>
      <c r="C150" s="376"/>
      <c r="D150" s="371"/>
      <c r="E150" s="376"/>
      <c r="F150" s="377"/>
      <c r="G150" s="377"/>
      <c r="H150" s="371"/>
      <c r="I150" s="377"/>
      <c r="J150" s="376"/>
      <c r="K150" s="378"/>
    </row>
    <row r="153" customFormat="false" ht="12.75" hidden="true" customHeight="false" outlineLevel="0" collapsed="false">
      <c r="C153" s="325" t="s">
        <v>337</v>
      </c>
    </row>
    <row r="154" customFormat="false" ht="12.75" hidden="true" customHeight="false" outlineLevel="0" collapsed="false">
      <c r="C154" s="325" t="s">
        <v>338</v>
      </c>
    </row>
    <row r="155" customFormat="false" ht="12.75" hidden="true" customHeight="false" outlineLevel="0" collapsed="false">
      <c r="C155" s="325" t="s">
        <v>339</v>
      </c>
    </row>
    <row r="156" customFormat="false" ht="12.75" hidden="true" customHeight="false" outlineLevel="0" collapsed="false"/>
    <row r="157" customFormat="false" ht="12.75" hidden="true" customHeight="false" outlineLevel="0" collapsed="false">
      <c r="C157" s="318" t="s">
        <v>124</v>
      </c>
      <c r="E157" s="379" t="s">
        <v>340</v>
      </c>
      <c r="F157" s="379"/>
    </row>
    <row r="158" customFormat="false" ht="12.75" hidden="true" customHeight="false" outlineLevel="0" collapsed="false">
      <c r="C158" s="318" t="s">
        <v>128</v>
      </c>
      <c r="E158" s="379" t="s">
        <v>341</v>
      </c>
      <c r="F158" s="379"/>
    </row>
    <row r="159" customFormat="false" ht="12.75" hidden="true" customHeight="false" outlineLevel="0" collapsed="false">
      <c r="C159" s="318" t="s">
        <v>130</v>
      </c>
      <c r="E159" s="379" t="s">
        <v>342</v>
      </c>
      <c r="F159" s="379"/>
    </row>
    <row r="160" customFormat="false" ht="12.75" hidden="true" customHeight="false" outlineLevel="0" collapsed="false">
      <c r="C160" s="318" t="s">
        <v>132</v>
      </c>
      <c r="E160" s="379" t="s">
        <v>343</v>
      </c>
      <c r="F160" s="379"/>
    </row>
    <row r="161" customFormat="false" ht="12.75" hidden="true" customHeight="false" outlineLevel="0" collapsed="false">
      <c r="C161" s="318" t="s">
        <v>134</v>
      </c>
      <c r="E161" s="379" t="s">
        <v>344</v>
      </c>
      <c r="F161" s="379"/>
    </row>
    <row r="162" customFormat="false" ht="12.75" hidden="true" customHeight="false" outlineLevel="0" collapsed="false">
      <c r="C162" s="318" t="s">
        <v>136</v>
      </c>
      <c r="E162" s="379" t="s">
        <v>345</v>
      </c>
      <c r="F162" s="379"/>
    </row>
    <row r="163" customFormat="false" ht="12.75" hidden="true" customHeight="false" outlineLevel="0" collapsed="false">
      <c r="C163" s="318" t="s">
        <v>138</v>
      </c>
      <c r="E163" s="379" t="s">
        <v>346</v>
      </c>
      <c r="F163" s="379"/>
    </row>
    <row r="164" customFormat="false" ht="12.75" hidden="true" customHeight="false" outlineLevel="0" collapsed="false">
      <c r="C164" s="318" t="s">
        <v>140</v>
      </c>
      <c r="E164" s="379" t="s">
        <v>347</v>
      </c>
      <c r="F164" s="379"/>
    </row>
    <row r="165" customFormat="false" ht="12.75" hidden="true" customHeight="false" outlineLevel="0" collapsed="false">
      <c r="C165" s="318" t="s">
        <v>142</v>
      </c>
      <c r="E165" s="379" t="s">
        <v>348</v>
      </c>
      <c r="F165" s="379"/>
    </row>
    <row r="166" customFormat="false" ht="12.75" hidden="true" customHeight="false" outlineLevel="0" collapsed="false">
      <c r="C166" s="318" t="s">
        <v>144</v>
      </c>
      <c r="E166" s="379" t="s">
        <v>349</v>
      </c>
      <c r="F166" s="379"/>
    </row>
    <row r="167" customFormat="false" ht="12.75" hidden="true" customHeight="false" outlineLevel="0" collapsed="false">
      <c r="C167" s="318" t="s">
        <v>146</v>
      </c>
      <c r="E167" s="379" t="s">
        <v>350</v>
      </c>
      <c r="F167" s="379"/>
    </row>
    <row r="168" customFormat="false" ht="12.75" hidden="true" customHeight="false" outlineLevel="0" collapsed="false">
      <c r="C168" s="318" t="s">
        <v>148</v>
      </c>
      <c r="E168" s="379" t="s">
        <v>351</v>
      </c>
      <c r="F168" s="379"/>
    </row>
    <row r="169" customFormat="false" ht="12.75" hidden="true" customHeight="false" outlineLevel="0" collapsed="false">
      <c r="C169" s="318" t="s">
        <v>150</v>
      </c>
      <c r="E169" s="379"/>
      <c r="F169" s="379"/>
    </row>
    <row r="170" customFormat="false" ht="12.75" hidden="true" customHeight="false" outlineLevel="0" collapsed="false">
      <c r="C170" s="318" t="s">
        <v>152</v>
      </c>
      <c r="E170" s="379" t="n">
        <v>2015</v>
      </c>
      <c r="F170" s="379"/>
    </row>
    <row r="171" customFormat="false" ht="12.75" hidden="true" customHeight="false" outlineLevel="0" collapsed="false">
      <c r="C171" s="318" t="s">
        <v>154</v>
      </c>
      <c r="E171" s="379" t="n">
        <v>2016</v>
      </c>
      <c r="F171" s="379"/>
    </row>
    <row r="172" customFormat="false" ht="12.75" hidden="true" customHeight="false" outlineLevel="0" collapsed="false">
      <c r="C172" s="318" t="s">
        <v>156</v>
      </c>
      <c r="E172" s="379" t="n">
        <v>2017</v>
      </c>
      <c r="F172" s="379"/>
    </row>
    <row r="173" customFormat="false" ht="12.75" hidden="true" customHeight="false" outlineLevel="0" collapsed="false">
      <c r="C173" s="318" t="s">
        <v>158</v>
      </c>
      <c r="E173" s="379" t="n">
        <v>2018</v>
      </c>
      <c r="F173" s="379"/>
    </row>
    <row r="174" customFormat="false" ht="12.75" hidden="true" customHeight="false" outlineLevel="0" collapsed="false">
      <c r="C174" s="318" t="s">
        <v>160</v>
      </c>
      <c r="E174" s="379" t="n">
        <v>2019</v>
      </c>
      <c r="F174" s="379"/>
    </row>
    <row r="175" customFormat="false" ht="12.75" hidden="true" customHeight="false" outlineLevel="0" collapsed="false">
      <c r="C175" s="318" t="s">
        <v>162</v>
      </c>
      <c r="E175" s="379" t="n">
        <v>2020</v>
      </c>
    </row>
    <row r="176" customFormat="false" ht="12.75" hidden="true" customHeight="false" outlineLevel="0" collapsed="false">
      <c r="C176" s="318" t="s">
        <v>164</v>
      </c>
      <c r="E176" s="379" t="n">
        <v>2021</v>
      </c>
    </row>
    <row r="177" customFormat="false" ht="12.75" hidden="true" customHeight="false" outlineLevel="0" collapsed="false">
      <c r="C177" s="318" t="s">
        <v>166</v>
      </c>
      <c r="E177" s="380" t="n">
        <v>2022</v>
      </c>
    </row>
    <row r="178" customFormat="false" ht="12.75" hidden="true" customHeight="false" outlineLevel="0" collapsed="false">
      <c r="C178" s="318" t="s">
        <v>168</v>
      </c>
    </row>
    <row r="179" customFormat="false" ht="12.75" hidden="true" customHeight="false" outlineLevel="0" collapsed="false">
      <c r="C179" s="318" t="s">
        <v>170</v>
      </c>
    </row>
    <row r="180" customFormat="false" ht="12.75" hidden="true" customHeight="false" outlineLevel="0" collapsed="false">
      <c r="C180" s="318" t="s">
        <v>172</v>
      </c>
      <c r="E180" s="379"/>
    </row>
    <row r="181" customFormat="false" ht="12.75" hidden="true" customHeight="false" outlineLevel="0" collapsed="false">
      <c r="C181" s="318" t="s">
        <v>174</v>
      </c>
      <c r="E181" s="379"/>
    </row>
  </sheetData>
  <sheetProtection sheet="true" password="b4ce"/>
  <protectedRanges>
    <protectedRange name="Tartomány1_1" sqref="D14:F137 H14:H137"/>
    <protectedRange name="Tartomány2_1_1" sqref="H144 H149"/>
  </protectedRanges>
  <mergeCells count="75">
    <mergeCell ref="C3:J3"/>
    <mergeCell ref="C5:F5"/>
    <mergeCell ref="C6:F6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845833333333333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5.41"/>
    <col collapsed="false" customWidth="true" hidden="false" outlineLevel="0" max="2" min="2" style="317" width="2.28"/>
    <col collapsed="false" customWidth="true" hidden="false" outlineLevel="0" max="3" min="3" style="318" width="5.85"/>
    <col collapsed="false" customWidth="true" hidden="false" outlineLevel="0" max="4" min="4" style="319" width="6.7"/>
    <col collapsed="false" customWidth="true" hidden="false" outlineLevel="0" max="5" min="5" style="318" width="6.13"/>
    <col collapsed="false" customWidth="true" hidden="false" outlineLevel="0" max="6" min="6" style="317" width="50.84"/>
    <col collapsed="false" customWidth="true" hidden="false" outlineLevel="0" max="7" min="7" style="317" width="1.7"/>
    <col collapsed="false" customWidth="true" hidden="false" outlineLevel="0" max="8" min="8" style="319" width="15.99"/>
    <col collapsed="false" customWidth="true" hidden="false" outlineLevel="0" max="9" min="9" style="317" width="1.85"/>
    <col collapsed="false" customWidth="true" hidden="false" outlineLevel="0" max="10" min="10" style="318" width="14.14"/>
    <col collapsed="false" customWidth="true" hidden="false" outlineLevel="0" max="11" min="11" style="317" width="1.99"/>
    <col collapsed="false" customWidth="false" hidden="false" outlineLevel="0" max="257" min="12" style="317" width="9.14"/>
  </cols>
  <sheetData>
    <row r="2" customFormat="false" ht="13.5" hidden="false" customHeight="false" outlineLevel="0" collapsed="false">
      <c r="B2" s="320"/>
      <c r="C2" s="321"/>
      <c r="D2" s="322"/>
      <c r="E2" s="321"/>
      <c r="F2" s="323"/>
      <c r="G2" s="323"/>
      <c r="H2" s="322"/>
      <c r="I2" s="323"/>
      <c r="J2" s="321"/>
      <c r="K2" s="324"/>
      <c r="M2" s="325"/>
    </row>
    <row r="3" customFormat="false" ht="19.5" hidden="false" customHeight="true" outlineLevel="0" collapsed="false">
      <c r="B3" s="326"/>
      <c r="C3" s="327" t="s">
        <v>315</v>
      </c>
      <c r="D3" s="327"/>
      <c r="E3" s="327"/>
      <c r="F3" s="327"/>
      <c r="G3" s="327"/>
      <c r="H3" s="327"/>
      <c r="I3" s="327"/>
      <c r="J3" s="327"/>
      <c r="K3" s="328"/>
      <c r="M3" s="325"/>
    </row>
    <row r="4" s="330" customFormat="true" ht="12.75" hidden="false" customHeight="false" outlineLevel="0" collapsed="false">
      <c r="B4" s="331"/>
      <c r="C4" s="332"/>
      <c r="D4" s="332"/>
      <c r="E4" s="332"/>
      <c r="F4" s="332"/>
      <c r="G4" s="332"/>
      <c r="H4" s="332"/>
      <c r="I4" s="332"/>
      <c r="J4" s="332"/>
      <c r="K4" s="334"/>
      <c r="M4" s="335"/>
    </row>
    <row r="5" s="330" customFormat="true" ht="12.75" hidden="false" customHeight="true" outlineLevel="0" collapsed="false">
      <c r="B5" s="331"/>
      <c r="C5" s="64" t="s">
        <v>316</v>
      </c>
      <c r="D5" s="64"/>
      <c r="E5" s="64"/>
      <c r="F5" s="64"/>
      <c r="G5" s="332"/>
      <c r="H5" s="336" t="str">
        <f aca="false">'Staff_hourly basis'!B20</f>
        <v>NÉV</v>
      </c>
      <c r="I5" s="332"/>
      <c r="J5" s="332"/>
      <c r="K5" s="334"/>
      <c r="M5" s="335"/>
    </row>
    <row r="6" s="330" customFormat="true" ht="12.75" hidden="false" customHeight="true" outlineLevel="0" collapsed="false">
      <c r="B6" s="331"/>
      <c r="C6" s="64" t="s">
        <v>317</v>
      </c>
      <c r="D6" s="64"/>
      <c r="E6" s="64"/>
      <c r="F6" s="64"/>
      <c r="G6" s="332"/>
      <c r="H6" s="336" t="str">
        <f aca="false">'Staff_hourly basis'!F17</f>
        <v>2020 June</v>
      </c>
      <c r="I6" s="332"/>
      <c r="J6" s="332"/>
      <c r="K6" s="334"/>
      <c r="M6" s="335"/>
    </row>
    <row r="7" s="330" customFormat="true" ht="12.75" hidden="false" customHeight="false" outlineLevel="0" collapsed="false">
      <c r="B7" s="331"/>
      <c r="C7" s="385" t="s">
        <v>318</v>
      </c>
      <c r="D7" s="385"/>
      <c r="E7" s="385"/>
      <c r="G7" s="332"/>
      <c r="H7" s="337" t="n">
        <f aca="false">'Staff_hourly basis'!E4</f>
        <v>0</v>
      </c>
      <c r="I7" s="332"/>
      <c r="J7" s="332"/>
      <c r="K7" s="334"/>
      <c r="M7" s="335"/>
    </row>
    <row r="8" s="330" customFormat="true" ht="12.75" hidden="false" customHeight="true" outlineLevel="0" collapsed="false">
      <c r="B8" s="331"/>
      <c r="C8" s="64" t="s">
        <v>319</v>
      </c>
      <c r="D8" s="64"/>
      <c r="E8" s="64"/>
      <c r="F8" s="64"/>
      <c r="G8" s="332"/>
      <c r="H8" s="337" t="n">
        <f aca="false">'Staff_hourly basis'!E5</f>
        <v>0</v>
      </c>
      <c r="J8" s="332"/>
      <c r="K8" s="334"/>
      <c r="M8" s="335"/>
    </row>
    <row r="9" s="330" customFormat="true" ht="12.75" hidden="false" customHeight="true" outlineLevel="0" collapsed="false">
      <c r="B9" s="331"/>
      <c r="C9" s="64" t="s">
        <v>320</v>
      </c>
      <c r="D9" s="64"/>
      <c r="E9" s="64"/>
      <c r="F9" s="64"/>
      <c r="G9" s="332"/>
      <c r="H9" s="337" t="n">
        <f aca="false">'Staff_hourly basis'!E6</f>
        <v>0</v>
      </c>
      <c r="I9" s="332"/>
      <c r="J9" s="332"/>
      <c r="K9" s="334"/>
      <c r="M9" s="335"/>
    </row>
    <row r="10" s="330" customFormat="true" ht="12.75" hidden="false" customHeight="true" outlineLevel="0" collapsed="false">
      <c r="B10" s="331"/>
      <c r="C10" s="64" t="s">
        <v>321</v>
      </c>
      <c r="D10" s="64"/>
      <c r="E10" s="64"/>
      <c r="F10" s="64"/>
      <c r="G10" s="332"/>
      <c r="H10" s="337" t="n">
        <f aca="false">'Staff_hourly basis'!E8</f>
        <v>0</v>
      </c>
      <c r="I10" s="332"/>
      <c r="J10" s="332"/>
      <c r="K10" s="334"/>
      <c r="M10" s="335"/>
    </row>
    <row r="11" s="330" customFormat="true" ht="12.75" hidden="false" customHeight="false" outlineLevel="0" collapsed="false">
      <c r="B11" s="331"/>
      <c r="C11" s="332"/>
      <c r="D11" s="332"/>
      <c r="E11" s="332"/>
      <c r="F11" s="332"/>
      <c r="G11" s="332"/>
      <c r="H11" s="332"/>
      <c r="I11" s="332"/>
      <c r="J11" s="332"/>
      <c r="K11" s="334"/>
      <c r="M11" s="335"/>
    </row>
    <row r="12" s="330" customFormat="true" ht="25.5" hidden="false" customHeight="true" outlineLevel="0" collapsed="false">
      <c r="B12" s="331"/>
      <c r="C12" s="338" t="s">
        <v>322</v>
      </c>
      <c r="D12" s="338" t="s">
        <v>323</v>
      </c>
      <c r="E12" s="338"/>
      <c r="F12" s="338"/>
      <c r="G12" s="339"/>
      <c r="H12" s="340" t="s">
        <v>324</v>
      </c>
      <c r="I12" s="339"/>
      <c r="J12" s="341" t="s">
        <v>325</v>
      </c>
      <c r="K12" s="334"/>
    </row>
    <row r="13" s="342" customFormat="true" ht="25.5" hidden="false" customHeight="false" outlineLevel="0" collapsed="false">
      <c r="B13" s="343"/>
      <c r="C13" s="338"/>
      <c r="D13" s="344" t="s">
        <v>326</v>
      </c>
      <c r="E13" s="338" t="s">
        <v>327</v>
      </c>
      <c r="F13" s="338" t="s">
        <v>328</v>
      </c>
      <c r="G13" s="9"/>
      <c r="H13" s="344" t="s">
        <v>326</v>
      </c>
      <c r="I13" s="9"/>
      <c r="J13" s="344" t="s">
        <v>326</v>
      </c>
      <c r="K13" s="345"/>
    </row>
    <row r="14" s="346" customFormat="true" ht="12.75" hidden="false" customHeight="false" outlineLevel="0" collapsed="false">
      <c r="B14" s="347"/>
      <c r="C14" s="348" t="n">
        <v>1</v>
      </c>
      <c r="D14" s="349"/>
      <c r="E14" s="350"/>
      <c r="F14" s="351"/>
      <c r="G14" s="352"/>
      <c r="H14" s="353"/>
      <c r="I14" s="352"/>
      <c r="J14" s="354" t="n">
        <f aca="false">SUM(D14:D17,H14)</f>
        <v>0</v>
      </c>
      <c r="K14" s="355"/>
    </row>
    <row r="15" s="346" customFormat="true" ht="12.75" hidden="false" customHeight="false" outlineLevel="0" collapsed="false">
      <c r="B15" s="347"/>
      <c r="C15" s="356"/>
      <c r="D15" s="349"/>
      <c r="E15" s="350"/>
      <c r="F15" s="351"/>
      <c r="G15" s="352"/>
      <c r="H15" s="353"/>
      <c r="I15" s="352"/>
      <c r="J15" s="354"/>
      <c r="K15" s="355"/>
    </row>
    <row r="16" s="346" customFormat="true" ht="12.75" hidden="false" customHeight="false" outlineLevel="0" collapsed="false">
      <c r="B16" s="347"/>
      <c r="C16" s="356"/>
      <c r="D16" s="349"/>
      <c r="E16" s="350"/>
      <c r="F16" s="351"/>
      <c r="G16" s="352"/>
      <c r="H16" s="353"/>
      <c r="I16" s="352"/>
      <c r="J16" s="354"/>
      <c r="K16" s="355"/>
    </row>
    <row r="17" s="346" customFormat="true" ht="12.75" hidden="false" customHeight="false" outlineLevel="0" collapsed="false">
      <c r="B17" s="347"/>
      <c r="C17" s="356"/>
      <c r="D17" s="349"/>
      <c r="E17" s="350"/>
      <c r="F17" s="351"/>
      <c r="G17" s="352"/>
      <c r="H17" s="353"/>
      <c r="I17" s="352"/>
      <c r="J17" s="354"/>
      <c r="K17" s="355"/>
    </row>
    <row r="18" s="346" customFormat="true" ht="12.75" hidden="false" customHeight="false" outlineLevel="0" collapsed="false">
      <c r="B18" s="347"/>
      <c r="C18" s="348" t="n">
        <v>2</v>
      </c>
      <c r="D18" s="349"/>
      <c r="E18" s="350"/>
      <c r="F18" s="351"/>
      <c r="G18" s="352"/>
      <c r="H18" s="353"/>
      <c r="I18" s="352"/>
      <c r="J18" s="354" t="n">
        <f aca="false">SUM(D18:D21,H18)</f>
        <v>0</v>
      </c>
      <c r="K18" s="355"/>
    </row>
    <row r="19" s="346" customFormat="true" ht="12.75" hidden="false" customHeight="false" outlineLevel="0" collapsed="false">
      <c r="B19" s="347"/>
      <c r="C19" s="356"/>
      <c r="D19" s="349"/>
      <c r="E19" s="350"/>
      <c r="F19" s="351"/>
      <c r="G19" s="352"/>
      <c r="H19" s="353"/>
      <c r="I19" s="352"/>
      <c r="J19" s="354"/>
      <c r="K19" s="355"/>
    </row>
    <row r="20" s="346" customFormat="true" ht="12.75" hidden="false" customHeight="false" outlineLevel="0" collapsed="false">
      <c r="B20" s="347"/>
      <c r="C20" s="356"/>
      <c r="D20" s="349"/>
      <c r="E20" s="350"/>
      <c r="F20" s="351"/>
      <c r="G20" s="352"/>
      <c r="H20" s="353"/>
      <c r="I20" s="352"/>
      <c r="J20" s="354"/>
      <c r="K20" s="355"/>
    </row>
    <row r="21" s="346" customFormat="true" ht="12.75" hidden="false" customHeight="false" outlineLevel="0" collapsed="false">
      <c r="B21" s="347"/>
      <c r="C21" s="356"/>
      <c r="D21" s="349"/>
      <c r="E21" s="350"/>
      <c r="F21" s="351"/>
      <c r="G21" s="352"/>
      <c r="H21" s="353"/>
      <c r="I21" s="352"/>
      <c r="J21" s="354"/>
      <c r="K21" s="355"/>
    </row>
    <row r="22" s="346" customFormat="true" ht="12.75" hidden="false" customHeight="false" outlineLevel="0" collapsed="false">
      <c r="B22" s="347"/>
      <c r="C22" s="348" t="n">
        <v>3</v>
      </c>
      <c r="D22" s="349"/>
      <c r="E22" s="350"/>
      <c r="F22" s="351"/>
      <c r="G22" s="352"/>
      <c r="H22" s="353"/>
      <c r="I22" s="352"/>
      <c r="J22" s="354" t="n">
        <f aca="false">SUM(D22:D25,H22)</f>
        <v>0</v>
      </c>
      <c r="K22" s="355"/>
    </row>
    <row r="23" s="346" customFormat="true" ht="12.75" hidden="false" customHeight="false" outlineLevel="0" collapsed="false">
      <c r="B23" s="347"/>
      <c r="C23" s="356"/>
      <c r="D23" s="349"/>
      <c r="E23" s="350"/>
      <c r="F23" s="351"/>
      <c r="G23" s="352"/>
      <c r="H23" s="353"/>
      <c r="I23" s="352"/>
      <c r="J23" s="354"/>
      <c r="K23" s="355"/>
    </row>
    <row r="24" s="346" customFormat="true" ht="12.75" hidden="false" customHeight="false" outlineLevel="0" collapsed="false">
      <c r="B24" s="347"/>
      <c r="C24" s="356"/>
      <c r="D24" s="349"/>
      <c r="E24" s="350"/>
      <c r="F24" s="351"/>
      <c r="G24" s="352"/>
      <c r="H24" s="353"/>
      <c r="I24" s="352"/>
      <c r="J24" s="354"/>
      <c r="K24" s="355"/>
    </row>
    <row r="25" s="346" customFormat="true" ht="12.75" hidden="false" customHeight="false" outlineLevel="0" collapsed="false">
      <c r="B25" s="347"/>
      <c r="C25" s="356"/>
      <c r="D25" s="349"/>
      <c r="E25" s="350"/>
      <c r="F25" s="351"/>
      <c r="G25" s="352"/>
      <c r="H25" s="353"/>
      <c r="I25" s="352"/>
      <c r="J25" s="354"/>
      <c r="K25" s="355"/>
    </row>
    <row r="26" s="346" customFormat="true" ht="12.75" hidden="false" customHeight="false" outlineLevel="0" collapsed="false">
      <c r="B26" s="347"/>
      <c r="C26" s="348" t="n">
        <v>4</v>
      </c>
      <c r="D26" s="349"/>
      <c r="E26" s="350"/>
      <c r="F26" s="351"/>
      <c r="G26" s="352"/>
      <c r="H26" s="353"/>
      <c r="I26" s="352"/>
      <c r="J26" s="354" t="n">
        <f aca="false">SUM(D26:D29,H26)</f>
        <v>0</v>
      </c>
      <c r="K26" s="355"/>
    </row>
    <row r="27" s="346" customFormat="true" ht="12.75" hidden="false" customHeight="false" outlineLevel="0" collapsed="false">
      <c r="B27" s="347"/>
      <c r="C27" s="356"/>
      <c r="D27" s="349"/>
      <c r="E27" s="350"/>
      <c r="F27" s="351"/>
      <c r="G27" s="352"/>
      <c r="H27" s="353"/>
      <c r="I27" s="352"/>
      <c r="J27" s="354"/>
      <c r="K27" s="355"/>
    </row>
    <row r="28" s="346" customFormat="true" ht="12.75" hidden="false" customHeight="false" outlineLevel="0" collapsed="false">
      <c r="B28" s="347"/>
      <c r="C28" s="356"/>
      <c r="D28" s="349"/>
      <c r="E28" s="350"/>
      <c r="F28" s="351"/>
      <c r="G28" s="352"/>
      <c r="H28" s="353"/>
      <c r="I28" s="352"/>
      <c r="J28" s="354"/>
      <c r="K28" s="355"/>
    </row>
    <row r="29" s="346" customFormat="true" ht="12.75" hidden="false" customHeight="false" outlineLevel="0" collapsed="false">
      <c r="B29" s="347"/>
      <c r="C29" s="356"/>
      <c r="D29" s="349"/>
      <c r="E29" s="350"/>
      <c r="F29" s="351"/>
      <c r="G29" s="352"/>
      <c r="H29" s="353"/>
      <c r="I29" s="352"/>
      <c r="J29" s="354"/>
      <c r="K29" s="355"/>
    </row>
    <row r="30" s="346" customFormat="true" ht="12.75" hidden="false" customHeight="false" outlineLevel="0" collapsed="false">
      <c r="B30" s="347"/>
      <c r="C30" s="348" t="n">
        <v>5</v>
      </c>
      <c r="D30" s="349"/>
      <c r="E30" s="350"/>
      <c r="F30" s="351"/>
      <c r="G30" s="352"/>
      <c r="H30" s="353"/>
      <c r="I30" s="352"/>
      <c r="J30" s="354" t="n">
        <f aca="false">SUM(D30:D33,H30)</f>
        <v>0</v>
      </c>
      <c r="K30" s="355"/>
    </row>
    <row r="31" s="346" customFormat="true" ht="12.75" hidden="false" customHeight="false" outlineLevel="0" collapsed="false">
      <c r="B31" s="347"/>
      <c r="C31" s="356"/>
      <c r="D31" s="349"/>
      <c r="E31" s="350"/>
      <c r="F31" s="351"/>
      <c r="G31" s="352"/>
      <c r="H31" s="353"/>
      <c r="I31" s="352"/>
      <c r="J31" s="354"/>
      <c r="K31" s="355"/>
    </row>
    <row r="32" s="346" customFormat="true" ht="12.75" hidden="false" customHeight="false" outlineLevel="0" collapsed="false">
      <c r="B32" s="347"/>
      <c r="C32" s="356"/>
      <c r="D32" s="349"/>
      <c r="E32" s="350"/>
      <c r="F32" s="351"/>
      <c r="G32" s="352"/>
      <c r="H32" s="353"/>
      <c r="I32" s="352"/>
      <c r="J32" s="354"/>
      <c r="K32" s="355"/>
    </row>
    <row r="33" s="346" customFormat="true" ht="12.75" hidden="false" customHeight="false" outlineLevel="0" collapsed="false">
      <c r="B33" s="347"/>
      <c r="C33" s="356"/>
      <c r="D33" s="349"/>
      <c r="E33" s="350"/>
      <c r="F33" s="351"/>
      <c r="G33" s="352"/>
      <c r="H33" s="353"/>
      <c r="I33" s="352"/>
      <c r="J33" s="354"/>
      <c r="K33" s="355"/>
    </row>
    <row r="34" s="346" customFormat="true" ht="12.75" hidden="false" customHeight="false" outlineLevel="0" collapsed="false">
      <c r="B34" s="347"/>
      <c r="C34" s="348" t="n">
        <v>6</v>
      </c>
      <c r="D34" s="349"/>
      <c r="E34" s="350"/>
      <c r="F34" s="351"/>
      <c r="G34" s="352"/>
      <c r="H34" s="353"/>
      <c r="I34" s="352"/>
      <c r="J34" s="354" t="n">
        <f aca="false">SUM(D34:D37,H34)</f>
        <v>0</v>
      </c>
      <c r="K34" s="355"/>
    </row>
    <row r="35" s="346" customFormat="true" ht="12.75" hidden="false" customHeight="false" outlineLevel="0" collapsed="false">
      <c r="B35" s="347"/>
      <c r="C35" s="356"/>
      <c r="D35" s="349"/>
      <c r="E35" s="350"/>
      <c r="F35" s="351"/>
      <c r="G35" s="352"/>
      <c r="H35" s="353"/>
      <c r="I35" s="352"/>
      <c r="J35" s="354"/>
      <c r="K35" s="355"/>
    </row>
    <row r="36" s="346" customFormat="true" ht="12.75" hidden="false" customHeight="false" outlineLevel="0" collapsed="false">
      <c r="B36" s="347"/>
      <c r="C36" s="356"/>
      <c r="D36" s="349"/>
      <c r="E36" s="350"/>
      <c r="F36" s="351"/>
      <c r="G36" s="352"/>
      <c r="H36" s="353"/>
      <c r="I36" s="352"/>
      <c r="J36" s="354"/>
      <c r="K36" s="355"/>
    </row>
    <row r="37" s="346" customFormat="true" ht="12.75" hidden="false" customHeight="false" outlineLevel="0" collapsed="false">
      <c r="B37" s="347"/>
      <c r="C37" s="356"/>
      <c r="D37" s="349"/>
      <c r="E37" s="350"/>
      <c r="F37" s="351"/>
      <c r="G37" s="352"/>
      <c r="H37" s="353"/>
      <c r="I37" s="352"/>
      <c r="J37" s="354"/>
      <c r="K37" s="355"/>
    </row>
    <row r="38" s="346" customFormat="true" ht="12.75" hidden="false" customHeight="false" outlineLevel="0" collapsed="false">
      <c r="B38" s="347"/>
      <c r="C38" s="348" t="n">
        <v>7</v>
      </c>
      <c r="D38" s="349"/>
      <c r="E38" s="350"/>
      <c r="F38" s="351"/>
      <c r="G38" s="352"/>
      <c r="H38" s="353"/>
      <c r="I38" s="352"/>
      <c r="J38" s="354" t="n">
        <f aca="false">SUM(D38:D41,H38)</f>
        <v>0</v>
      </c>
      <c r="K38" s="355"/>
    </row>
    <row r="39" s="346" customFormat="true" ht="12.75" hidden="false" customHeight="false" outlineLevel="0" collapsed="false">
      <c r="B39" s="347"/>
      <c r="C39" s="356"/>
      <c r="D39" s="349"/>
      <c r="E39" s="350"/>
      <c r="F39" s="351"/>
      <c r="G39" s="352"/>
      <c r="H39" s="353"/>
      <c r="I39" s="352"/>
      <c r="J39" s="354"/>
      <c r="K39" s="355"/>
    </row>
    <row r="40" s="346" customFormat="true" ht="12.75" hidden="false" customHeight="false" outlineLevel="0" collapsed="false">
      <c r="B40" s="347"/>
      <c r="C40" s="356"/>
      <c r="D40" s="349"/>
      <c r="E40" s="350"/>
      <c r="F40" s="351"/>
      <c r="G40" s="352"/>
      <c r="H40" s="353"/>
      <c r="I40" s="352"/>
      <c r="J40" s="354"/>
      <c r="K40" s="355"/>
    </row>
    <row r="41" s="346" customFormat="true" ht="12.75" hidden="false" customHeight="false" outlineLevel="0" collapsed="false">
      <c r="B41" s="347"/>
      <c r="C41" s="356"/>
      <c r="D41" s="349"/>
      <c r="E41" s="350"/>
      <c r="F41" s="351"/>
      <c r="G41" s="352"/>
      <c r="H41" s="353"/>
      <c r="I41" s="352"/>
      <c r="J41" s="354"/>
      <c r="K41" s="355"/>
    </row>
    <row r="42" s="346" customFormat="true" ht="12.75" hidden="false" customHeight="false" outlineLevel="0" collapsed="false">
      <c r="B42" s="347"/>
      <c r="C42" s="348" t="n">
        <v>8</v>
      </c>
      <c r="D42" s="349"/>
      <c r="E42" s="350"/>
      <c r="F42" s="351"/>
      <c r="G42" s="352"/>
      <c r="H42" s="353"/>
      <c r="I42" s="352"/>
      <c r="J42" s="354" t="n">
        <f aca="false">SUM(D42:D45,H42)</f>
        <v>0</v>
      </c>
      <c r="K42" s="355"/>
    </row>
    <row r="43" s="346" customFormat="true" ht="12.75" hidden="false" customHeight="false" outlineLevel="0" collapsed="false">
      <c r="B43" s="347"/>
      <c r="C43" s="356"/>
      <c r="D43" s="349"/>
      <c r="E43" s="350"/>
      <c r="F43" s="351"/>
      <c r="G43" s="352"/>
      <c r="H43" s="353"/>
      <c r="I43" s="352"/>
      <c r="J43" s="354"/>
      <c r="K43" s="355"/>
    </row>
    <row r="44" s="346" customFormat="true" ht="12.75" hidden="false" customHeight="false" outlineLevel="0" collapsed="false">
      <c r="B44" s="347"/>
      <c r="C44" s="356"/>
      <c r="D44" s="349"/>
      <c r="E44" s="350"/>
      <c r="F44" s="351"/>
      <c r="G44" s="352"/>
      <c r="H44" s="353"/>
      <c r="I44" s="352"/>
      <c r="J44" s="354"/>
      <c r="K44" s="355"/>
    </row>
    <row r="45" s="346" customFormat="true" ht="12.75" hidden="false" customHeight="false" outlineLevel="0" collapsed="false">
      <c r="B45" s="347"/>
      <c r="C45" s="356"/>
      <c r="D45" s="349"/>
      <c r="E45" s="350"/>
      <c r="F45" s="351"/>
      <c r="G45" s="352"/>
      <c r="H45" s="353"/>
      <c r="I45" s="352"/>
      <c r="J45" s="354"/>
      <c r="K45" s="355"/>
    </row>
    <row r="46" s="346" customFormat="true" ht="12.75" hidden="false" customHeight="false" outlineLevel="0" collapsed="false">
      <c r="B46" s="347"/>
      <c r="C46" s="348" t="n">
        <v>9</v>
      </c>
      <c r="D46" s="349"/>
      <c r="E46" s="350"/>
      <c r="F46" s="351"/>
      <c r="G46" s="352"/>
      <c r="H46" s="353"/>
      <c r="I46" s="352"/>
      <c r="J46" s="354" t="n">
        <f aca="false">SUM(D46:D49,H46)</f>
        <v>0</v>
      </c>
      <c r="K46" s="355"/>
    </row>
    <row r="47" s="346" customFormat="true" ht="12.75" hidden="false" customHeight="false" outlineLevel="0" collapsed="false">
      <c r="B47" s="347"/>
      <c r="C47" s="356"/>
      <c r="D47" s="349"/>
      <c r="E47" s="350"/>
      <c r="F47" s="351"/>
      <c r="G47" s="352"/>
      <c r="H47" s="353"/>
      <c r="I47" s="352"/>
      <c r="J47" s="354"/>
      <c r="K47" s="355"/>
    </row>
    <row r="48" s="346" customFormat="true" ht="12.75" hidden="false" customHeight="false" outlineLevel="0" collapsed="false">
      <c r="B48" s="347"/>
      <c r="C48" s="356"/>
      <c r="D48" s="349"/>
      <c r="E48" s="350"/>
      <c r="F48" s="351"/>
      <c r="G48" s="352"/>
      <c r="H48" s="353"/>
      <c r="I48" s="352"/>
      <c r="J48" s="354"/>
      <c r="K48" s="355"/>
    </row>
    <row r="49" s="346" customFormat="true" ht="12.75" hidden="false" customHeight="false" outlineLevel="0" collapsed="false">
      <c r="B49" s="347"/>
      <c r="C49" s="356"/>
      <c r="D49" s="349"/>
      <c r="E49" s="350"/>
      <c r="F49" s="351"/>
      <c r="G49" s="352"/>
      <c r="H49" s="353"/>
      <c r="I49" s="352"/>
      <c r="J49" s="354"/>
      <c r="K49" s="355"/>
    </row>
    <row r="50" s="346" customFormat="true" ht="12.75" hidden="false" customHeight="false" outlineLevel="0" collapsed="false">
      <c r="B50" s="347"/>
      <c r="C50" s="348" t="n">
        <v>10</v>
      </c>
      <c r="D50" s="349"/>
      <c r="E50" s="350"/>
      <c r="F50" s="351"/>
      <c r="G50" s="352"/>
      <c r="H50" s="353"/>
      <c r="I50" s="352"/>
      <c r="J50" s="354" t="n">
        <f aca="false">SUM(D50:D53,H50)</f>
        <v>0</v>
      </c>
      <c r="K50" s="355"/>
    </row>
    <row r="51" s="346" customFormat="true" ht="12.75" hidden="false" customHeight="false" outlineLevel="0" collapsed="false">
      <c r="B51" s="347"/>
      <c r="C51" s="356"/>
      <c r="D51" s="349"/>
      <c r="E51" s="350"/>
      <c r="F51" s="351"/>
      <c r="G51" s="352"/>
      <c r="H51" s="353"/>
      <c r="I51" s="352"/>
      <c r="J51" s="354"/>
      <c r="K51" s="355"/>
    </row>
    <row r="52" s="346" customFormat="true" ht="12.75" hidden="false" customHeight="false" outlineLevel="0" collapsed="false">
      <c r="B52" s="347"/>
      <c r="C52" s="356"/>
      <c r="D52" s="349"/>
      <c r="E52" s="350"/>
      <c r="F52" s="351"/>
      <c r="G52" s="352"/>
      <c r="H52" s="353"/>
      <c r="I52" s="352"/>
      <c r="J52" s="354"/>
      <c r="K52" s="355"/>
    </row>
    <row r="53" s="346" customFormat="true" ht="12.75" hidden="false" customHeight="false" outlineLevel="0" collapsed="false">
      <c r="B53" s="347"/>
      <c r="C53" s="356"/>
      <c r="D53" s="349"/>
      <c r="E53" s="350"/>
      <c r="F53" s="351"/>
      <c r="G53" s="352"/>
      <c r="H53" s="353"/>
      <c r="I53" s="352"/>
      <c r="J53" s="354"/>
      <c r="K53" s="355"/>
    </row>
    <row r="54" s="346" customFormat="true" ht="12.75" hidden="false" customHeight="false" outlineLevel="0" collapsed="false">
      <c r="B54" s="347"/>
      <c r="C54" s="348" t="n">
        <v>11</v>
      </c>
      <c r="D54" s="349"/>
      <c r="E54" s="350"/>
      <c r="F54" s="351"/>
      <c r="G54" s="352"/>
      <c r="H54" s="353"/>
      <c r="I54" s="352"/>
      <c r="J54" s="354" t="n">
        <f aca="false">SUM(D54:D57,H54)</f>
        <v>0</v>
      </c>
      <c r="K54" s="355"/>
    </row>
    <row r="55" s="346" customFormat="true" ht="12.75" hidden="false" customHeight="false" outlineLevel="0" collapsed="false">
      <c r="B55" s="347"/>
      <c r="C55" s="356"/>
      <c r="D55" s="349"/>
      <c r="E55" s="350"/>
      <c r="F55" s="351"/>
      <c r="G55" s="352"/>
      <c r="H55" s="353"/>
      <c r="I55" s="352"/>
      <c r="J55" s="354"/>
      <c r="K55" s="355"/>
    </row>
    <row r="56" s="346" customFormat="true" ht="12.75" hidden="false" customHeight="false" outlineLevel="0" collapsed="false">
      <c r="B56" s="347"/>
      <c r="C56" s="356"/>
      <c r="D56" s="349"/>
      <c r="E56" s="350"/>
      <c r="F56" s="351"/>
      <c r="G56" s="352"/>
      <c r="H56" s="353"/>
      <c r="I56" s="352"/>
      <c r="J56" s="354"/>
      <c r="K56" s="355"/>
    </row>
    <row r="57" s="346" customFormat="true" ht="12.75" hidden="false" customHeight="false" outlineLevel="0" collapsed="false">
      <c r="B57" s="347"/>
      <c r="C57" s="356"/>
      <c r="D57" s="349"/>
      <c r="E57" s="350"/>
      <c r="F57" s="351"/>
      <c r="G57" s="352"/>
      <c r="H57" s="353"/>
      <c r="I57" s="352"/>
      <c r="J57" s="354"/>
      <c r="K57" s="355"/>
    </row>
    <row r="58" s="346" customFormat="true" ht="12.75" hidden="false" customHeight="false" outlineLevel="0" collapsed="false">
      <c r="B58" s="347"/>
      <c r="C58" s="348" t="n">
        <v>12</v>
      </c>
      <c r="D58" s="349"/>
      <c r="E58" s="350"/>
      <c r="F58" s="351"/>
      <c r="G58" s="352"/>
      <c r="H58" s="353"/>
      <c r="I58" s="352"/>
      <c r="J58" s="354" t="n">
        <f aca="false">SUM(D58:D61,H58)</f>
        <v>0</v>
      </c>
      <c r="K58" s="355"/>
    </row>
    <row r="59" s="346" customFormat="true" ht="12.75" hidden="false" customHeight="false" outlineLevel="0" collapsed="false">
      <c r="B59" s="347"/>
      <c r="C59" s="356"/>
      <c r="D59" s="349"/>
      <c r="E59" s="350"/>
      <c r="F59" s="351"/>
      <c r="G59" s="352"/>
      <c r="H59" s="353"/>
      <c r="I59" s="352"/>
      <c r="J59" s="354"/>
      <c r="K59" s="355"/>
    </row>
    <row r="60" s="346" customFormat="true" ht="12.75" hidden="false" customHeight="false" outlineLevel="0" collapsed="false">
      <c r="B60" s="347"/>
      <c r="C60" s="356"/>
      <c r="D60" s="349"/>
      <c r="E60" s="350"/>
      <c r="F60" s="351"/>
      <c r="G60" s="352"/>
      <c r="H60" s="353"/>
      <c r="I60" s="352"/>
      <c r="J60" s="354"/>
      <c r="K60" s="355"/>
    </row>
    <row r="61" s="346" customFormat="true" ht="12.75" hidden="false" customHeight="false" outlineLevel="0" collapsed="false">
      <c r="B61" s="347"/>
      <c r="C61" s="356"/>
      <c r="D61" s="349"/>
      <c r="E61" s="350"/>
      <c r="F61" s="351"/>
      <c r="G61" s="352"/>
      <c r="H61" s="353"/>
      <c r="I61" s="352"/>
      <c r="J61" s="354"/>
      <c r="K61" s="355"/>
    </row>
    <row r="62" s="346" customFormat="true" ht="12.75" hidden="false" customHeight="false" outlineLevel="0" collapsed="false">
      <c r="B62" s="347"/>
      <c r="C62" s="348" t="n">
        <v>13</v>
      </c>
      <c r="D62" s="349"/>
      <c r="E62" s="350"/>
      <c r="F62" s="351"/>
      <c r="G62" s="352"/>
      <c r="H62" s="353"/>
      <c r="I62" s="352"/>
      <c r="J62" s="354" t="n">
        <f aca="false">SUM(D62:D65,H62)</f>
        <v>0</v>
      </c>
      <c r="K62" s="355"/>
    </row>
    <row r="63" s="346" customFormat="true" ht="12.75" hidden="false" customHeight="false" outlineLevel="0" collapsed="false">
      <c r="B63" s="347"/>
      <c r="C63" s="356"/>
      <c r="D63" s="349"/>
      <c r="E63" s="350"/>
      <c r="F63" s="351"/>
      <c r="G63" s="352"/>
      <c r="H63" s="353"/>
      <c r="I63" s="352"/>
      <c r="J63" s="354"/>
      <c r="K63" s="355"/>
    </row>
    <row r="64" s="346" customFormat="true" ht="12.75" hidden="false" customHeight="false" outlineLevel="0" collapsed="false">
      <c r="B64" s="347"/>
      <c r="C64" s="356"/>
      <c r="D64" s="349"/>
      <c r="E64" s="350"/>
      <c r="F64" s="351"/>
      <c r="G64" s="352"/>
      <c r="H64" s="353"/>
      <c r="I64" s="352"/>
      <c r="J64" s="354"/>
      <c r="K64" s="355"/>
    </row>
    <row r="65" s="346" customFormat="true" ht="12.75" hidden="false" customHeight="false" outlineLevel="0" collapsed="false">
      <c r="B65" s="347"/>
      <c r="C65" s="356"/>
      <c r="D65" s="349"/>
      <c r="E65" s="350"/>
      <c r="F65" s="351"/>
      <c r="G65" s="352"/>
      <c r="H65" s="353"/>
      <c r="I65" s="352"/>
      <c r="J65" s="354"/>
      <c r="K65" s="355"/>
    </row>
    <row r="66" s="346" customFormat="true" ht="12.75" hidden="false" customHeight="false" outlineLevel="0" collapsed="false">
      <c r="B66" s="347"/>
      <c r="C66" s="348" t="n">
        <v>14</v>
      </c>
      <c r="D66" s="349"/>
      <c r="E66" s="350"/>
      <c r="F66" s="351"/>
      <c r="G66" s="352"/>
      <c r="H66" s="353"/>
      <c r="I66" s="352"/>
      <c r="J66" s="354" t="n">
        <f aca="false">SUM(D66:D69,H66)</f>
        <v>0</v>
      </c>
      <c r="K66" s="355"/>
    </row>
    <row r="67" s="346" customFormat="true" ht="12.75" hidden="false" customHeight="false" outlineLevel="0" collapsed="false">
      <c r="B67" s="347"/>
      <c r="C67" s="356"/>
      <c r="D67" s="349"/>
      <c r="E67" s="350"/>
      <c r="F67" s="351"/>
      <c r="G67" s="352"/>
      <c r="H67" s="353"/>
      <c r="I67" s="352"/>
      <c r="J67" s="354"/>
      <c r="K67" s="355"/>
    </row>
    <row r="68" s="346" customFormat="true" ht="12.75" hidden="false" customHeight="false" outlineLevel="0" collapsed="false">
      <c r="B68" s="347"/>
      <c r="C68" s="356"/>
      <c r="D68" s="349"/>
      <c r="E68" s="350"/>
      <c r="F68" s="351"/>
      <c r="G68" s="352"/>
      <c r="H68" s="353"/>
      <c r="I68" s="352"/>
      <c r="J68" s="354"/>
      <c r="K68" s="355"/>
    </row>
    <row r="69" s="346" customFormat="true" ht="12.75" hidden="false" customHeight="false" outlineLevel="0" collapsed="false">
      <c r="B69" s="347"/>
      <c r="C69" s="356"/>
      <c r="D69" s="349"/>
      <c r="E69" s="350"/>
      <c r="F69" s="351"/>
      <c r="G69" s="352"/>
      <c r="H69" s="353"/>
      <c r="I69" s="352"/>
      <c r="J69" s="354"/>
      <c r="K69" s="355"/>
    </row>
    <row r="70" s="346" customFormat="true" ht="12.75" hidden="false" customHeight="false" outlineLevel="0" collapsed="false">
      <c r="B70" s="347"/>
      <c r="C70" s="348" t="n">
        <v>15</v>
      </c>
      <c r="D70" s="349"/>
      <c r="E70" s="350"/>
      <c r="F70" s="351"/>
      <c r="G70" s="352"/>
      <c r="H70" s="353"/>
      <c r="I70" s="352"/>
      <c r="J70" s="354" t="n">
        <f aca="false">SUM(D70:D73,H70)</f>
        <v>0</v>
      </c>
      <c r="K70" s="355"/>
    </row>
    <row r="71" s="346" customFormat="true" ht="12.75" hidden="false" customHeight="false" outlineLevel="0" collapsed="false">
      <c r="B71" s="347"/>
      <c r="C71" s="356"/>
      <c r="D71" s="349"/>
      <c r="E71" s="350"/>
      <c r="F71" s="351"/>
      <c r="G71" s="352"/>
      <c r="H71" s="353"/>
      <c r="I71" s="352"/>
      <c r="J71" s="354"/>
      <c r="K71" s="355"/>
    </row>
    <row r="72" s="346" customFormat="true" ht="12.75" hidden="false" customHeight="false" outlineLevel="0" collapsed="false">
      <c r="B72" s="347"/>
      <c r="C72" s="356"/>
      <c r="D72" s="349"/>
      <c r="E72" s="350"/>
      <c r="F72" s="351"/>
      <c r="G72" s="352"/>
      <c r="H72" s="353"/>
      <c r="I72" s="352"/>
      <c r="J72" s="354"/>
      <c r="K72" s="355"/>
    </row>
    <row r="73" s="346" customFormat="true" ht="12.75" hidden="false" customHeight="false" outlineLevel="0" collapsed="false">
      <c r="B73" s="347"/>
      <c r="C73" s="356"/>
      <c r="D73" s="349"/>
      <c r="E73" s="350"/>
      <c r="F73" s="351"/>
      <c r="G73" s="352"/>
      <c r="H73" s="353"/>
      <c r="I73" s="352"/>
      <c r="J73" s="354"/>
      <c r="K73" s="355"/>
    </row>
    <row r="74" s="346" customFormat="true" ht="12.75" hidden="false" customHeight="false" outlineLevel="0" collapsed="false">
      <c r="B74" s="347"/>
      <c r="C74" s="348" t="n">
        <v>16</v>
      </c>
      <c r="D74" s="349"/>
      <c r="E74" s="350"/>
      <c r="F74" s="351"/>
      <c r="G74" s="352"/>
      <c r="H74" s="353"/>
      <c r="I74" s="352"/>
      <c r="J74" s="354" t="n">
        <f aca="false">SUM(D74:D77,H74)</f>
        <v>0</v>
      </c>
      <c r="K74" s="355"/>
    </row>
    <row r="75" s="346" customFormat="true" ht="12.75" hidden="false" customHeight="false" outlineLevel="0" collapsed="false">
      <c r="B75" s="347"/>
      <c r="C75" s="356"/>
      <c r="D75" s="349"/>
      <c r="E75" s="350"/>
      <c r="F75" s="351"/>
      <c r="G75" s="352"/>
      <c r="H75" s="353"/>
      <c r="I75" s="352"/>
      <c r="J75" s="354"/>
      <c r="K75" s="355"/>
    </row>
    <row r="76" s="346" customFormat="true" ht="12.75" hidden="false" customHeight="false" outlineLevel="0" collapsed="false">
      <c r="B76" s="347"/>
      <c r="C76" s="356"/>
      <c r="D76" s="349"/>
      <c r="E76" s="350"/>
      <c r="F76" s="351"/>
      <c r="G76" s="352"/>
      <c r="H76" s="353"/>
      <c r="I76" s="352"/>
      <c r="J76" s="354"/>
      <c r="K76" s="355"/>
    </row>
    <row r="77" s="346" customFormat="true" ht="12.75" hidden="false" customHeight="false" outlineLevel="0" collapsed="false">
      <c r="B77" s="347"/>
      <c r="C77" s="356"/>
      <c r="D77" s="349"/>
      <c r="E77" s="350"/>
      <c r="F77" s="351"/>
      <c r="G77" s="352"/>
      <c r="H77" s="353"/>
      <c r="I77" s="352"/>
      <c r="J77" s="354"/>
      <c r="K77" s="355"/>
    </row>
    <row r="78" s="346" customFormat="true" ht="12.75" hidden="false" customHeight="false" outlineLevel="0" collapsed="false">
      <c r="B78" s="347"/>
      <c r="C78" s="348" t="n">
        <v>17</v>
      </c>
      <c r="D78" s="349"/>
      <c r="E78" s="350"/>
      <c r="F78" s="351"/>
      <c r="G78" s="352"/>
      <c r="H78" s="353"/>
      <c r="I78" s="352"/>
      <c r="J78" s="354" t="n">
        <f aca="false">SUM(D78:D81,H78)</f>
        <v>0</v>
      </c>
      <c r="K78" s="355"/>
    </row>
    <row r="79" s="346" customFormat="true" ht="12.75" hidden="false" customHeight="false" outlineLevel="0" collapsed="false">
      <c r="B79" s="347"/>
      <c r="C79" s="356"/>
      <c r="D79" s="349"/>
      <c r="E79" s="350"/>
      <c r="F79" s="351"/>
      <c r="G79" s="352"/>
      <c r="H79" s="353"/>
      <c r="I79" s="352"/>
      <c r="J79" s="354"/>
      <c r="K79" s="355"/>
    </row>
    <row r="80" s="346" customFormat="true" ht="12.75" hidden="false" customHeight="false" outlineLevel="0" collapsed="false">
      <c r="B80" s="347"/>
      <c r="C80" s="356"/>
      <c r="D80" s="349"/>
      <c r="E80" s="350"/>
      <c r="F80" s="351"/>
      <c r="G80" s="352"/>
      <c r="H80" s="353"/>
      <c r="I80" s="352"/>
      <c r="J80" s="354"/>
      <c r="K80" s="355"/>
    </row>
    <row r="81" s="346" customFormat="true" ht="12.75" hidden="false" customHeight="false" outlineLevel="0" collapsed="false">
      <c r="B81" s="347"/>
      <c r="C81" s="356"/>
      <c r="D81" s="349"/>
      <c r="E81" s="350"/>
      <c r="F81" s="351"/>
      <c r="G81" s="352"/>
      <c r="H81" s="353"/>
      <c r="I81" s="352"/>
      <c r="J81" s="354"/>
      <c r="K81" s="355"/>
    </row>
    <row r="82" s="346" customFormat="true" ht="12.75" hidden="false" customHeight="false" outlineLevel="0" collapsed="false">
      <c r="B82" s="347"/>
      <c r="C82" s="348" t="n">
        <v>18</v>
      </c>
      <c r="D82" s="349"/>
      <c r="E82" s="350"/>
      <c r="F82" s="351"/>
      <c r="G82" s="352"/>
      <c r="H82" s="353"/>
      <c r="I82" s="352"/>
      <c r="J82" s="354" t="n">
        <f aca="false">SUM(D82:D85,H82)</f>
        <v>0</v>
      </c>
      <c r="K82" s="355"/>
    </row>
    <row r="83" s="346" customFormat="true" ht="12.75" hidden="false" customHeight="false" outlineLevel="0" collapsed="false">
      <c r="B83" s="347"/>
      <c r="C83" s="356"/>
      <c r="D83" s="349"/>
      <c r="E83" s="350"/>
      <c r="F83" s="351"/>
      <c r="G83" s="352"/>
      <c r="H83" s="353"/>
      <c r="I83" s="352"/>
      <c r="J83" s="354"/>
      <c r="K83" s="355"/>
    </row>
    <row r="84" s="346" customFormat="true" ht="12.75" hidden="false" customHeight="false" outlineLevel="0" collapsed="false">
      <c r="B84" s="347"/>
      <c r="C84" s="356"/>
      <c r="D84" s="349"/>
      <c r="E84" s="350"/>
      <c r="F84" s="351"/>
      <c r="G84" s="352"/>
      <c r="H84" s="353"/>
      <c r="I84" s="352"/>
      <c r="J84" s="354"/>
      <c r="K84" s="355"/>
    </row>
    <row r="85" s="346" customFormat="true" ht="12.75" hidden="false" customHeight="false" outlineLevel="0" collapsed="false">
      <c r="B85" s="347"/>
      <c r="C85" s="356"/>
      <c r="D85" s="349"/>
      <c r="E85" s="350"/>
      <c r="F85" s="351"/>
      <c r="G85" s="352"/>
      <c r="H85" s="353"/>
      <c r="I85" s="352"/>
      <c r="J85" s="354"/>
      <c r="K85" s="355"/>
    </row>
    <row r="86" s="346" customFormat="true" ht="12.75" hidden="false" customHeight="false" outlineLevel="0" collapsed="false">
      <c r="B86" s="347"/>
      <c r="C86" s="348" t="n">
        <v>19</v>
      </c>
      <c r="D86" s="349"/>
      <c r="E86" s="350"/>
      <c r="F86" s="351"/>
      <c r="G86" s="352"/>
      <c r="H86" s="353"/>
      <c r="I86" s="352"/>
      <c r="J86" s="354" t="n">
        <f aca="false">SUM(D86:D89,H86)</f>
        <v>0</v>
      </c>
      <c r="K86" s="355"/>
    </row>
    <row r="87" s="346" customFormat="true" ht="12.75" hidden="false" customHeight="false" outlineLevel="0" collapsed="false">
      <c r="B87" s="347"/>
      <c r="C87" s="356"/>
      <c r="D87" s="349"/>
      <c r="E87" s="350"/>
      <c r="F87" s="351"/>
      <c r="G87" s="352"/>
      <c r="H87" s="353"/>
      <c r="I87" s="352"/>
      <c r="J87" s="354"/>
      <c r="K87" s="355"/>
    </row>
    <row r="88" s="346" customFormat="true" ht="12.75" hidden="false" customHeight="false" outlineLevel="0" collapsed="false">
      <c r="B88" s="347"/>
      <c r="C88" s="356"/>
      <c r="D88" s="349"/>
      <c r="E88" s="350"/>
      <c r="F88" s="351"/>
      <c r="G88" s="352"/>
      <c r="H88" s="353"/>
      <c r="I88" s="352"/>
      <c r="J88" s="354"/>
      <c r="K88" s="355"/>
    </row>
    <row r="89" s="346" customFormat="true" ht="12.75" hidden="false" customHeight="false" outlineLevel="0" collapsed="false">
      <c r="B89" s="347"/>
      <c r="C89" s="356"/>
      <c r="D89" s="349"/>
      <c r="E89" s="350"/>
      <c r="F89" s="351"/>
      <c r="G89" s="352"/>
      <c r="H89" s="353"/>
      <c r="I89" s="352"/>
      <c r="J89" s="354"/>
      <c r="K89" s="355"/>
    </row>
    <row r="90" s="346" customFormat="true" ht="12.75" hidden="false" customHeight="false" outlineLevel="0" collapsed="false">
      <c r="B90" s="347"/>
      <c r="C90" s="348" t="n">
        <v>20</v>
      </c>
      <c r="D90" s="349"/>
      <c r="E90" s="350"/>
      <c r="F90" s="351"/>
      <c r="G90" s="352"/>
      <c r="H90" s="353"/>
      <c r="I90" s="352"/>
      <c r="J90" s="354" t="n">
        <f aca="false">SUM(D90:D93,H90)</f>
        <v>0</v>
      </c>
      <c r="K90" s="355"/>
    </row>
    <row r="91" s="346" customFormat="true" ht="12.75" hidden="false" customHeight="false" outlineLevel="0" collapsed="false">
      <c r="B91" s="347"/>
      <c r="C91" s="356"/>
      <c r="D91" s="349"/>
      <c r="E91" s="350"/>
      <c r="F91" s="351"/>
      <c r="G91" s="352"/>
      <c r="H91" s="353"/>
      <c r="I91" s="352"/>
      <c r="J91" s="354"/>
      <c r="K91" s="355"/>
    </row>
    <row r="92" s="346" customFormat="true" ht="12.75" hidden="false" customHeight="false" outlineLevel="0" collapsed="false">
      <c r="B92" s="347"/>
      <c r="C92" s="356"/>
      <c r="D92" s="349"/>
      <c r="E92" s="350"/>
      <c r="F92" s="351"/>
      <c r="G92" s="352"/>
      <c r="H92" s="353"/>
      <c r="I92" s="352"/>
      <c r="J92" s="354"/>
      <c r="K92" s="355"/>
    </row>
    <row r="93" s="346" customFormat="true" ht="12.75" hidden="false" customHeight="false" outlineLevel="0" collapsed="false">
      <c r="B93" s="347"/>
      <c r="C93" s="356"/>
      <c r="D93" s="349"/>
      <c r="E93" s="350"/>
      <c r="F93" s="351"/>
      <c r="G93" s="352"/>
      <c r="H93" s="353"/>
      <c r="I93" s="352"/>
      <c r="J93" s="354"/>
      <c r="K93" s="355"/>
    </row>
    <row r="94" s="346" customFormat="true" ht="12.75" hidden="false" customHeight="false" outlineLevel="0" collapsed="false">
      <c r="B94" s="347"/>
      <c r="C94" s="348" t="n">
        <v>21</v>
      </c>
      <c r="D94" s="349"/>
      <c r="E94" s="350"/>
      <c r="F94" s="351"/>
      <c r="G94" s="352"/>
      <c r="H94" s="353"/>
      <c r="I94" s="352"/>
      <c r="J94" s="354" t="n">
        <f aca="false">SUM(D94:D97,H94)</f>
        <v>0</v>
      </c>
      <c r="K94" s="355"/>
    </row>
    <row r="95" s="346" customFormat="true" ht="12.75" hidden="false" customHeight="false" outlineLevel="0" collapsed="false">
      <c r="B95" s="347"/>
      <c r="C95" s="356"/>
      <c r="D95" s="349"/>
      <c r="E95" s="350"/>
      <c r="F95" s="351"/>
      <c r="G95" s="352"/>
      <c r="H95" s="353"/>
      <c r="I95" s="352"/>
      <c r="J95" s="354"/>
      <c r="K95" s="355"/>
    </row>
    <row r="96" s="346" customFormat="true" ht="12.75" hidden="false" customHeight="false" outlineLevel="0" collapsed="false">
      <c r="B96" s="347"/>
      <c r="C96" s="356"/>
      <c r="D96" s="349"/>
      <c r="E96" s="350"/>
      <c r="F96" s="351"/>
      <c r="G96" s="352"/>
      <c r="H96" s="353"/>
      <c r="I96" s="352"/>
      <c r="J96" s="354"/>
      <c r="K96" s="355"/>
    </row>
    <row r="97" s="346" customFormat="true" ht="12.75" hidden="false" customHeight="false" outlineLevel="0" collapsed="false">
      <c r="B97" s="347"/>
      <c r="C97" s="356"/>
      <c r="D97" s="349"/>
      <c r="E97" s="350"/>
      <c r="F97" s="351"/>
      <c r="G97" s="352"/>
      <c r="H97" s="353"/>
      <c r="I97" s="352"/>
      <c r="J97" s="354"/>
      <c r="K97" s="355"/>
    </row>
    <row r="98" s="346" customFormat="true" ht="12.75" hidden="false" customHeight="false" outlineLevel="0" collapsed="false">
      <c r="B98" s="347"/>
      <c r="C98" s="348" t="n">
        <v>22</v>
      </c>
      <c r="D98" s="349"/>
      <c r="E98" s="350"/>
      <c r="F98" s="351"/>
      <c r="G98" s="352"/>
      <c r="H98" s="353"/>
      <c r="I98" s="352"/>
      <c r="J98" s="354" t="n">
        <f aca="false">SUM(D98:D101,H98)</f>
        <v>0</v>
      </c>
      <c r="K98" s="355"/>
    </row>
    <row r="99" s="346" customFormat="true" ht="12.75" hidden="false" customHeight="false" outlineLevel="0" collapsed="false">
      <c r="B99" s="347"/>
      <c r="C99" s="356"/>
      <c r="D99" s="349"/>
      <c r="E99" s="350"/>
      <c r="F99" s="351"/>
      <c r="G99" s="352"/>
      <c r="H99" s="353"/>
      <c r="I99" s="352"/>
      <c r="J99" s="354"/>
      <c r="K99" s="355"/>
    </row>
    <row r="100" s="346" customFormat="true" ht="12.75" hidden="false" customHeight="false" outlineLevel="0" collapsed="false">
      <c r="B100" s="347"/>
      <c r="C100" s="356"/>
      <c r="D100" s="349"/>
      <c r="E100" s="350"/>
      <c r="F100" s="351"/>
      <c r="G100" s="352"/>
      <c r="H100" s="353"/>
      <c r="I100" s="352"/>
      <c r="J100" s="354"/>
      <c r="K100" s="355"/>
    </row>
    <row r="101" s="346" customFormat="true" ht="12.75" hidden="false" customHeight="false" outlineLevel="0" collapsed="false">
      <c r="B101" s="347"/>
      <c r="C101" s="356"/>
      <c r="D101" s="349"/>
      <c r="E101" s="350"/>
      <c r="F101" s="351"/>
      <c r="G101" s="352"/>
      <c r="H101" s="353"/>
      <c r="I101" s="352"/>
      <c r="J101" s="354"/>
      <c r="K101" s="355"/>
    </row>
    <row r="102" s="346" customFormat="true" ht="12.75" hidden="false" customHeight="false" outlineLevel="0" collapsed="false">
      <c r="B102" s="347"/>
      <c r="C102" s="348" t="n">
        <v>23</v>
      </c>
      <c r="D102" s="349"/>
      <c r="E102" s="350"/>
      <c r="F102" s="351"/>
      <c r="G102" s="352"/>
      <c r="H102" s="353"/>
      <c r="I102" s="352"/>
      <c r="J102" s="354" t="n">
        <f aca="false">SUM(D102:D105,H102)</f>
        <v>0</v>
      </c>
      <c r="K102" s="355"/>
    </row>
    <row r="103" s="346" customFormat="true" ht="12.75" hidden="false" customHeight="false" outlineLevel="0" collapsed="false">
      <c r="B103" s="347"/>
      <c r="C103" s="356"/>
      <c r="D103" s="349"/>
      <c r="E103" s="350"/>
      <c r="F103" s="351"/>
      <c r="G103" s="352"/>
      <c r="H103" s="353"/>
      <c r="I103" s="352"/>
      <c r="J103" s="354"/>
      <c r="K103" s="355"/>
    </row>
    <row r="104" s="346" customFormat="true" ht="12.75" hidden="false" customHeight="false" outlineLevel="0" collapsed="false">
      <c r="B104" s="347"/>
      <c r="C104" s="356"/>
      <c r="D104" s="349"/>
      <c r="E104" s="350"/>
      <c r="F104" s="351"/>
      <c r="G104" s="352"/>
      <c r="H104" s="353"/>
      <c r="I104" s="352"/>
      <c r="J104" s="354"/>
      <c r="K104" s="355"/>
    </row>
    <row r="105" s="346" customFormat="true" ht="12.75" hidden="false" customHeight="false" outlineLevel="0" collapsed="false">
      <c r="B105" s="347"/>
      <c r="C105" s="356"/>
      <c r="D105" s="349"/>
      <c r="E105" s="350"/>
      <c r="F105" s="351"/>
      <c r="G105" s="352"/>
      <c r="H105" s="353"/>
      <c r="I105" s="352"/>
      <c r="J105" s="354"/>
      <c r="K105" s="355"/>
    </row>
    <row r="106" s="346" customFormat="true" ht="12.75" hidden="false" customHeight="false" outlineLevel="0" collapsed="false">
      <c r="B106" s="347"/>
      <c r="C106" s="348" t="n">
        <v>24</v>
      </c>
      <c r="D106" s="349"/>
      <c r="E106" s="350"/>
      <c r="F106" s="351"/>
      <c r="G106" s="352"/>
      <c r="H106" s="353"/>
      <c r="I106" s="352"/>
      <c r="J106" s="354" t="n">
        <f aca="false">SUM(D106:D109,H106)</f>
        <v>0</v>
      </c>
      <c r="K106" s="355"/>
    </row>
    <row r="107" s="346" customFormat="true" ht="12.75" hidden="false" customHeight="false" outlineLevel="0" collapsed="false">
      <c r="B107" s="347"/>
      <c r="C107" s="356"/>
      <c r="D107" s="349"/>
      <c r="E107" s="350"/>
      <c r="F107" s="351"/>
      <c r="G107" s="352"/>
      <c r="H107" s="353"/>
      <c r="I107" s="352"/>
      <c r="J107" s="354"/>
      <c r="K107" s="355"/>
    </row>
    <row r="108" s="346" customFormat="true" ht="12.75" hidden="false" customHeight="false" outlineLevel="0" collapsed="false">
      <c r="B108" s="347"/>
      <c r="C108" s="356"/>
      <c r="D108" s="349"/>
      <c r="E108" s="350"/>
      <c r="F108" s="351"/>
      <c r="G108" s="352"/>
      <c r="H108" s="353"/>
      <c r="I108" s="352"/>
      <c r="J108" s="354"/>
      <c r="K108" s="355"/>
    </row>
    <row r="109" s="346" customFormat="true" ht="12.75" hidden="false" customHeight="false" outlineLevel="0" collapsed="false">
      <c r="B109" s="347"/>
      <c r="C109" s="356"/>
      <c r="D109" s="349"/>
      <c r="E109" s="350"/>
      <c r="F109" s="351"/>
      <c r="G109" s="352"/>
      <c r="H109" s="353"/>
      <c r="I109" s="352"/>
      <c r="J109" s="354"/>
      <c r="K109" s="355"/>
    </row>
    <row r="110" s="346" customFormat="true" ht="12.75" hidden="false" customHeight="false" outlineLevel="0" collapsed="false">
      <c r="B110" s="347"/>
      <c r="C110" s="348" t="n">
        <v>25</v>
      </c>
      <c r="D110" s="349"/>
      <c r="E110" s="350"/>
      <c r="F110" s="351"/>
      <c r="G110" s="352"/>
      <c r="H110" s="353"/>
      <c r="I110" s="352"/>
      <c r="J110" s="354" t="n">
        <f aca="false">SUM(D110:D113,H110)</f>
        <v>0</v>
      </c>
      <c r="K110" s="355"/>
    </row>
    <row r="111" s="346" customFormat="true" ht="12.75" hidden="false" customHeight="false" outlineLevel="0" collapsed="false">
      <c r="B111" s="347"/>
      <c r="C111" s="356"/>
      <c r="D111" s="349"/>
      <c r="E111" s="350"/>
      <c r="F111" s="351"/>
      <c r="G111" s="352"/>
      <c r="H111" s="353"/>
      <c r="I111" s="352"/>
      <c r="J111" s="354"/>
      <c r="K111" s="355"/>
    </row>
    <row r="112" s="346" customFormat="true" ht="12.75" hidden="false" customHeight="false" outlineLevel="0" collapsed="false">
      <c r="B112" s="347"/>
      <c r="C112" s="356"/>
      <c r="D112" s="349"/>
      <c r="E112" s="350"/>
      <c r="F112" s="351"/>
      <c r="G112" s="352"/>
      <c r="H112" s="353"/>
      <c r="I112" s="352"/>
      <c r="J112" s="354"/>
      <c r="K112" s="355"/>
    </row>
    <row r="113" s="346" customFormat="true" ht="12.75" hidden="false" customHeight="false" outlineLevel="0" collapsed="false">
      <c r="B113" s="347"/>
      <c r="C113" s="356"/>
      <c r="D113" s="349"/>
      <c r="E113" s="350"/>
      <c r="F113" s="351"/>
      <c r="G113" s="352"/>
      <c r="H113" s="353"/>
      <c r="I113" s="352"/>
      <c r="J113" s="354"/>
      <c r="K113" s="355"/>
    </row>
    <row r="114" s="346" customFormat="true" ht="12.75" hidden="false" customHeight="false" outlineLevel="0" collapsed="false">
      <c r="B114" s="347"/>
      <c r="C114" s="348" t="n">
        <v>26</v>
      </c>
      <c r="D114" s="349"/>
      <c r="E114" s="350"/>
      <c r="F114" s="351"/>
      <c r="G114" s="352"/>
      <c r="H114" s="353"/>
      <c r="I114" s="352"/>
      <c r="J114" s="354" t="n">
        <f aca="false">SUM(D114:D117,H114)</f>
        <v>0</v>
      </c>
      <c r="K114" s="355"/>
    </row>
    <row r="115" s="346" customFormat="true" ht="12.75" hidden="false" customHeight="false" outlineLevel="0" collapsed="false">
      <c r="B115" s="347"/>
      <c r="C115" s="356"/>
      <c r="D115" s="349"/>
      <c r="E115" s="350"/>
      <c r="F115" s="351"/>
      <c r="G115" s="352"/>
      <c r="H115" s="353"/>
      <c r="I115" s="352"/>
      <c r="J115" s="354"/>
      <c r="K115" s="355"/>
    </row>
    <row r="116" s="346" customFormat="true" ht="12.75" hidden="false" customHeight="false" outlineLevel="0" collapsed="false">
      <c r="B116" s="347"/>
      <c r="C116" s="356"/>
      <c r="D116" s="349"/>
      <c r="E116" s="350"/>
      <c r="F116" s="351"/>
      <c r="G116" s="352"/>
      <c r="H116" s="353"/>
      <c r="I116" s="352"/>
      <c r="J116" s="354"/>
      <c r="K116" s="355"/>
    </row>
    <row r="117" s="346" customFormat="true" ht="12.75" hidden="false" customHeight="false" outlineLevel="0" collapsed="false">
      <c r="B117" s="347"/>
      <c r="C117" s="356"/>
      <c r="D117" s="349"/>
      <c r="E117" s="350"/>
      <c r="F117" s="351"/>
      <c r="G117" s="352"/>
      <c r="H117" s="353"/>
      <c r="I117" s="352"/>
      <c r="J117" s="354"/>
      <c r="K117" s="355"/>
    </row>
    <row r="118" s="346" customFormat="true" ht="12.75" hidden="false" customHeight="false" outlineLevel="0" collapsed="false">
      <c r="B118" s="347"/>
      <c r="C118" s="348" t="n">
        <v>27</v>
      </c>
      <c r="D118" s="349"/>
      <c r="E118" s="350"/>
      <c r="F118" s="351"/>
      <c r="G118" s="352"/>
      <c r="H118" s="353"/>
      <c r="I118" s="352"/>
      <c r="J118" s="354" t="n">
        <f aca="false">SUM(D118:D121,H118)</f>
        <v>0</v>
      </c>
      <c r="K118" s="355"/>
    </row>
    <row r="119" s="346" customFormat="true" ht="12.75" hidden="false" customHeight="false" outlineLevel="0" collapsed="false">
      <c r="B119" s="347"/>
      <c r="C119" s="356"/>
      <c r="D119" s="349"/>
      <c r="E119" s="350"/>
      <c r="F119" s="351"/>
      <c r="G119" s="352"/>
      <c r="H119" s="353"/>
      <c r="I119" s="352"/>
      <c r="J119" s="354"/>
      <c r="K119" s="355"/>
    </row>
    <row r="120" s="346" customFormat="true" ht="12.75" hidden="false" customHeight="false" outlineLevel="0" collapsed="false">
      <c r="B120" s="347"/>
      <c r="C120" s="356"/>
      <c r="D120" s="349"/>
      <c r="E120" s="350"/>
      <c r="F120" s="351"/>
      <c r="G120" s="352"/>
      <c r="H120" s="353"/>
      <c r="I120" s="352"/>
      <c r="J120" s="354"/>
      <c r="K120" s="355"/>
    </row>
    <row r="121" s="346" customFormat="true" ht="12.75" hidden="false" customHeight="false" outlineLevel="0" collapsed="false">
      <c r="B121" s="347"/>
      <c r="C121" s="356"/>
      <c r="D121" s="349"/>
      <c r="E121" s="350"/>
      <c r="F121" s="351"/>
      <c r="G121" s="352"/>
      <c r="H121" s="353"/>
      <c r="I121" s="352"/>
      <c r="J121" s="354"/>
      <c r="K121" s="355"/>
    </row>
    <row r="122" s="346" customFormat="true" ht="12.75" hidden="false" customHeight="false" outlineLevel="0" collapsed="false">
      <c r="B122" s="347"/>
      <c r="C122" s="348" t="n">
        <v>28</v>
      </c>
      <c r="D122" s="349"/>
      <c r="E122" s="350"/>
      <c r="F122" s="351"/>
      <c r="G122" s="352"/>
      <c r="H122" s="353"/>
      <c r="I122" s="352"/>
      <c r="J122" s="354" t="n">
        <f aca="false">SUM(D122:D125,H122)</f>
        <v>0</v>
      </c>
      <c r="K122" s="355"/>
    </row>
    <row r="123" s="346" customFormat="true" ht="12.75" hidden="false" customHeight="false" outlineLevel="0" collapsed="false">
      <c r="B123" s="347"/>
      <c r="C123" s="356"/>
      <c r="D123" s="349"/>
      <c r="E123" s="350"/>
      <c r="F123" s="351"/>
      <c r="G123" s="352"/>
      <c r="H123" s="353"/>
      <c r="I123" s="352"/>
      <c r="J123" s="354"/>
      <c r="K123" s="355"/>
    </row>
    <row r="124" s="346" customFormat="true" ht="12.75" hidden="false" customHeight="false" outlineLevel="0" collapsed="false">
      <c r="B124" s="347"/>
      <c r="C124" s="356"/>
      <c r="D124" s="349"/>
      <c r="E124" s="350"/>
      <c r="F124" s="351"/>
      <c r="G124" s="352"/>
      <c r="H124" s="353"/>
      <c r="I124" s="352"/>
      <c r="J124" s="354"/>
      <c r="K124" s="355"/>
    </row>
    <row r="125" s="346" customFormat="true" ht="12.75" hidden="false" customHeight="false" outlineLevel="0" collapsed="false">
      <c r="B125" s="347"/>
      <c r="C125" s="356"/>
      <c r="D125" s="349"/>
      <c r="E125" s="350"/>
      <c r="F125" s="351"/>
      <c r="G125" s="352"/>
      <c r="H125" s="353"/>
      <c r="I125" s="352"/>
      <c r="J125" s="354"/>
      <c r="K125" s="355"/>
    </row>
    <row r="126" s="346" customFormat="true" ht="12.75" hidden="false" customHeight="false" outlineLevel="0" collapsed="false">
      <c r="B126" s="347"/>
      <c r="C126" s="348" t="n">
        <v>29</v>
      </c>
      <c r="D126" s="349"/>
      <c r="E126" s="350"/>
      <c r="F126" s="351"/>
      <c r="G126" s="352"/>
      <c r="H126" s="353"/>
      <c r="I126" s="352"/>
      <c r="J126" s="354" t="n">
        <f aca="false">SUM(D126:D129,H126)</f>
        <v>0</v>
      </c>
      <c r="K126" s="355"/>
    </row>
    <row r="127" s="346" customFormat="true" ht="12.75" hidden="false" customHeight="false" outlineLevel="0" collapsed="false">
      <c r="B127" s="347"/>
      <c r="C127" s="356"/>
      <c r="D127" s="349"/>
      <c r="E127" s="350"/>
      <c r="F127" s="351"/>
      <c r="G127" s="352"/>
      <c r="H127" s="353"/>
      <c r="I127" s="352"/>
      <c r="J127" s="354"/>
      <c r="K127" s="355"/>
    </row>
    <row r="128" s="346" customFormat="true" ht="12.75" hidden="false" customHeight="false" outlineLevel="0" collapsed="false">
      <c r="B128" s="347"/>
      <c r="C128" s="356"/>
      <c r="D128" s="349"/>
      <c r="E128" s="350"/>
      <c r="F128" s="351"/>
      <c r="G128" s="352"/>
      <c r="H128" s="353"/>
      <c r="I128" s="352"/>
      <c r="J128" s="354"/>
      <c r="K128" s="355"/>
    </row>
    <row r="129" s="346" customFormat="true" ht="12.75" hidden="false" customHeight="false" outlineLevel="0" collapsed="false">
      <c r="B129" s="347"/>
      <c r="C129" s="356"/>
      <c r="D129" s="349"/>
      <c r="E129" s="350"/>
      <c r="F129" s="351"/>
      <c r="G129" s="352"/>
      <c r="H129" s="353"/>
      <c r="I129" s="352"/>
      <c r="J129" s="354"/>
      <c r="K129" s="355"/>
    </row>
    <row r="130" s="346" customFormat="true" ht="12.75" hidden="false" customHeight="false" outlineLevel="0" collapsed="false">
      <c r="B130" s="347"/>
      <c r="C130" s="348" t="n">
        <v>30</v>
      </c>
      <c r="D130" s="349"/>
      <c r="E130" s="350"/>
      <c r="F130" s="351"/>
      <c r="G130" s="352"/>
      <c r="H130" s="353"/>
      <c r="I130" s="352"/>
      <c r="J130" s="354" t="n">
        <f aca="false">SUM(D130:D133,H130)</f>
        <v>0</v>
      </c>
      <c r="K130" s="355"/>
    </row>
    <row r="131" s="346" customFormat="true" ht="12.75" hidden="false" customHeight="false" outlineLevel="0" collapsed="false">
      <c r="B131" s="347"/>
      <c r="C131" s="356"/>
      <c r="D131" s="349"/>
      <c r="E131" s="350"/>
      <c r="F131" s="351"/>
      <c r="G131" s="352"/>
      <c r="H131" s="353"/>
      <c r="I131" s="352"/>
      <c r="J131" s="354"/>
      <c r="K131" s="355"/>
    </row>
    <row r="132" s="346" customFormat="true" ht="12.75" hidden="false" customHeight="false" outlineLevel="0" collapsed="false">
      <c r="B132" s="347"/>
      <c r="C132" s="356"/>
      <c r="D132" s="349"/>
      <c r="E132" s="350"/>
      <c r="F132" s="351"/>
      <c r="G132" s="352"/>
      <c r="H132" s="353"/>
      <c r="I132" s="352"/>
      <c r="J132" s="354"/>
      <c r="K132" s="355"/>
    </row>
    <row r="133" s="346" customFormat="true" ht="12.75" hidden="false" customHeight="false" outlineLevel="0" collapsed="false">
      <c r="B133" s="347"/>
      <c r="C133" s="356"/>
      <c r="D133" s="349"/>
      <c r="E133" s="350"/>
      <c r="F133" s="351"/>
      <c r="G133" s="352"/>
      <c r="H133" s="353"/>
      <c r="I133" s="352"/>
      <c r="J133" s="354"/>
      <c r="K133" s="355"/>
    </row>
    <row r="134" s="346" customFormat="true" ht="12.75" hidden="false" customHeight="false" outlineLevel="0" collapsed="false">
      <c r="B134" s="347"/>
      <c r="C134" s="348" t="n">
        <v>31</v>
      </c>
      <c r="D134" s="349"/>
      <c r="E134" s="350"/>
      <c r="F134" s="351"/>
      <c r="G134" s="352"/>
      <c r="H134" s="353"/>
      <c r="I134" s="352"/>
      <c r="J134" s="354" t="n">
        <f aca="false">SUM(D134:D137,H134)</f>
        <v>0</v>
      </c>
      <c r="K134" s="355"/>
    </row>
    <row r="135" s="346" customFormat="true" ht="12.75" hidden="false" customHeight="false" outlineLevel="0" collapsed="false">
      <c r="B135" s="347"/>
      <c r="C135" s="356"/>
      <c r="D135" s="349"/>
      <c r="E135" s="350"/>
      <c r="F135" s="351"/>
      <c r="G135" s="352"/>
      <c r="H135" s="353"/>
      <c r="I135" s="352"/>
      <c r="J135" s="354"/>
      <c r="K135" s="355"/>
    </row>
    <row r="136" s="346" customFormat="true" ht="12.75" hidden="false" customHeight="false" outlineLevel="0" collapsed="false">
      <c r="B136" s="347"/>
      <c r="C136" s="356"/>
      <c r="D136" s="349"/>
      <c r="E136" s="350"/>
      <c r="F136" s="351"/>
      <c r="G136" s="352"/>
      <c r="H136" s="353"/>
      <c r="I136" s="352"/>
      <c r="J136" s="354"/>
      <c r="K136" s="355"/>
    </row>
    <row r="137" s="346" customFormat="true" ht="12.75" hidden="false" customHeight="false" outlineLevel="0" collapsed="false">
      <c r="B137" s="347"/>
      <c r="C137" s="356"/>
      <c r="D137" s="349"/>
      <c r="E137" s="350"/>
      <c r="F137" s="351"/>
      <c r="G137" s="352"/>
      <c r="H137" s="353"/>
      <c r="I137" s="352"/>
      <c r="J137" s="354"/>
      <c r="K137" s="355"/>
    </row>
    <row r="138" customFormat="false" ht="15" hidden="false" customHeight="false" outlineLevel="0" collapsed="false">
      <c r="B138" s="326"/>
      <c r="C138" s="357" t="s">
        <v>329</v>
      </c>
      <c r="D138" s="358" t="n">
        <f aca="false">SUM(D14:D137)</f>
        <v>0</v>
      </c>
      <c r="E138" s="359"/>
      <c r="F138" s="360"/>
      <c r="G138" s="361"/>
      <c r="H138" s="358" t="n">
        <f aca="false">SUM(H14:H137)</f>
        <v>0</v>
      </c>
      <c r="I138" s="361"/>
      <c r="J138" s="358" t="n">
        <f aca="false">SUM(J14:J137)</f>
        <v>0</v>
      </c>
      <c r="K138" s="328"/>
    </row>
    <row r="139" customFormat="false" ht="12.75" hidden="false" customHeight="false" outlineLevel="0" collapsed="false">
      <c r="B139" s="326"/>
      <c r="C139" s="362"/>
      <c r="D139" s="363"/>
      <c r="E139" s="362"/>
      <c r="F139" s="364"/>
      <c r="G139" s="364"/>
      <c r="H139" s="363"/>
      <c r="I139" s="364"/>
      <c r="J139" s="362"/>
      <c r="K139" s="328"/>
    </row>
    <row r="140" customFormat="false" ht="15" hidden="false" customHeight="false" outlineLevel="0" collapsed="false">
      <c r="B140" s="326"/>
      <c r="C140" s="365" t="s">
        <v>330</v>
      </c>
      <c r="D140" s="364"/>
      <c r="E140" s="364"/>
      <c r="F140" s="364"/>
      <c r="G140" s="364"/>
      <c r="H140" s="363"/>
      <c r="I140" s="364"/>
      <c r="J140" s="362"/>
      <c r="K140" s="328"/>
    </row>
    <row r="141" customFormat="false" ht="30" hidden="false" customHeight="true" outlineLevel="0" collapsed="false">
      <c r="B141" s="326"/>
      <c r="C141" s="366" t="s">
        <v>327</v>
      </c>
      <c r="D141" s="366" t="s">
        <v>331</v>
      </c>
      <c r="E141" s="366"/>
      <c r="K141" s="328"/>
    </row>
    <row r="142" customFormat="false" ht="12.75" hidden="false" customHeight="true" outlineLevel="0" collapsed="false">
      <c r="B142" s="326"/>
      <c r="C142" s="367" t="s">
        <v>332</v>
      </c>
      <c r="D142" s="368" t="n">
        <f aca="false">SUMIF($E$14:$E$137,C142,$D$14:$D$137)</f>
        <v>0</v>
      </c>
      <c r="E142" s="369"/>
      <c r="F142" s="370" t="s">
        <v>333</v>
      </c>
      <c r="G142" s="364"/>
      <c r="H142" s="371"/>
      <c r="I142" s="371"/>
      <c r="J142" s="371"/>
      <c r="K142" s="328"/>
    </row>
    <row r="143" customFormat="false" ht="12.75" hidden="false" customHeight="false" outlineLevel="0" collapsed="false">
      <c r="B143" s="326"/>
      <c r="C143" s="367" t="s">
        <v>352</v>
      </c>
      <c r="D143" s="368" t="n">
        <f aca="false">SUMIF($E$14:$E$137,C143,$D$14:$D$137)</f>
        <v>0</v>
      </c>
      <c r="E143" s="369"/>
      <c r="F143" s="364"/>
      <c r="G143" s="364"/>
      <c r="H143" s="364"/>
      <c r="I143" s="364"/>
      <c r="J143" s="364"/>
      <c r="K143" s="328"/>
    </row>
    <row r="144" customFormat="false" ht="12.75" hidden="false" customHeight="true" outlineLevel="0" collapsed="false">
      <c r="B144" s="326"/>
      <c r="C144" s="367" t="s">
        <v>359</v>
      </c>
      <c r="D144" s="368" t="n">
        <f aca="false">SUMIF($E$14:$E$137,C144,$D$14:$D$137)</f>
        <v>0</v>
      </c>
      <c r="E144" s="369"/>
      <c r="F144" s="370" t="s">
        <v>334</v>
      </c>
      <c r="G144" s="364"/>
      <c r="H144" s="372" t="str">
        <f aca="false">'Staff_hourly basis'!B53</f>
        <v>Budapest, 2021.03.15</v>
      </c>
      <c r="I144" s="372"/>
      <c r="J144" s="372"/>
      <c r="K144" s="328"/>
    </row>
    <row r="145" customFormat="false" ht="12.75" hidden="false" customHeight="true" outlineLevel="0" collapsed="false">
      <c r="B145" s="326"/>
      <c r="C145" s="367" t="s">
        <v>354</v>
      </c>
      <c r="D145" s="368" t="n">
        <f aca="false">SUMIF($E$14:$E$137,C145,$D$14:$D$137)</f>
        <v>0</v>
      </c>
      <c r="E145" s="369"/>
      <c r="F145" s="364"/>
      <c r="G145" s="364"/>
      <c r="H145" s="364"/>
      <c r="I145" s="364"/>
      <c r="J145" s="364"/>
      <c r="K145" s="328"/>
    </row>
    <row r="146" customFormat="false" ht="12.75" hidden="false" customHeight="true" outlineLevel="0" collapsed="false">
      <c r="B146" s="326"/>
      <c r="C146" s="367" t="s">
        <v>355</v>
      </c>
      <c r="D146" s="368" t="n">
        <f aca="false">SUMIF($E$14:$E$137,C146,$D$14:$D$137)</f>
        <v>0</v>
      </c>
      <c r="E146" s="369"/>
      <c r="F146" s="364"/>
      <c r="G146" s="364"/>
      <c r="H146" s="364"/>
      <c r="I146" s="364"/>
      <c r="J146" s="364"/>
      <c r="K146" s="328"/>
    </row>
    <row r="147" customFormat="false" ht="12.75" hidden="false" customHeight="true" outlineLevel="0" collapsed="false">
      <c r="B147" s="326"/>
      <c r="C147" s="367" t="s">
        <v>356</v>
      </c>
      <c r="D147" s="368" t="n">
        <f aca="false">SUMIF($E$14:$E$137,C147,$D$14:$D$137)</f>
        <v>0</v>
      </c>
      <c r="E147" s="369"/>
      <c r="F147" s="370" t="s">
        <v>335</v>
      </c>
      <c r="G147" s="364"/>
      <c r="H147" s="371"/>
      <c r="I147" s="371"/>
      <c r="J147" s="371"/>
      <c r="K147" s="328"/>
    </row>
    <row r="148" customFormat="false" ht="12.75" hidden="false" customHeight="false" outlineLevel="0" collapsed="false">
      <c r="B148" s="326"/>
      <c r="C148" s="367" t="s">
        <v>336</v>
      </c>
      <c r="D148" s="368" t="n">
        <f aca="false">SUMIF($E$14:$E$137,C148,$D$14:$D$137)</f>
        <v>0</v>
      </c>
      <c r="E148" s="369"/>
      <c r="F148" s="364"/>
      <c r="G148" s="364"/>
      <c r="H148" s="364"/>
      <c r="I148" s="364"/>
      <c r="J148" s="364"/>
      <c r="K148" s="328"/>
    </row>
    <row r="149" customFormat="false" ht="15" hidden="false" customHeight="true" outlineLevel="0" collapsed="false">
      <c r="B149" s="326"/>
      <c r="C149" s="357" t="s">
        <v>329</v>
      </c>
      <c r="D149" s="373" t="n">
        <f aca="false">SUM(D142:E148)</f>
        <v>0</v>
      </c>
      <c r="E149" s="374"/>
      <c r="F149" s="370" t="s">
        <v>334</v>
      </c>
      <c r="G149" s="364"/>
      <c r="H149" s="372" t="str">
        <f aca="false">'Staff_hourly basis'!B53</f>
        <v>Budapest, 2021.03.15</v>
      </c>
      <c r="I149" s="372"/>
      <c r="J149" s="372"/>
      <c r="K149" s="328"/>
    </row>
    <row r="150" customFormat="false" ht="12.75" hidden="false" customHeight="false" outlineLevel="0" collapsed="false">
      <c r="B150" s="375"/>
      <c r="C150" s="376"/>
      <c r="D150" s="371"/>
      <c r="E150" s="376"/>
      <c r="F150" s="377"/>
      <c r="G150" s="377"/>
      <c r="H150" s="371"/>
      <c r="I150" s="377"/>
      <c r="J150" s="376"/>
      <c r="K150" s="378"/>
    </row>
    <row r="153" customFormat="false" ht="12.75" hidden="true" customHeight="false" outlineLevel="0" collapsed="false">
      <c r="C153" s="325" t="s">
        <v>337</v>
      </c>
    </row>
    <row r="154" customFormat="false" ht="12.75" hidden="true" customHeight="false" outlineLevel="0" collapsed="false">
      <c r="C154" s="325" t="s">
        <v>338</v>
      </c>
    </row>
    <row r="155" customFormat="false" ht="12.75" hidden="true" customHeight="false" outlineLevel="0" collapsed="false">
      <c r="C155" s="325" t="s">
        <v>339</v>
      </c>
    </row>
    <row r="156" customFormat="false" ht="12.75" hidden="true" customHeight="false" outlineLevel="0" collapsed="false"/>
    <row r="157" customFormat="false" ht="12.75" hidden="true" customHeight="false" outlineLevel="0" collapsed="false">
      <c r="C157" s="318" t="s">
        <v>124</v>
      </c>
      <c r="E157" s="379" t="s">
        <v>340</v>
      </c>
      <c r="F157" s="379"/>
    </row>
    <row r="158" customFormat="false" ht="12.75" hidden="true" customHeight="false" outlineLevel="0" collapsed="false">
      <c r="C158" s="318" t="s">
        <v>128</v>
      </c>
      <c r="E158" s="379" t="s">
        <v>341</v>
      </c>
      <c r="F158" s="379"/>
    </row>
    <row r="159" customFormat="false" ht="12.75" hidden="true" customHeight="false" outlineLevel="0" collapsed="false">
      <c r="C159" s="318" t="s">
        <v>130</v>
      </c>
      <c r="E159" s="379" t="s">
        <v>342</v>
      </c>
      <c r="F159" s="379"/>
    </row>
    <row r="160" customFormat="false" ht="12.75" hidden="true" customHeight="false" outlineLevel="0" collapsed="false">
      <c r="C160" s="318" t="s">
        <v>132</v>
      </c>
      <c r="E160" s="379" t="s">
        <v>343</v>
      </c>
      <c r="F160" s="379"/>
    </row>
    <row r="161" customFormat="false" ht="12.75" hidden="true" customHeight="false" outlineLevel="0" collapsed="false">
      <c r="C161" s="318" t="s">
        <v>134</v>
      </c>
      <c r="E161" s="379" t="s">
        <v>344</v>
      </c>
      <c r="F161" s="379"/>
    </row>
    <row r="162" customFormat="false" ht="12.75" hidden="true" customHeight="false" outlineLevel="0" collapsed="false">
      <c r="C162" s="318" t="s">
        <v>136</v>
      </c>
      <c r="E162" s="379" t="s">
        <v>345</v>
      </c>
      <c r="F162" s="379"/>
    </row>
    <row r="163" customFormat="false" ht="12.75" hidden="true" customHeight="false" outlineLevel="0" collapsed="false">
      <c r="C163" s="318" t="s">
        <v>138</v>
      </c>
      <c r="E163" s="379" t="s">
        <v>346</v>
      </c>
      <c r="F163" s="379"/>
    </row>
    <row r="164" customFormat="false" ht="12.75" hidden="true" customHeight="false" outlineLevel="0" collapsed="false">
      <c r="C164" s="318" t="s">
        <v>140</v>
      </c>
      <c r="E164" s="379" t="s">
        <v>347</v>
      </c>
      <c r="F164" s="379"/>
    </row>
    <row r="165" customFormat="false" ht="12.75" hidden="true" customHeight="false" outlineLevel="0" collapsed="false">
      <c r="C165" s="318" t="s">
        <v>142</v>
      </c>
      <c r="E165" s="379" t="s">
        <v>348</v>
      </c>
      <c r="F165" s="379"/>
    </row>
    <row r="166" customFormat="false" ht="12.75" hidden="true" customHeight="false" outlineLevel="0" collapsed="false">
      <c r="C166" s="318" t="s">
        <v>144</v>
      </c>
      <c r="E166" s="379" t="s">
        <v>349</v>
      </c>
      <c r="F166" s="379"/>
    </row>
    <row r="167" customFormat="false" ht="12.75" hidden="true" customHeight="false" outlineLevel="0" collapsed="false">
      <c r="C167" s="318" t="s">
        <v>146</v>
      </c>
      <c r="E167" s="379" t="s">
        <v>350</v>
      </c>
      <c r="F167" s="379"/>
    </row>
    <row r="168" customFormat="false" ht="12.75" hidden="true" customHeight="false" outlineLevel="0" collapsed="false">
      <c r="C168" s="318" t="s">
        <v>148</v>
      </c>
      <c r="E168" s="379" t="s">
        <v>351</v>
      </c>
      <c r="F168" s="379"/>
    </row>
    <row r="169" customFormat="false" ht="12.75" hidden="true" customHeight="false" outlineLevel="0" collapsed="false">
      <c r="C169" s="318" t="s">
        <v>150</v>
      </c>
      <c r="E169" s="379"/>
      <c r="F169" s="379"/>
    </row>
    <row r="170" customFormat="false" ht="12.75" hidden="true" customHeight="false" outlineLevel="0" collapsed="false">
      <c r="C170" s="318" t="s">
        <v>152</v>
      </c>
      <c r="E170" s="379" t="n">
        <v>2015</v>
      </c>
      <c r="F170" s="379"/>
    </row>
    <row r="171" customFormat="false" ht="12.75" hidden="true" customHeight="false" outlineLevel="0" collapsed="false">
      <c r="C171" s="318" t="s">
        <v>154</v>
      </c>
      <c r="E171" s="379" t="n">
        <v>2016</v>
      </c>
      <c r="F171" s="379"/>
    </row>
    <row r="172" customFormat="false" ht="12.75" hidden="true" customHeight="false" outlineLevel="0" collapsed="false">
      <c r="C172" s="318" t="s">
        <v>156</v>
      </c>
      <c r="E172" s="379" t="n">
        <v>2017</v>
      </c>
      <c r="F172" s="379"/>
    </row>
    <row r="173" customFormat="false" ht="12.75" hidden="true" customHeight="false" outlineLevel="0" collapsed="false">
      <c r="C173" s="318" t="s">
        <v>158</v>
      </c>
      <c r="E173" s="379" t="n">
        <v>2018</v>
      </c>
      <c r="F173" s="379"/>
    </row>
    <row r="174" customFormat="false" ht="12.75" hidden="true" customHeight="false" outlineLevel="0" collapsed="false">
      <c r="C174" s="318" t="s">
        <v>160</v>
      </c>
      <c r="E174" s="379" t="n">
        <v>2019</v>
      </c>
      <c r="F174" s="379"/>
    </row>
    <row r="175" customFormat="false" ht="12.75" hidden="true" customHeight="false" outlineLevel="0" collapsed="false">
      <c r="C175" s="318" t="s">
        <v>162</v>
      </c>
      <c r="E175" s="379" t="n">
        <v>2020</v>
      </c>
    </row>
    <row r="176" customFormat="false" ht="12.75" hidden="true" customHeight="false" outlineLevel="0" collapsed="false">
      <c r="C176" s="318" t="s">
        <v>164</v>
      </c>
      <c r="E176" s="379" t="n">
        <v>2021</v>
      </c>
    </row>
    <row r="177" customFormat="false" ht="12.75" hidden="true" customHeight="false" outlineLevel="0" collapsed="false">
      <c r="C177" s="318" t="s">
        <v>166</v>
      </c>
      <c r="E177" s="380" t="n">
        <v>2022</v>
      </c>
    </row>
    <row r="178" customFormat="false" ht="12.75" hidden="true" customHeight="false" outlineLevel="0" collapsed="false">
      <c r="C178" s="318" t="s">
        <v>168</v>
      </c>
    </row>
    <row r="179" customFormat="false" ht="12.75" hidden="true" customHeight="false" outlineLevel="0" collapsed="false">
      <c r="C179" s="318" t="s">
        <v>170</v>
      </c>
    </row>
    <row r="180" customFormat="false" ht="12.75" hidden="true" customHeight="false" outlineLevel="0" collapsed="false">
      <c r="C180" s="318" t="s">
        <v>172</v>
      </c>
      <c r="E180" s="379"/>
    </row>
    <row r="181" customFormat="false" ht="12.75" hidden="true" customHeight="false" outlineLevel="0" collapsed="false">
      <c r="C181" s="318" t="s">
        <v>174</v>
      </c>
      <c r="E181" s="379"/>
    </row>
  </sheetData>
  <sheetProtection sheet="true" password="b4ce"/>
  <protectedRanges>
    <protectedRange name="Tartomány1_1" sqref="D14:F137 H14:H137"/>
    <protectedRange name="Tartomány2_1_1" sqref="H144 H149"/>
  </protectedRanges>
  <mergeCells count="75">
    <mergeCell ref="C3:J3"/>
    <mergeCell ref="C5:F5"/>
    <mergeCell ref="C6:F6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845833333333333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5.41"/>
    <col collapsed="false" customWidth="true" hidden="false" outlineLevel="0" max="2" min="2" style="317" width="2.28"/>
    <col collapsed="false" customWidth="true" hidden="false" outlineLevel="0" max="3" min="3" style="318" width="5.85"/>
    <col collapsed="false" customWidth="true" hidden="false" outlineLevel="0" max="4" min="4" style="319" width="6.7"/>
    <col collapsed="false" customWidth="true" hidden="false" outlineLevel="0" max="5" min="5" style="318" width="6.13"/>
    <col collapsed="false" customWidth="true" hidden="false" outlineLevel="0" max="6" min="6" style="317" width="50.84"/>
    <col collapsed="false" customWidth="true" hidden="false" outlineLevel="0" max="7" min="7" style="317" width="1.7"/>
    <col collapsed="false" customWidth="true" hidden="false" outlineLevel="0" max="8" min="8" style="319" width="15.99"/>
    <col collapsed="false" customWidth="true" hidden="false" outlineLevel="0" max="9" min="9" style="317" width="1.85"/>
    <col collapsed="false" customWidth="true" hidden="false" outlineLevel="0" max="10" min="10" style="318" width="14.14"/>
    <col collapsed="false" customWidth="true" hidden="false" outlineLevel="0" max="11" min="11" style="317" width="1.99"/>
    <col collapsed="false" customWidth="false" hidden="false" outlineLevel="0" max="257" min="12" style="317" width="9.14"/>
  </cols>
  <sheetData>
    <row r="2" customFormat="false" ht="13.5" hidden="false" customHeight="false" outlineLevel="0" collapsed="false">
      <c r="B2" s="320"/>
      <c r="C2" s="321"/>
      <c r="D2" s="322"/>
      <c r="E2" s="321"/>
      <c r="F2" s="323"/>
      <c r="G2" s="323"/>
      <c r="H2" s="322"/>
      <c r="I2" s="323"/>
      <c r="J2" s="321"/>
      <c r="K2" s="324"/>
      <c r="M2" s="325"/>
    </row>
    <row r="3" customFormat="false" ht="19.5" hidden="false" customHeight="true" outlineLevel="0" collapsed="false">
      <c r="B3" s="326"/>
      <c r="C3" s="327" t="s">
        <v>315</v>
      </c>
      <c r="D3" s="327"/>
      <c r="E3" s="327"/>
      <c r="F3" s="327"/>
      <c r="G3" s="327"/>
      <c r="H3" s="327"/>
      <c r="I3" s="327"/>
      <c r="J3" s="327"/>
      <c r="K3" s="328"/>
      <c r="M3" s="325"/>
    </row>
    <row r="4" s="330" customFormat="true" ht="12.75" hidden="false" customHeight="false" outlineLevel="0" collapsed="false">
      <c r="B4" s="331"/>
      <c r="C4" s="332"/>
      <c r="D4" s="332"/>
      <c r="E4" s="332"/>
      <c r="F4" s="332"/>
      <c r="G4" s="332"/>
      <c r="H4" s="332"/>
      <c r="I4" s="332"/>
      <c r="J4" s="332"/>
      <c r="K4" s="334"/>
      <c r="M4" s="335"/>
    </row>
    <row r="5" s="330" customFormat="true" ht="12.75" hidden="false" customHeight="true" outlineLevel="0" collapsed="false">
      <c r="B5" s="331"/>
      <c r="C5" s="64" t="s">
        <v>316</v>
      </c>
      <c r="D5" s="64"/>
      <c r="E5" s="64"/>
      <c r="F5" s="64"/>
      <c r="G5" s="332"/>
      <c r="H5" s="336" t="str">
        <f aca="false">'Staff_hourly basis'!B20</f>
        <v>NÉV</v>
      </c>
      <c r="I5" s="332"/>
      <c r="J5" s="332"/>
      <c r="K5" s="334"/>
      <c r="M5" s="335"/>
    </row>
    <row r="6" s="330" customFormat="true" ht="12.75" hidden="false" customHeight="true" outlineLevel="0" collapsed="false">
      <c r="B6" s="331"/>
      <c r="C6" s="64" t="s">
        <v>360</v>
      </c>
      <c r="D6" s="64"/>
      <c r="E6" s="64"/>
      <c r="F6" s="64"/>
      <c r="G6" s="332"/>
      <c r="H6" s="336" t="str">
        <f aca="false">'Staff_hourly basis'!G17</f>
        <v>2020 July</v>
      </c>
      <c r="I6" s="332"/>
      <c r="J6" s="332"/>
      <c r="K6" s="334"/>
      <c r="M6" s="335"/>
    </row>
    <row r="7" s="330" customFormat="true" ht="12.75" hidden="false" customHeight="false" outlineLevel="0" collapsed="false">
      <c r="B7" s="331"/>
      <c r="C7" s="385" t="s">
        <v>318</v>
      </c>
      <c r="D7" s="385"/>
      <c r="E7" s="385"/>
      <c r="G7" s="332"/>
      <c r="H7" s="337" t="n">
        <f aca="false">'Staff_hourly basis'!E4</f>
        <v>0</v>
      </c>
      <c r="I7" s="332"/>
      <c r="J7" s="332"/>
      <c r="K7" s="334"/>
      <c r="M7" s="335"/>
    </row>
    <row r="8" s="330" customFormat="true" ht="12.75" hidden="false" customHeight="true" outlineLevel="0" collapsed="false">
      <c r="B8" s="331"/>
      <c r="C8" s="64" t="s">
        <v>319</v>
      </c>
      <c r="D8" s="64"/>
      <c r="E8" s="64"/>
      <c r="F8" s="64"/>
      <c r="G8" s="332"/>
      <c r="H8" s="337" t="n">
        <f aca="false">'Staff_hourly basis'!E5</f>
        <v>0</v>
      </c>
      <c r="J8" s="332"/>
      <c r="K8" s="334"/>
      <c r="M8" s="335"/>
    </row>
    <row r="9" s="330" customFormat="true" ht="12.75" hidden="false" customHeight="true" outlineLevel="0" collapsed="false">
      <c r="B9" s="331"/>
      <c r="C9" s="64" t="s">
        <v>320</v>
      </c>
      <c r="D9" s="64"/>
      <c r="E9" s="64"/>
      <c r="F9" s="64"/>
      <c r="G9" s="332"/>
      <c r="H9" s="337" t="n">
        <f aca="false">'Staff_hourly basis'!E6</f>
        <v>0</v>
      </c>
      <c r="I9" s="332"/>
      <c r="J9" s="332"/>
      <c r="K9" s="334"/>
      <c r="M9" s="335"/>
    </row>
    <row r="10" s="330" customFormat="true" ht="12.75" hidden="false" customHeight="true" outlineLevel="0" collapsed="false">
      <c r="B10" s="331"/>
      <c r="C10" s="64" t="s">
        <v>321</v>
      </c>
      <c r="D10" s="64"/>
      <c r="E10" s="64"/>
      <c r="F10" s="64"/>
      <c r="G10" s="332"/>
      <c r="H10" s="337" t="n">
        <f aca="false">'Staff_hourly basis'!E8</f>
        <v>0</v>
      </c>
      <c r="I10" s="332"/>
      <c r="J10" s="332"/>
      <c r="K10" s="334"/>
      <c r="M10" s="335"/>
    </row>
    <row r="11" s="330" customFormat="true" ht="12.75" hidden="false" customHeight="false" outlineLevel="0" collapsed="false">
      <c r="B11" s="331"/>
      <c r="C11" s="381"/>
      <c r="D11" s="382"/>
      <c r="E11" s="383"/>
      <c r="F11" s="384"/>
      <c r="G11" s="384"/>
      <c r="H11" s="382"/>
      <c r="I11" s="384"/>
      <c r="J11" s="383"/>
      <c r="K11" s="334"/>
    </row>
    <row r="12" s="330" customFormat="true" ht="25.5" hidden="false" customHeight="true" outlineLevel="0" collapsed="false">
      <c r="B12" s="331"/>
      <c r="C12" s="338" t="s">
        <v>322</v>
      </c>
      <c r="D12" s="338" t="s">
        <v>323</v>
      </c>
      <c r="E12" s="338"/>
      <c r="F12" s="338"/>
      <c r="G12" s="339"/>
      <c r="H12" s="340" t="s">
        <v>324</v>
      </c>
      <c r="I12" s="339"/>
      <c r="J12" s="341" t="s">
        <v>325</v>
      </c>
      <c r="K12" s="334"/>
    </row>
    <row r="13" s="342" customFormat="true" ht="25.5" hidden="false" customHeight="false" outlineLevel="0" collapsed="false">
      <c r="B13" s="343"/>
      <c r="C13" s="338"/>
      <c r="D13" s="344" t="s">
        <v>326</v>
      </c>
      <c r="E13" s="338" t="s">
        <v>327</v>
      </c>
      <c r="F13" s="338" t="s">
        <v>328</v>
      </c>
      <c r="G13" s="9"/>
      <c r="H13" s="344" t="s">
        <v>326</v>
      </c>
      <c r="I13" s="9"/>
      <c r="J13" s="344" t="s">
        <v>326</v>
      </c>
      <c r="K13" s="345"/>
    </row>
    <row r="14" s="346" customFormat="true" ht="12.75" hidden="false" customHeight="false" outlineLevel="0" collapsed="false">
      <c r="B14" s="347"/>
      <c r="C14" s="348" t="n">
        <v>1</v>
      </c>
      <c r="D14" s="349"/>
      <c r="E14" s="350"/>
      <c r="F14" s="351"/>
      <c r="G14" s="352"/>
      <c r="H14" s="353"/>
      <c r="I14" s="352"/>
      <c r="J14" s="354" t="n">
        <f aca="false">SUM(D14:D17,H14)</f>
        <v>0</v>
      </c>
      <c r="K14" s="355"/>
    </row>
    <row r="15" s="346" customFormat="true" ht="12.75" hidden="false" customHeight="false" outlineLevel="0" collapsed="false">
      <c r="B15" s="347"/>
      <c r="C15" s="356"/>
      <c r="D15" s="349"/>
      <c r="E15" s="350"/>
      <c r="F15" s="351"/>
      <c r="G15" s="352"/>
      <c r="H15" s="353"/>
      <c r="I15" s="352"/>
      <c r="J15" s="354"/>
      <c r="K15" s="355"/>
    </row>
    <row r="16" s="346" customFormat="true" ht="12.75" hidden="false" customHeight="false" outlineLevel="0" collapsed="false">
      <c r="B16" s="347"/>
      <c r="C16" s="356"/>
      <c r="D16" s="349"/>
      <c r="E16" s="350"/>
      <c r="F16" s="351"/>
      <c r="G16" s="352"/>
      <c r="H16" s="353"/>
      <c r="I16" s="352"/>
      <c r="J16" s="354"/>
      <c r="K16" s="355"/>
    </row>
    <row r="17" s="346" customFormat="true" ht="12.75" hidden="false" customHeight="false" outlineLevel="0" collapsed="false">
      <c r="B17" s="347"/>
      <c r="C17" s="356"/>
      <c r="D17" s="349"/>
      <c r="E17" s="350"/>
      <c r="F17" s="351"/>
      <c r="G17" s="352"/>
      <c r="H17" s="353"/>
      <c r="I17" s="352"/>
      <c r="J17" s="354"/>
      <c r="K17" s="355"/>
    </row>
    <row r="18" s="346" customFormat="true" ht="12.75" hidden="false" customHeight="false" outlineLevel="0" collapsed="false">
      <c r="B18" s="347"/>
      <c r="C18" s="348" t="n">
        <v>2</v>
      </c>
      <c r="D18" s="349"/>
      <c r="E18" s="350"/>
      <c r="F18" s="351"/>
      <c r="G18" s="352"/>
      <c r="H18" s="353"/>
      <c r="I18" s="352"/>
      <c r="J18" s="354" t="n">
        <f aca="false">SUM(D18:D21,H18)</f>
        <v>0</v>
      </c>
      <c r="K18" s="355"/>
    </row>
    <row r="19" s="346" customFormat="true" ht="12.75" hidden="false" customHeight="false" outlineLevel="0" collapsed="false">
      <c r="B19" s="347"/>
      <c r="C19" s="356"/>
      <c r="D19" s="349"/>
      <c r="E19" s="350"/>
      <c r="F19" s="351"/>
      <c r="G19" s="352"/>
      <c r="H19" s="353"/>
      <c r="I19" s="352"/>
      <c r="J19" s="354"/>
      <c r="K19" s="355"/>
    </row>
    <row r="20" s="346" customFormat="true" ht="12.75" hidden="false" customHeight="false" outlineLevel="0" collapsed="false">
      <c r="B20" s="347"/>
      <c r="C20" s="356"/>
      <c r="D20" s="349"/>
      <c r="E20" s="350"/>
      <c r="F20" s="351"/>
      <c r="G20" s="352"/>
      <c r="H20" s="353"/>
      <c r="I20" s="352"/>
      <c r="J20" s="354"/>
      <c r="K20" s="355"/>
    </row>
    <row r="21" s="346" customFormat="true" ht="12.75" hidden="false" customHeight="false" outlineLevel="0" collapsed="false">
      <c r="B21" s="347"/>
      <c r="C21" s="356"/>
      <c r="D21" s="349"/>
      <c r="E21" s="350"/>
      <c r="F21" s="351"/>
      <c r="G21" s="352"/>
      <c r="H21" s="353"/>
      <c r="I21" s="352"/>
      <c r="J21" s="354"/>
      <c r="K21" s="355"/>
    </row>
    <row r="22" s="346" customFormat="true" ht="12.75" hidden="false" customHeight="false" outlineLevel="0" collapsed="false">
      <c r="B22" s="347"/>
      <c r="C22" s="348" t="n">
        <v>3</v>
      </c>
      <c r="D22" s="349"/>
      <c r="E22" s="350"/>
      <c r="F22" s="351"/>
      <c r="G22" s="352"/>
      <c r="H22" s="353"/>
      <c r="I22" s="352"/>
      <c r="J22" s="354" t="n">
        <f aca="false">SUM(D22:D25,H22)</f>
        <v>0</v>
      </c>
      <c r="K22" s="355"/>
    </row>
    <row r="23" s="346" customFormat="true" ht="12.75" hidden="false" customHeight="false" outlineLevel="0" collapsed="false">
      <c r="B23" s="347"/>
      <c r="C23" s="356"/>
      <c r="D23" s="349"/>
      <c r="E23" s="350"/>
      <c r="F23" s="351"/>
      <c r="G23" s="352"/>
      <c r="H23" s="353"/>
      <c r="I23" s="352"/>
      <c r="J23" s="354"/>
      <c r="K23" s="355"/>
    </row>
    <row r="24" s="346" customFormat="true" ht="12.75" hidden="false" customHeight="false" outlineLevel="0" collapsed="false">
      <c r="B24" s="347"/>
      <c r="C24" s="356"/>
      <c r="D24" s="349"/>
      <c r="E24" s="350"/>
      <c r="F24" s="351"/>
      <c r="G24" s="352"/>
      <c r="H24" s="353"/>
      <c r="I24" s="352"/>
      <c r="J24" s="354"/>
      <c r="K24" s="355"/>
    </row>
    <row r="25" s="346" customFormat="true" ht="12.75" hidden="false" customHeight="false" outlineLevel="0" collapsed="false">
      <c r="B25" s="347"/>
      <c r="C25" s="356"/>
      <c r="D25" s="349"/>
      <c r="E25" s="350"/>
      <c r="F25" s="351"/>
      <c r="G25" s="352"/>
      <c r="H25" s="353"/>
      <c r="I25" s="352"/>
      <c r="J25" s="354"/>
      <c r="K25" s="355"/>
    </row>
    <row r="26" s="346" customFormat="true" ht="12.75" hidden="false" customHeight="false" outlineLevel="0" collapsed="false">
      <c r="B26" s="347"/>
      <c r="C26" s="348" t="n">
        <v>4</v>
      </c>
      <c r="D26" s="349"/>
      <c r="E26" s="350"/>
      <c r="F26" s="351"/>
      <c r="G26" s="352"/>
      <c r="H26" s="353"/>
      <c r="I26" s="352"/>
      <c r="J26" s="354" t="n">
        <f aca="false">SUM(D26:D29,H26)</f>
        <v>0</v>
      </c>
      <c r="K26" s="355"/>
    </row>
    <row r="27" s="346" customFormat="true" ht="12.75" hidden="false" customHeight="false" outlineLevel="0" collapsed="false">
      <c r="B27" s="347"/>
      <c r="C27" s="356"/>
      <c r="D27" s="349"/>
      <c r="E27" s="350"/>
      <c r="F27" s="351"/>
      <c r="G27" s="352"/>
      <c r="H27" s="353"/>
      <c r="I27" s="352"/>
      <c r="J27" s="354"/>
      <c r="K27" s="355"/>
    </row>
    <row r="28" s="346" customFormat="true" ht="12.75" hidden="false" customHeight="false" outlineLevel="0" collapsed="false">
      <c r="B28" s="347"/>
      <c r="C28" s="356"/>
      <c r="D28" s="349"/>
      <c r="E28" s="350"/>
      <c r="F28" s="351"/>
      <c r="G28" s="352"/>
      <c r="H28" s="353"/>
      <c r="I28" s="352"/>
      <c r="J28" s="354"/>
      <c r="K28" s="355"/>
    </row>
    <row r="29" s="346" customFormat="true" ht="12.75" hidden="false" customHeight="false" outlineLevel="0" collapsed="false">
      <c r="B29" s="347"/>
      <c r="C29" s="356"/>
      <c r="D29" s="349"/>
      <c r="E29" s="350"/>
      <c r="F29" s="351"/>
      <c r="G29" s="352"/>
      <c r="H29" s="353"/>
      <c r="I29" s="352"/>
      <c r="J29" s="354"/>
      <c r="K29" s="355"/>
    </row>
    <row r="30" s="346" customFormat="true" ht="12.75" hidden="false" customHeight="false" outlineLevel="0" collapsed="false">
      <c r="B30" s="347"/>
      <c r="C30" s="348" t="n">
        <v>5</v>
      </c>
      <c r="D30" s="349"/>
      <c r="E30" s="350"/>
      <c r="F30" s="351"/>
      <c r="G30" s="352"/>
      <c r="H30" s="353"/>
      <c r="I30" s="352"/>
      <c r="J30" s="354" t="n">
        <f aca="false">SUM(D30:D33,H30)</f>
        <v>0</v>
      </c>
      <c r="K30" s="355"/>
    </row>
    <row r="31" s="346" customFormat="true" ht="12.75" hidden="false" customHeight="false" outlineLevel="0" collapsed="false">
      <c r="B31" s="347"/>
      <c r="C31" s="356"/>
      <c r="D31" s="349"/>
      <c r="E31" s="350"/>
      <c r="F31" s="351"/>
      <c r="G31" s="352"/>
      <c r="H31" s="353"/>
      <c r="I31" s="352"/>
      <c r="J31" s="354"/>
      <c r="K31" s="355"/>
    </row>
    <row r="32" s="346" customFormat="true" ht="12.75" hidden="false" customHeight="false" outlineLevel="0" collapsed="false">
      <c r="B32" s="347"/>
      <c r="C32" s="356"/>
      <c r="D32" s="349"/>
      <c r="E32" s="350"/>
      <c r="F32" s="351"/>
      <c r="G32" s="352"/>
      <c r="H32" s="353"/>
      <c r="I32" s="352"/>
      <c r="J32" s="354"/>
      <c r="K32" s="355"/>
    </row>
    <row r="33" s="346" customFormat="true" ht="12.75" hidden="false" customHeight="false" outlineLevel="0" collapsed="false">
      <c r="B33" s="347"/>
      <c r="C33" s="356"/>
      <c r="D33" s="349"/>
      <c r="E33" s="350"/>
      <c r="F33" s="351"/>
      <c r="G33" s="352"/>
      <c r="H33" s="353"/>
      <c r="I33" s="352"/>
      <c r="J33" s="354"/>
      <c r="K33" s="355"/>
    </row>
    <row r="34" s="346" customFormat="true" ht="12.75" hidden="false" customHeight="false" outlineLevel="0" collapsed="false">
      <c r="B34" s="347"/>
      <c r="C34" s="348" t="n">
        <v>6</v>
      </c>
      <c r="D34" s="349"/>
      <c r="E34" s="350"/>
      <c r="F34" s="351"/>
      <c r="G34" s="352"/>
      <c r="H34" s="353"/>
      <c r="I34" s="352"/>
      <c r="J34" s="354" t="n">
        <f aca="false">SUM(D34:D37,H34)</f>
        <v>0</v>
      </c>
      <c r="K34" s="355"/>
    </row>
    <row r="35" s="346" customFormat="true" ht="12.75" hidden="false" customHeight="false" outlineLevel="0" collapsed="false">
      <c r="B35" s="347"/>
      <c r="C35" s="356"/>
      <c r="D35" s="349"/>
      <c r="E35" s="350"/>
      <c r="F35" s="351"/>
      <c r="G35" s="352"/>
      <c r="H35" s="353"/>
      <c r="I35" s="352"/>
      <c r="J35" s="354"/>
      <c r="K35" s="355"/>
    </row>
    <row r="36" s="346" customFormat="true" ht="12.75" hidden="false" customHeight="false" outlineLevel="0" collapsed="false">
      <c r="B36" s="347"/>
      <c r="C36" s="356"/>
      <c r="D36" s="349"/>
      <c r="E36" s="350"/>
      <c r="F36" s="351"/>
      <c r="G36" s="352"/>
      <c r="H36" s="353"/>
      <c r="I36" s="352"/>
      <c r="J36" s="354"/>
      <c r="K36" s="355"/>
    </row>
    <row r="37" s="346" customFormat="true" ht="12.75" hidden="false" customHeight="false" outlineLevel="0" collapsed="false">
      <c r="B37" s="347"/>
      <c r="C37" s="356"/>
      <c r="D37" s="349"/>
      <c r="E37" s="350"/>
      <c r="F37" s="351"/>
      <c r="G37" s="352"/>
      <c r="H37" s="353"/>
      <c r="I37" s="352"/>
      <c r="J37" s="354"/>
      <c r="K37" s="355"/>
    </row>
    <row r="38" s="346" customFormat="true" ht="12.75" hidden="false" customHeight="false" outlineLevel="0" collapsed="false">
      <c r="B38" s="347"/>
      <c r="C38" s="348" t="n">
        <v>7</v>
      </c>
      <c r="D38" s="349"/>
      <c r="E38" s="350"/>
      <c r="F38" s="351"/>
      <c r="G38" s="352"/>
      <c r="H38" s="353"/>
      <c r="I38" s="352"/>
      <c r="J38" s="354" t="n">
        <f aca="false">SUM(D38:D41,H38)</f>
        <v>0</v>
      </c>
      <c r="K38" s="355"/>
    </row>
    <row r="39" s="346" customFormat="true" ht="12.75" hidden="false" customHeight="false" outlineLevel="0" collapsed="false">
      <c r="B39" s="347"/>
      <c r="C39" s="356"/>
      <c r="D39" s="349"/>
      <c r="E39" s="350"/>
      <c r="F39" s="351"/>
      <c r="G39" s="352"/>
      <c r="H39" s="353"/>
      <c r="I39" s="352"/>
      <c r="J39" s="354"/>
      <c r="K39" s="355"/>
    </row>
    <row r="40" s="346" customFormat="true" ht="12.75" hidden="false" customHeight="false" outlineLevel="0" collapsed="false">
      <c r="B40" s="347"/>
      <c r="C40" s="356"/>
      <c r="D40" s="349"/>
      <c r="E40" s="350"/>
      <c r="F40" s="351"/>
      <c r="G40" s="352"/>
      <c r="H40" s="353"/>
      <c r="I40" s="352"/>
      <c r="J40" s="354"/>
      <c r="K40" s="355"/>
    </row>
    <row r="41" s="346" customFormat="true" ht="12.75" hidden="false" customHeight="false" outlineLevel="0" collapsed="false">
      <c r="B41" s="347"/>
      <c r="C41" s="356"/>
      <c r="D41" s="349"/>
      <c r="E41" s="350"/>
      <c r="F41" s="351"/>
      <c r="G41" s="352"/>
      <c r="H41" s="353"/>
      <c r="I41" s="352"/>
      <c r="J41" s="354"/>
      <c r="K41" s="355"/>
    </row>
    <row r="42" s="346" customFormat="true" ht="12.75" hidden="false" customHeight="false" outlineLevel="0" collapsed="false">
      <c r="B42" s="347"/>
      <c r="C42" s="348" t="n">
        <v>8</v>
      </c>
      <c r="D42" s="349"/>
      <c r="E42" s="350"/>
      <c r="F42" s="351"/>
      <c r="G42" s="352"/>
      <c r="H42" s="353"/>
      <c r="I42" s="352"/>
      <c r="J42" s="354" t="n">
        <f aca="false">SUM(D42:D45,H42)</f>
        <v>0</v>
      </c>
      <c r="K42" s="355"/>
    </row>
    <row r="43" s="346" customFormat="true" ht="12.75" hidden="false" customHeight="false" outlineLevel="0" collapsed="false">
      <c r="B43" s="347"/>
      <c r="C43" s="356"/>
      <c r="D43" s="349"/>
      <c r="E43" s="350"/>
      <c r="F43" s="351"/>
      <c r="G43" s="352"/>
      <c r="H43" s="353"/>
      <c r="I43" s="352"/>
      <c r="J43" s="354"/>
      <c r="K43" s="355"/>
    </row>
    <row r="44" s="346" customFormat="true" ht="12.75" hidden="false" customHeight="false" outlineLevel="0" collapsed="false">
      <c r="B44" s="347"/>
      <c r="C44" s="356"/>
      <c r="D44" s="349"/>
      <c r="E44" s="350"/>
      <c r="F44" s="351"/>
      <c r="G44" s="352"/>
      <c r="H44" s="353"/>
      <c r="I44" s="352"/>
      <c r="J44" s="354"/>
      <c r="K44" s="355"/>
    </row>
    <row r="45" s="346" customFormat="true" ht="12.75" hidden="false" customHeight="false" outlineLevel="0" collapsed="false">
      <c r="B45" s="347"/>
      <c r="C45" s="356"/>
      <c r="D45" s="349"/>
      <c r="E45" s="350"/>
      <c r="F45" s="351"/>
      <c r="G45" s="352"/>
      <c r="H45" s="353"/>
      <c r="I45" s="352"/>
      <c r="J45" s="354"/>
      <c r="K45" s="355"/>
    </row>
    <row r="46" s="346" customFormat="true" ht="12.75" hidden="false" customHeight="false" outlineLevel="0" collapsed="false">
      <c r="B46" s="347"/>
      <c r="C46" s="348" t="n">
        <v>9</v>
      </c>
      <c r="D46" s="349"/>
      <c r="E46" s="350"/>
      <c r="F46" s="351"/>
      <c r="G46" s="352"/>
      <c r="H46" s="353"/>
      <c r="I46" s="352"/>
      <c r="J46" s="354" t="n">
        <f aca="false">SUM(D46:D49,H46)</f>
        <v>0</v>
      </c>
      <c r="K46" s="355"/>
    </row>
    <row r="47" s="346" customFormat="true" ht="12.75" hidden="false" customHeight="false" outlineLevel="0" collapsed="false">
      <c r="B47" s="347"/>
      <c r="C47" s="356"/>
      <c r="D47" s="349"/>
      <c r="E47" s="350"/>
      <c r="F47" s="351"/>
      <c r="G47" s="352"/>
      <c r="H47" s="353"/>
      <c r="I47" s="352"/>
      <c r="J47" s="354"/>
      <c r="K47" s="355"/>
    </row>
    <row r="48" s="346" customFormat="true" ht="12.75" hidden="false" customHeight="false" outlineLevel="0" collapsed="false">
      <c r="B48" s="347"/>
      <c r="C48" s="356"/>
      <c r="D48" s="349"/>
      <c r="E48" s="350"/>
      <c r="F48" s="351"/>
      <c r="G48" s="352"/>
      <c r="H48" s="353"/>
      <c r="I48" s="352"/>
      <c r="J48" s="354"/>
      <c r="K48" s="355"/>
    </row>
    <row r="49" s="346" customFormat="true" ht="12.75" hidden="false" customHeight="false" outlineLevel="0" collapsed="false">
      <c r="B49" s="347"/>
      <c r="C49" s="356"/>
      <c r="D49" s="349"/>
      <c r="E49" s="350"/>
      <c r="F49" s="351"/>
      <c r="G49" s="352"/>
      <c r="H49" s="353"/>
      <c r="I49" s="352"/>
      <c r="J49" s="354"/>
      <c r="K49" s="355"/>
    </row>
    <row r="50" s="346" customFormat="true" ht="12.75" hidden="false" customHeight="false" outlineLevel="0" collapsed="false">
      <c r="B50" s="347"/>
      <c r="C50" s="348" t="n">
        <v>10</v>
      </c>
      <c r="D50" s="349"/>
      <c r="E50" s="350"/>
      <c r="F50" s="351"/>
      <c r="G50" s="352"/>
      <c r="H50" s="353"/>
      <c r="I50" s="352"/>
      <c r="J50" s="354" t="n">
        <f aca="false">SUM(D50:D53,H50)</f>
        <v>0</v>
      </c>
      <c r="K50" s="355"/>
    </row>
    <row r="51" s="346" customFormat="true" ht="12.75" hidden="false" customHeight="false" outlineLevel="0" collapsed="false">
      <c r="B51" s="347"/>
      <c r="C51" s="356"/>
      <c r="D51" s="349"/>
      <c r="E51" s="350"/>
      <c r="F51" s="351"/>
      <c r="G51" s="352"/>
      <c r="H51" s="353"/>
      <c r="I51" s="352"/>
      <c r="J51" s="354"/>
      <c r="K51" s="355"/>
    </row>
    <row r="52" s="346" customFormat="true" ht="12.75" hidden="false" customHeight="false" outlineLevel="0" collapsed="false">
      <c r="B52" s="347"/>
      <c r="C52" s="356"/>
      <c r="D52" s="349"/>
      <c r="E52" s="350"/>
      <c r="F52" s="351"/>
      <c r="G52" s="352"/>
      <c r="H52" s="353"/>
      <c r="I52" s="352"/>
      <c r="J52" s="354"/>
      <c r="K52" s="355"/>
    </row>
    <row r="53" s="346" customFormat="true" ht="12.75" hidden="false" customHeight="false" outlineLevel="0" collapsed="false">
      <c r="B53" s="347"/>
      <c r="C53" s="356"/>
      <c r="D53" s="349"/>
      <c r="E53" s="350"/>
      <c r="F53" s="351"/>
      <c r="G53" s="352"/>
      <c r="H53" s="353"/>
      <c r="I53" s="352"/>
      <c r="J53" s="354"/>
      <c r="K53" s="355"/>
    </row>
    <row r="54" s="346" customFormat="true" ht="12.75" hidden="false" customHeight="false" outlineLevel="0" collapsed="false">
      <c r="B54" s="347"/>
      <c r="C54" s="348" t="n">
        <v>11</v>
      </c>
      <c r="D54" s="349"/>
      <c r="E54" s="350"/>
      <c r="F54" s="351"/>
      <c r="G54" s="352"/>
      <c r="H54" s="353"/>
      <c r="I54" s="352"/>
      <c r="J54" s="354" t="n">
        <f aca="false">SUM(D54:D57,H54)</f>
        <v>0</v>
      </c>
      <c r="K54" s="355"/>
    </row>
    <row r="55" s="346" customFormat="true" ht="12.75" hidden="false" customHeight="false" outlineLevel="0" collapsed="false">
      <c r="B55" s="347"/>
      <c r="C55" s="356"/>
      <c r="D55" s="349"/>
      <c r="E55" s="350"/>
      <c r="F55" s="351"/>
      <c r="G55" s="352"/>
      <c r="H55" s="353"/>
      <c r="I55" s="352"/>
      <c r="J55" s="354"/>
      <c r="K55" s="355"/>
    </row>
    <row r="56" s="346" customFormat="true" ht="12.75" hidden="false" customHeight="false" outlineLevel="0" collapsed="false">
      <c r="B56" s="347"/>
      <c r="C56" s="356"/>
      <c r="D56" s="349"/>
      <c r="E56" s="350"/>
      <c r="F56" s="351"/>
      <c r="G56" s="352"/>
      <c r="H56" s="353"/>
      <c r="I56" s="352"/>
      <c r="J56" s="354"/>
      <c r="K56" s="355"/>
    </row>
    <row r="57" s="346" customFormat="true" ht="12.75" hidden="false" customHeight="false" outlineLevel="0" collapsed="false">
      <c r="B57" s="347"/>
      <c r="C57" s="356"/>
      <c r="D57" s="349"/>
      <c r="E57" s="350"/>
      <c r="F57" s="351"/>
      <c r="G57" s="352"/>
      <c r="H57" s="353"/>
      <c r="I57" s="352"/>
      <c r="J57" s="354"/>
      <c r="K57" s="355"/>
    </row>
    <row r="58" s="346" customFormat="true" ht="12.75" hidden="false" customHeight="false" outlineLevel="0" collapsed="false">
      <c r="B58" s="347"/>
      <c r="C58" s="348" t="n">
        <v>12</v>
      </c>
      <c r="D58" s="349"/>
      <c r="E58" s="350"/>
      <c r="F58" s="351"/>
      <c r="G58" s="352"/>
      <c r="H58" s="353"/>
      <c r="I58" s="352"/>
      <c r="J58" s="354" t="n">
        <f aca="false">SUM(D58:D61,H58)</f>
        <v>0</v>
      </c>
      <c r="K58" s="355"/>
    </row>
    <row r="59" s="346" customFormat="true" ht="12.75" hidden="false" customHeight="false" outlineLevel="0" collapsed="false">
      <c r="B59" s="347"/>
      <c r="C59" s="356"/>
      <c r="D59" s="349"/>
      <c r="E59" s="350"/>
      <c r="F59" s="351"/>
      <c r="G59" s="352"/>
      <c r="H59" s="353"/>
      <c r="I59" s="352"/>
      <c r="J59" s="354"/>
      <c r="K59" s="355"/>
    </row>
    <row r="60" s="346" customFormat="true" ht="12.75" hidden="false" customHeight="false" outlineLevel="0" collapsed="false">
      <c r="B60" s="347"/>
      <c r="C60" s="356"/>
      <c r="D60" s="349"/>
      <c r="E60" s="350"/>
      <c r="F60" s="351"/>
      <c r="G60" s="352"/>
      <c r="H60" s="353"/>
      <c r="I60" s="352"/>
      <c r="J60" s="354"/>
      <c r="K60" s="355"/>
    </row>
    <row r="61" s="346" customFormat="true" ht="12.75" hidden="false" customHeight="false" outlineLevel="0" collapsed="false">
      <c r="B61" s="347"/>
      <c r="C61" s="356"/>
      <c r="D61" s="349"/>
      <c r="E61" s="350"/>
      <c r="F61" s="351"/>
      <c r="G61" s="352"/>
      <c r="H61" s="353"/>
      <c r="I61" s="352"/>
      <c r="J61" s="354"/>
      <c r="K61" s="355"/>
    </row>
    <row r="62" s="346" customFormat="true" ht="12.75" hidden="false" customHeight="false" outlineLevel="0" collapsed="false">
      <c r="B62" s="347"/>
      <c r="C62" s="348" t="n">
        <v>13</v>
      </c>
      <c r="D62" s="349"/>
      <c r="E62" s="350"/>
      <c r="F62" s="351"/>
      <c r="G62" s="352"/>
      <c r="H62" s="353"/>
      <c r="I62" s="352"/>
      <c r="J62" s="354" t="n">
        <f aca="false">SUM(D62:D65,H62)</f>
        <v>0</v>
      </c>
      <c r="K62" s="355"/>
    </row>
    <row r="63" s="346" customFormat="true" ht="12.75" hidden="false" customHeight="false" outlineLevel="0" collapsed="false">
      <c r="B63" s="347"/>
      <c r="C63" s="356"/>
      <c r="D63" s="349"/>
      <c r="E63" s="350"/>
      <c r="F63" s="351"/>
      <c r="G63" s="352"/>
      <c r="H63" s="353"/>
      <c r="I63" s="352"/>
      <c r="J63" s="354"/>
      <c r="K63" s="355"/>
    </row>
    <row r="64" s="346" customFormat="true" ht="12.75" hidden="false" customHeight="false" outlineLevel="0" collapsed="false">
      <c r="B64" s="347"/>
      <c r="C64" s="356"/>
      <c r="D64" s="349"/>
      <c r="E64" s="350"/>
      <c r="F64" s="351"/>
      <c r="G64" s="352"/>
      <c r="H64" s="353"/>
      <c r="I64" s="352"/>
      <c r="J64" s="354"/>
      <c r="K64" s="355"/>
    </row>
    <row r="65" s="346" customFormat="true" ht="12.75" hidden="false" customHeight="false" outlineLevel="0" collapsed="false">
      <c r="B65" s="347"/>
      <c r="C65" s="356"/>
      <c r="D65" s="349"/>
      <c r="E65" s="350"/>
      <c r="F65" s="351"/>
      <c r="G65" s="352"/>
      <c r="H65" s="353"/>
      <c r="I65" s="352"/>
      <c r="J65" s="354"/>
      <c r="K65" s="355"/>
    </row>
    <row r="66" s="346" customFormat="true" ht="12.75" hidden="false" customHeight="false" outlineLevel="0" collapsed="false">
      <c r="B66" s="347"/>
      <c r="C66" s="348" t="n">
        <v>14</v>
      </c>
      <c r="D66" s="349"/>
      <c r="E66" s="350"/>
      <c r="F66" s="351"/>
      <c r="G66" s="352"/>
      <c r="H66" s="353"/>
      <c r="I66" s="352"/>
      <c r="J66" s="354" t="n">
        <f aca="false">SUM(D66:D69,H66)</f>
        <v>0</v>
      </c>
      <c r="K66" s="355"/>
    </row>
    <row r="67" s="346" customFormat="true" ht="12.75" hidden="false" customHeight="false" outlineLevel="0" collapsed="false">
      <c r="B67" s="347"/>
      <c r="C67" s="356"/>
      <c r="D67" s="349"/>
      <c r="E67" s="350"/>
      <c r="F67" s="351"/>
      <c r="G67" s="352"/>
      <c r="H67" s="353"/>
      <c r="I67" s="352"/>
      <c r="J67" s="354"/>
      <c r="K67" s="355"/>
    </row>
    <row r="68" s="346" customFormat="true" ht="12.75" hidden="false" customHeight="false" outlineLevel="0" collapsed="false">
      <c r="B68" s="347"/>
      <c r="C68" s="356"/>
      <c r="D68" s="349"/>
      <c r="E68" s="350"/>
      <c r="F68" s="351"/>
      <c r="G68" s="352"/>
      <c r="H68" s="353"/>
      <c r="I68" s="352"/>
      <c r="J68" s="354"/>
      <c r="K68" s="355"/>
    </row>
    <row r="69" s="346" customFormat="true" ht="12.75" hidden="false" customHeight="false" outlineLevel="0" collapsed="false">
      <c r="B69" s="347"/>
      <c r="C69" s="356"/>
      <c r="D69" s="349"/>
      <c r="E69" s="350"/>
      <c r="F69" s="351"/>
      <c r="G69" s="352"/>
      <c r="H69" s="353"/>
      <c r="I69" s="352"/>
      <c r="J69" s="354"/>
      <c r="K69" s="355"/>
    </row>
    <row r="70" s="346" customFormat="true" ht="12.75" hidden="false" customHeight="false" outlineLevel="0" collapsed="false">
      <c r="B70" s="347"/>
      <c r="C70" s="348" t="n">
        <v>15</v>
      </c>
      <c r="D70" s="349"/>
      <c r="E70" s="350"/>
      <c r="F70" s="351"/>
      <c r="G70" s="352"/>
      <c r="H70" s="353"/>
      <c r="I70" s="352"/>
      <c r="J70" s="354" t="n">
        <f aca="false">SUM(D70:D73,H70)</f>
        <v>0</v>
      </c>
      <c r="K70" s="355"/>
    </row>
    <row r="71" s="346" customFormat="true" ht="12.75" hidden="false" customHeight="false" outlineLevel="0" collapsed="false">
      <c r="B71" s="347"/>
      <c r="C71" s="356"/>
      <c r="D71" s="349"/>
      <c r="E71" s="350"/>
      <c r="F71" s="351"/>
      <c r="G71" s="352"/>
      <c r="H71" s="353"/>
      <c r="I71" s="352"/>
      <c r="J71" s="354"/>
      <c r="K71" s="355"/>
    </row>
    <row r="72" s="346" customFormat="true" ht="12.75" hidden="false" customHeight="false" outlineLevel="0" collapsed="false">
      <c r="B72" s="347"/>
      <c r="C72" s="356"/>
      <c r="D72" s="349"/>
      <c r="E72" s="350"/>
      <c r="F72" s="351"/>
      <c r="G72" s="352"/>
      <c r="H72" s="353"/>
      <c r="I72" s="352"/>
      <c r="J72" s="354"/>
      <c r="K72" s="355"/>
    </row>
    <row r="73" s="346" customFormat="true" ht="12.75" hidden="false" customHeight="false" outlineLevel="0" collapsed="false">
      <c r="B73" s="347"/>
      <c r="C73" s="356"/>
      <c r="D73" s="349"/>
      <c r="E73" s="350"/>
      <c r="F73" s="351"/>
      <c r="G73" s="352"/>
      <c r="H73" s="353"/>
      <c r="I73" s="352"/>
      <c r="J73" s="354"/>
      <c r="K73" s="355"/>
    </row>
    <row r="74" s="346" customFormat="true" ht="12.75" hidden="false" customHeight="false" outlineLevel="0" collapsed="false">
      <c r="B74" s="347"/>
      <c r="C74" s="348" t="n">
        <v>16</v>
      </c>
      <c r="D74" s="349"/>
      <c r="E74" s="350"/>
      <c r="F74" s="351"/>
      <c r="G74" s="352"/>
      <c r="H74" s="353"/>
      <c r="I74" s="352"/>
      <c r="J74" s="354" t="n">
        <f aca="false">SUM(D74:D77,H74)</f>
        <v>0</v>
      </c>
      <c r="K74" s="355"/>
    </row>
    <row r="75" s="346" customFormat="true" ht="12.75" hidden="false" customHeight="false" outlineLevel="0" collapsed="false">
      <c r="B75" s="347"/>
      <c r="C75" s="356"/>
      <c r="D75" s="349"/>
      <c r="E75" s="350"/>
      <c r="F75" s="351"/>
      <c r="G75" s="352"/>
      <c r="H75" s="353"/>
      <c r="I75" s="352"/>
      <c r="J75" s="354"/>
      <c r="K75" s="355"/>
    </row>
    <row r="76" s="346" customFormat="true" ht="12.75" hidden="false" customHeight="false" outlineLevel="0" collapsed="false">
      <c r="B76" s="347"/>
      <c r="C76" s="356"/>
      <c r="D76" s="349"/>
      <c r="E76" s="350"/>
      <c r="F76" s="351"/>
      <c r="G76" s="352"/>
      <c r="H76" s="353"/>
      <c r="I76" s="352"/>
      <c r="J76" s="354"/>
      <c r="K76" s="355"/>
    </row>
    <row r="77" s="346" customFormat="true" ht="12.75" hidden="false" customHeight="false" outlineLevel="0" collapsed="false">
      <c r="B77" s="347"/>
      <c r="C77" s="356"/>
      <c r="D77" s="349"/>
      <c r="E77" s="350"/>
      <c r="F77" s="351"/>
      <c r="G77" s="352"/>
      <c r="H77" s="353"/>
      <c r="I77" s="352"/>
      <c r="J77" s="354"/>
      <c r="K77" s="355"/>
    </row>
    <row r="78" s="346" customFormat="true" ht="12.75" hidden="false" customHeight="false" outlineLevel="0" collapsed="false">
      <c r="B78" s="347"/>
      <c r="C78" s="348" t="n">
        <v>17</v>
      </c>
      <c r="D78" s="349"/>
      <c r="E78" s="350"/>
      <c r="F78" s="351"/>
      <c r="G78" s="352"/>
      <c r="H78" s="353"/>
      <c r="I78" s="352"/>
      <c r="J78" s="354" t="n">
        <f aca="false">SUM(D78:D81,H78)</f>
        <v>0</v>
      </c>
      <c r="K78" s="355"/>
    </row>
    <row r="79" s="346" customFormat="true" ht="12.75" hidden="false" customHeight="false" outlineLevel="0" collapsed="false">
      <c r="B79" s="347"/>
      <c r="C79" s="356"/>
      <c r="D79" s="349"/>
      <c r="E79" s="350"/>
      <c r="F79" s="351"/>
      <c r="G79" s="352"/>
      <c r="H79" s="353"/>
      <c r="I79" s="352"/>
      <c r="J79" s="354"/>
      <c r="K79" s="355"/>
    </row>
    <row r="80" s="346" customFormat="true" ht="12.75" hidden="false" customHeight="false" outlineLevel="0" collapsed="false">
      <c r="B80" s="347"/>
      <c r="C80" s="356"/>
      <c r="D80" s="349"/>
      <c r="E80" s="350"/>
      <c r="F80" s="351"/>
      <c r="G80" s="352"/>
      <c r="H80" s="353"/>
      <c r="I80" s="352"/>
      <c r="J80" s="354"/>
      <c r="K80" s="355"/>
    </row>
    <row r="81" s="346" customFormat="true" ht="12.75" hidden="false" customHeight="false" outlineLevel="0" collapsed="false">
      <c r="B81" s="347"/>
      <c r="C81" s="356"/>
      <c r="D81" s="349"/>
      <c r="E81" s="350"/>
      <c r="F81" s="351"/>
      <c r="G81" s="352"/>
      <c r="H81" s="353"/>
      <c r="I81" s="352"/>
      <c r="J81" s="354"/>
      <c r="K81" s="355"/>
    </row>
    <row r="82" s="346" customFormat="true" ht="12.75" hidden="false" customHeight="false" outlineLevel="0" collapsed="false">
      <c r="B82" s="347"/>
      <c r="C82" s="348" t="n">
        <v>18</v>
      </c>
      <c r="D82" s="349"/>
      <c r="E82" s="350"/>
      <c r="F82" s="351"/>
      <c r="G82" s="352"/>
      <c r="H82" s="353"/>
      <c r="I82" s="352"/>
      <c r="J82" s="354" t="n">
        <f aca="false">SUM(D82:D85,H82)</f>
        <v>0</v>
      </c>
      <c r="K82" s="355"/>
    </row>
    <row r="83" s="346" customFormat="true" ht="12.75" hidden="false" customHeight="false" outlineLevel="0" collapsed="false">
      <c r="B83" s="347"/>
      <c r="C83" s="356"/>
      <c r="D83" s="349"/>
      <c r="E83" s="350"/>
      <c r="F83" s="351"/>
      <c r="G83" s="352"/>
      <c r="H83" s="353"/>
      <c r="I83" s="352"/>
      <c r="J83" s="354"/>
      <c r="K83" s="355"/>
    </row>
    <row r="84" s="346" customFormat="true" ht="12.75" hidden="false" customHeight="false" outlineLevel="0" collapsed="false">
      <c r="B84" s="347"/>
      <c r="C84" s="356"/>
      <c r="D84" s="349"/>
      <c r="E84" s="350"/>
      <c r="F84" s="351"/>
      <c r="G84" s="352"/>
      <c r="H84" s="353"/>
      <c r="I84" s="352"/>
      <c r="J84" s="354"/>
      <c r="K84" s="355"/>
    </row>
    <row r="85" s="346" customFormat="true" ht="12.75" hidden="false" customHeight="false" outlineLevel="0" collapsed="false">
      <c r="B85" s="347"/>
      <c r="C85" s="356"/>
      <c r="D85" s="349"/>
      <c r="E85" s="350"/>
      <c r="F85" s="351"/>
      <c r="G85" s="352"/>
      <c r="H85" s="353"/>
      <c r="I85" s="352"/>
      <c r="J85" s="354"/>
      <c r="K85" s="355"/>
    </row>
    <row r="86" s="346" customFormat="true" ht="12.75" hidden="false" customHeight="false" outlineLevel="0" collapsed="false">
      <c r="B86" s="347"/>
      <c r="C86" s="348" t="n">
        <v>19</v>
      </c>
      <c r="D86" s="349"/>
      <c r="E86" s="350"/>
      <c r="F86" s="351"/>
      <c r="G86" s="352"/>
      <c r="H86" s="353"/>
      <c r="I86" s="352"/>
      <c r="J86" s="354" t="n">
        <f aca="false">SUM(D86:D89,H86)</f>
        <v>0</v>
      </c>
      <c r="K86" s="355"/>
    </row>
    <row r="87" s="346" customFormat="true" ht="12.75" hidden="false" customHeight="false" outlineLevel="0" collapsed="false">
      <c r="B87" s="347"/>
      <c r="C87" s="356"/>
      <c r="D87" s="349"/>
      <c r="E87" s="350"/>
      <c r="F87" s="351"/>
      <c r="G87" s="352"/>
      <c r="H87" s="353"/>
      <c r="I87" s="352"/>
      <c r="J87" s="354"/>
      <c r="K87" s="355"/>
    </row>
    <row r="88" s="346" customFormat="true" ht="12.75" hidden="false" customHeight="false" outlineLevel="0" collapsed="false">
      <c r="B88" s="347"/>
      <c r="C88" s="356"/>
      <c r="D88" s="349"/>
      <c r="E88" s="350"/>
      <c r="F88" s="351"/>
      <c r="G88" s="352"/>
      <c r="H88" s="353"/>
      <c r="I88" s="352"/>
      <c r="J88" s="354"/>
      <c r="K88" s="355"/>
    </row>
    <row r="89" s="346" customFormat="true" ht="12.75" hidden="false" customHeight="false" outlineLevel="0" collapsed="false">
      <c r="B89" s="347"/>
      <c r="C89" s="356"/>
      <c r="D89" s="349"/>
      <c r="E89" s="350"/>
      <c r="F89" s="351"/>
      <c r="G89" s="352"/>
      <c r="H89" s="353"/>
      <c r="I89" s="352"/>
      <c r="J89" s="354"/>
      <c r="K89" s="355"/>
    </row>
    <row r="90" s="346" customFormat="true" ht="12.75" hidden="false" customHeight="false" outlineLevel="0" collapsed="false">
      <c r="B90" s="347"/>
      <c r="C90" s="348" t="n">
        <v>20</v>
      </c>
      <c r="D90" s="349"/>
      <c r="E90" s="350"/>
      <c r="F90" s="351"/>
      <c r="G90" s="352"/>
      <c r="H90" s="353"/>
      <c r="I90" s="352"/>
      <c r="J90" s="354" t="n">
        <f aca="false">SUM(D90:D93,H90)</f>
        <v>0</v>
      </c>
      <c r="K90" s="355"/>
    </row>
    <row r="91" s="346" customFormat="true" ht="12.75" hidden="false" customHeight="false" outlineLevel="0" collapsed="false">
      <c r="B91" s="347"/>
      <c r="C91" s="356"/>
      <c r="D91" s="349"/>
      <c r="E91" s="350"/>
      <c r="F91" s="351"/>
      <c r="G91" s="352"/>
      <c r="H91" s="353"/>
      <c r="I91" s="352"/>
      <c r="J91" s="354"/>
      <c r="K91" s="355"/>
    </row>
    <row r="92" s="346" customFormat="true" ht="12.75" hidden="false" customHeight="false" outlineLevel="0" collapsed="false">
      <c r="B92" s="347"/>
      <c r="C92" s="356"/>
      <c r="D92" s="349"/>
      <c r="E92" s="350"/>
      <c r="F92" s="351"/>
      <c r="G92" s="352"/>
      <c r="H92" s="353"/>
      <c r="I92" s="352"/>
      <c r="J92" s="354"/>
      <c r="K92" s="355"/>
    </row>
    <row r="93" s="346" customFormat="true" ht="12.75" hidden="false" customHeight="false" outlineLevel="0" collapsed="false">
      <c r="B93" s="347"/>
      <c r="C93" s="356"/>
      <c r="D93" s="349"/>
      <c r="E93" s="350"/>
      <c r="F93" s="351"/>
      <c r="G93" s="352"/>
      <c r="H93" s="353"/>
      <c r="I93" s="352"/>
      <c r="J93" s="354"/>
      <c r="K93" s="355"/>
    </row>
    <row r="94" s="346" customFormat="true" ht="12.75" hidden="false" customHeight="false" outlineLevel="0" collapsed="false">
      <c r="B94" s="347"/>
      <c r="C94" s="348" t="n">
        <v>21</v>
      </c>
      <c r="D94" s="349"/>
      <c r="E94" s="350"/>
      <c r="F94" s="351"/>
      <c r="G94" s="352"/>
      <c r="H94" s="353"/>
      <c r="I94" s="352"/>
      <c r="J94" s="354" t="n">
        <f aca="false">SUM(D94:D97,H94)</f>
        <v>0</v>
      </c>
      <c r="K94" s="355"/>
    </row>
    <row r="95" s="346" customFormat="true" ht="12.75" hidden="false" customHeight="false" outlineLevel="0" collapsed="false">
      <c r="B95" s="347"/>
      <c r="C95" s="356"/>
      <c r="D95" s="349"/>
      <c r="E95" s="350"/>
      <c r="F95" s="351"/>
      <c r="G95" s="352"/>
      <c r="H95" s="353"/>
      <c r="I95" s="352"/>
      <c r="J95" s="354"/>
      <c r="K95" s="355"/>
    </row>
    <row r="96" s="346" customFormat="true" ht="12.75" hidden="false" customHeight="false" outlineLevel="0" collapsed="false">
      <c r="B96" s="347"/>
      <c r="C96" s="356"/>
      <c r="D96" s="349"/>
      <c r="E96" s="350"/>
      <c r="F96" s="351"/>
      <c r="G96" s="352"/>
      <c r="H96" s="353"/>
      <c r="I96" s="352"/>
      <c r="J96" s="354"/>
      <c r="K96" s="355"/>
    </row>
    <row r="97" s="346" customFormat="true" ht="12.75" hidden="false" customHeight="false" outlineLevel="0" collapsed="false">
      <c r="B97" s="347"/>
      <c r="C97" s="356"/>
      <c r="D97" s="349"/>
      <c r="E97" s="350"/>
      <c r="F97" s="351"/>
      <c r="G97" s="352"/>
      <c r="H97" s="353"/>
      <c r="I97" s="352"/>
      <c r="J97" s="354"/>
      <c r="K97" s="355"/>
    </row>
    <row r="98" s="346" customFormat="true" ht="12.75" hidden="false" customHeight="false" outlineLevel="0" collapsed="false">
      <c r="B98" s="347"/>
      <c r="C98" s="348" t="n">
        <v>22</v>
      </c>
      <c r="D98" s="349"/>
      <c r="E98" s="350"/>
      <c r="F98" s="351"/>
      <c r="G98" s="352"/>
      <c r="H98" s="353"/>
      <c r="I98" s="352"/>
      <c r="J98" s="354" t="n">
        <f aca="false">SUM(D98:D101,H98)</f>
        <v>0</v>
      </c>
      <c r="K98" s="355"/>
    </row>
    <row r="99" s="346" customFormat="true" ht="12.75" hidden="false" customHeight="false" outlineLevel="0" collapsed="false">
      <c r="B99" s="347"/>
      <c r="C99" s="356"/>
      <c r="D99" s="349"/>
      <c r="E99" s="350"/>
      <c r="F99" s="351"/>
      <c r="G99" s="352"/>
      <c r="H99" s="353"/>
      <c r="I99" s="352"/>
      <c r="J99" s="354"/>
      <c r="K99" s="355"/>
    </row>
    <row r="100" s="346" customFormat="true" ht="12.75" hidden="false" customHeight="false" outlineLevel="0" collapsed="false">
      <c r="B100" s="347"/>
      <c r="C100" s="356"/>
      <c r="D100" s="349"/>
      <c r="E100" s="350"/>
      <c r="F100" s="351"/>
      <c r="G100" s="352"/>
      <c r="H100" s="353"/>
      <c r="I100" s="352"/>
      <c r="J100" s="354"/>
      <c r="K100" s="355"/>
    </row>
    <row r="101" s="346" customFormat="true" ht="12.75" hidden="false" customHeight="false" outlineLevel="0" collapsed="false">
      <c r="B101" s="347"/>
      <c r="C101" s="356"/>
      <c r="D101" s="349"/>
      <c r="E101" s="350"/>
      <c r="F101" s="351"/>
      <c r="G101" s="352"/>
      <c r="H101" s="353"/>
      <c r="I101" s="352"/>
      <c r="J101" s="354"/>
      <c r="K101" s="355"/>
    </row>
    <row r="102" s="346" customFormat="true" ht="12.75" hidden="false" customHeight="false" outlineLevel="0" collapsed="false">
      <c r="B102" s="347"/>
      <c r="C102" s="348" t="n">
        <v>23</v>
      </c>
      <c r="D102" s="349"/>
      <c r="E102" s="350"/>
      <c r="F102" s="351"/>
      <c r="G102" s="352"/>
      <c r="H102" s="353"/>
      <c r="I102" s="352"/>
      <c r="J102" s="354" t="n">
        <f aca="false">SUM(D102:D105,H102)</f>
        <v>0</v>
      </c>
      <c r="K102" s="355"/>
    </row>
    <row r="103" s="346" customFormat="true" ht="12.75" hidden="false" customHeight="false" outlineLevel="0" collapsed="false">
      <c r="B103" s="347"/>
      <c r="C103" s="356"/>
      <c r="D103" s="349"/>
      <c r="E103" s="350"/>
      <c r="F103" s="351"/>
      <c r="G103" s="352"/>
      <c r="H103" s="353"/>
      <c r="I103" s="352"/>
      <c r="J103" s="354"/>
      <c r="K103" s="355"/>
    </row>
    <row r="104" s="346" customFormat="true" ht="12.75" hidden="false" customHeight="false" outlineLevel="0" collapsed="false">
      <c r="B104" s="347"/>
      <c r="C104" s="356"/>
      <c r="D104" s="349"/>
      <c r="E104" s="350"/>
      <c r="F104" s="351"/>
      <c r="G104" s="352"/>
      <c r="H104" s="353"/>
      <c r="I104" s="352"/>
      <c r="J104" s="354"/>
      <c r="K104" s="355"/>
    </row>
    <row r="105" s="346" customFormat="true" ht="12.75" hidden="false" customHeight="false" outlineLevel="0" collapsed="false">
      <c r="B105" s="347"/>
      <c r="C105" s="356"/>
      <c r="D105" s="349"/>
      <c r="E105" s="350"/>
      <c r="F105" s="351"/>
      <c r="G105" s="352"/>
      <c r="H105" s="353"/>
      <c r="I105" s="352"/>
      <c r="J105" s="354"/>
      <c r="K105" s="355"/>
    </row>
    <row r="106" s="346" customFormat="true" ht="12.75" hidden="false" customHeight="false" outlineLevel="0" collapsed="false">
      <c r="B106" s="347"/>
      <c r="C106" s="348" t="n">
        <v>24</v>
      </c>
      <c r="D106" s="349"/>
      <c r="E106" s="350"/>
      <c r="F106" s="351"/>
      <c r="G106" s="352"/>
      <c r="H106" s="353"/>
      <c r="I106" s="352"/>
      <c r="J106" s="354" t="n">
        <f aca="false">SUM(D106:D109,H106)</f>
        <v>0</v>
      </c>
      <c r="K106" s="355"/>
    </row>
    <row r="107" s="346" customFormat="true" ht="12.75" hidden="false" customHeight="false" outlineLevel="0" collapsed="false">
      <c r="B107" s="347"/>
      <c r="C107" s="356"/>
      <c r="D107" s="349"/>
      <c r="E107" s="350"/>
      <c r="F107" s="351"/>
      <c r="G107" s="352"/>
      <c r="H107" s="353"/>
      <c r="I107" s="352"/>
      <c r="J107" s="354"/>
      <c r="K107" s="355"/>
    </row>
    <row r="108" s="346" customFormat="true" ht="12.75" hidden="false" customHeight="false" outlineLevel="0" collapsed="false">
      <c r="B108" s="347"/>
      <c r="C108" s="356"/>
      <c r="D108" s="349"/>
      <c r="E108" s="350"/>
      <c r="F108" s="351"/>
      <c r="G108" s="352"/>
      <c r="H108" s="353"/>
      <c r="I108" s="352"/>
      <c r="J108" s="354"/>
      <c r="K108" s="355"/>
    </row>
    <row r="109" s="346" customFormat="true" ht="12.75" hidden="false" customHeight="false" outlineLevel="0" collapsed="false">
      <c r="B109" s="347"/>
      <c r="C109" s="356"/>
      <c r="D109" s="349"/>
      <c r="E109" s="350"/>
      <c r="F109" s="351"/>
      <c r="G109" s="352"/>
      <c r="H109" s="353"/>
      <c r="I109" s="352"/>
      <c r="J109" s="354"/>
      <c r="K109" s="355"/>
    </row>
    <row r="110" s="346" customFormat="true" ht="12.75" hidden="false" customHeight="false" outlineLevel="0" collapsed="false">
      <c r="B110" s="347"/>
      <c r="C110" s="348" t="n">
        <v>25</v>
      </c>
      <c r="D110" s="349"/>
      <c r="E110" s="350"/>
      <c r="F110" s="351"/>
      <c r="G110" s="352"/>
      <c r="H110" s="353"/>
      <c r="I110" s="352"/>
      <c r="J110" s="354" t="n">
        <f aca="false">SUM(D110:D113,H110)</f>
        <v>0</v>
      </c>
      <c r="K110" s="355"/>
    </row>
    <row r="111" s="346" customFormat="true" ht="12.75" hidden="false" customHeight="false" outlineLevel="0" collapsed="false">
      <c r="B111" s="347"/>
      <c r="C111" s="356"/>
      <c r="D111" s="349"/>
      <c r="E111" s="350"/>
      <c r="F111" s="351"/>
      <c r="G111" s="352"/>
      <c r="H111" s="353"/>
      <c r="I111" s="352"/>
      <c r="J111" s="354"/>
      <c r="K111" s="355"/>
    </row>
    <row r="112" s="346" customFormat="true" ht="12.75" hidden="false" customHeight="false" outlineLevel="0" collapsed="false">
      <c r="B112" s="347"/>
      <c r="C112" s="356"/>
      <c r="D112" s="349"/>
      <c r="E112" s="350"/>
      <c r="F112" s="351"/>
      <c r="G112" s="352"/>
      <c r="H112" s="353"/>
      <c r="I112" s="352"/>
      <c r="J112" s="354"/>
      <c r="K112" s="355"/>
    </row>
    <row r="113" s="346" customFormat="true" ht="12.75" hidden="false" customHeight="false" outlineLevel="0" collapsed="false">
      <c r="B113" s="347"/>
      <c r="C113" s="356"/>
      <c r="D113" s="349"/>
      <c r="E113" s="350"/>
      <c r="F113" s="351"/>
      <c r="G113" s="352"/>
      <c r="H113" s="353"/>
      <c r="I113" s="352"/>
      <c r="J113" s="354"/>
      <c r="K113" s="355"/>
    </row>
    <row r="114" s="346" customFormat="true" ht="12.75" hidden="false" customHeight="false" outlineLevel="0" collapsed="false">
      <c r="B114" s="347"/>
      <c r="C114" s="348" t="n">
        <v>26</v>
      </c>
      <c r="D114" s="349"/>
      <c r="E114" s="350"/>
      <c r="F114" s="351"/>
      <c r="G114" s="352"/>
      <c r="H114" s="353"/>
      <c r="I114" s="352"/>
      <c r="J114" s="354" t="n">
        <f aca="false">SUM(D114:D117,H114)</f>
        <v>0</v>
      </c>
      <c r="K114" s="355"/>
    </row>
    <row r="115" s="346" customFormat="true" ht="12.75" hidden="false" customHeight="false" outlineLevel="0" collapsed="false">
      <c r="B115" s="347"/>
      <c r="C115" s="356"/>
      <c r="D115" s="349"/>
      <c r="E115" s="350"/>
      <c r="F115" s="351"/>
      <c r="G115" s="352"/>
      <c r="H115" s="353"/>
      <c r="I115" s="352"/>
      <c r="J115" s="354"/>
      <c r="K115" s="355"/>
    </row>
    <row r="116" s="346" customFormat="true" ht="12.75" hidden="false" customHeight="false" outlineLevel="0" collapsed="false">
      <c r="B116" s="347"/>
      <c r="C116" s="356"/>
      <c r="D116" s="349"/>
      <c r="E116" s="350"/>
      <c r="F116" s="351"/>
      <c r="G116" s="352"/>
      <c r="H116" s="353"/>
      <c r="I116" s="352"/>
      <c r="J116" s="354"/>
      <c r="K116" s="355"/>
    </row>
    <row r="117" s="346" customFormat="true" ht="12.75" hidden="false" customHeight="false" outlineLevel="0" collapsed="false">
      <c r="B117" s="347"/>
      <c r="C117" s="356"/>
      <c r="D117" s="349"/>
      <c r="E117" s="350"/>
      <c r="F117" s="351"/>
      <c r="G117" s="352"/>
      <c r="H117" s="353"/>
      <c r="I117" s="352"/>
      <c r="J117" s="354"/>
      <c r="K117" s="355"/>
    </row>
    <row r="118" s="346" customFormat="true" ht="12.75" hidden="false" customHeight="false" outlineLevel="0" collapsed="false">
      <c r="B118" s="347"/>
      <c r="C118" s="348" t="n">
        <v>27</v>
      </c>
      <c r="D118" s="349"/>
      <c r="E118" s="350"/>
      <c r="F118" s="351"/>
      <c r="G118" s="352"/>
      <c r="H118" s="353"/>
      <c r="I118" s="352"/>
      <c r="J118" s="354" t="n">
        <f aca="false">SUM(D118:D121,H118)</f>
        <v>0</v>
      </c>
      <c r="K118" s="355"/>
    </row>
    <row r="119" s="346" customFormat="true" ht="12.75" hidden="false" customHeight="false" outlineLevel="0" collapsed="false">
      <c r="B119" s="347"/>
      <c r="C119" s="356"/>
      <c r="D119" s="349"/>
      <c r="E119" s="350"/>
      <c r="F119" s="351"/>
      <c r="G119" s="352"/>
      <c r="H119" s="353"/>
      <c r="I119" s="352"/>
      <c r="J119" s="354"/>
      <c r="K119" s="355"/>
    </row>
    <row r="120" s="346" customFormat="true" ht="12.75" hidden="false" customHeight="false" outlineLevel="0" collapsed="false">
      <c r="B120" s="347"/>
      <c r="C120" s="356"/>
      <c r="D120" s="349"/>
      <c r="E120" s="350"/>
      <c r="F120" s="351"/>
      <c r="G120" s="352"/>
      <c r="H120" s="353"/>
      <c r="I120" s="352"/>
      <c r="J120" s="354"/>
      <c r="K120" s="355"/>
    </row>
    <row r="121" s="346" customFormat="true" ht="12.75" hidden="false" customHeight="false" outlineLevel="0" collapsed="false">
      <c r="B121" s="347"/>
      <c r="C121" s="356"/>
      <c r="D121" s="349"/>
      <c r="E121" s="350"/>
      <c r="F121" s="351"/>
      <c r="G121" s="352"/>
      <c r="H121" s="353"/>
      <c r="I121" s="352"/>
      <c r="J121" s="354"/>
      <c r="K121" s="355"/>
    </row>
    <row r="122" s="346" customFormat="true" ht="12.75" hidden="false" customHeight="false" outlineLevel="0" collapsed="false">
      <c r="B122" s="347"/>
      <c r="C122" s="348" t="n">
        <v>28</v>
      </c>
      <c r="D122" s="349"/>
      <c r="E122" s="350"/>
      <c r="F122" s="351"/>
      <c r="G122" s="352"/>
      <c r="H122" s="353"/>
      <c r="I122" s="352"/>
      <c r="J122" s="354" t="n">
        <f aca="false">SUM(D122:D125,H122)</f>
        <v>0</v>
      </c>
      <c r="K122" s="355"/>
    </row>
    <row r="123" s="346" customFormat="true" ht="12.75" hidden="false" customHeight="false" outlineLevel="0" collapsed="false">
      <c r="B123" s="347"/>
      <c r="C123" s="356"/>
      <c r="D123" s="349"/>
      <c r="E123" s="350"/>
      <c r="F123" s="351"/>
      <c r="G123" s="352"/>
      <c r="H123" s="353"/>
      <c r="I123" s="352"/>
      <c r="J123" s="354"/>
      <c r="K123" s="355"/>
    </row>
    <row r="124" s="346" customFormat="true" ht="12.75" hidden="false" customHeight="false" outlineLevel="0" collapsed="false">
      <c r="B124" s="347"/>
      <c r="C124" s="356"/>
      <c r="D124" s="349"/>
      <c r="E124" s="350"/>
      <c r="F124" s="351"/>
      <c r="G124" s="352"/>
      <c r="H124" s="353"/>
      <c r="I124" s="352"/>
      <c r="J124" s="354"/>
      <c r="K124" s="355"/>
    </row>
    <row r="125" s="346" customFormat="true" ht="12.75" hidden="false" customHeight="false" outlineLevel="0" collapsed="false">
      <c r="B125" s="347"/>
      <c r="C125" s="356"/>
      <c r="D125" s="349"/>
      <c r="E125" s="350"/>
      <c r="F125" s="351"/>
      <c r="G125" s="352"/>
      <c r="H125" s="353"/>
      <c r="I125" s="352"/>
      <c r="J125" s="354"/>
      <c r="K125" s="355"/>
    </row>
    <row r="126" s="346" customFormat="true" ht="12.75" hidden="false" customHeight="false" outlineLevel="0" collapsed="false">
      <c r="B126" s="347"/>
      <c r="C126" s="348" t="n">
        <v>29</v>
      </c>
      <c r="D126" s="349"/>
      <c r="E126" s="350"/>
      <c r="F126" s="351"/>
      <c r="G126" s="352"/>
      <c r="H126" s="353"/>
      <c r="I126" s="352"/>
      <c r="J126" s="354" t="n">
        <f aca="false">SUM(D126:D129,H126)</f>
        <v>0</v>
      </c>
      <c r="K126" s="355"/>
    </row>
    <row r="127" s="346" customFormat="true" ht="12.75" hidden="false" customHeight="false" outlineLevel="0" collapsed="false">
      <c r="B127" s="347"/>
      <c r="C127" s="356"/>
      <c r="D127" s="349"/>
      <c r="E127" s="350"/>
      <c r="F127" s="351"/>
      <c r="G127" s="352"/>
      <c r="H127" s="353"/>
      <c r="I127" s="352"/>
      <c r="J127" s="354"/>
      <c r="K127" s="355"/>
    </row>
    <row r="128" s="346" customFormat="true" ht="12.75" hidden="false" customHeight="false" outlineLevel="0" collapsed="false">
      <c r="B128" s="347"/>
      <c r="C128" s="356"/>
      <c r="D128" s="349"/>
      <c r="E128" s="350"/>
      <c r="F128" s="351"/>
      <c r="G128" s="352"/>
      <c r="H128" s="353"/>
      <c r="I128" s="352"/>
      <c r="J128" s="354"/>
      <c r="K128" s="355"/>
    </row>
    <row r="129" s="346" customFormat="true" ht="12.75" hidden="false" customHeight="false" outlineLevel="0" collapsed="false">
      <c r="B129" s="347"/>
      <c r="C129" s="356"/>
      <c r="D129" s="349"/>
      <c r="E129" s="350"/>
      <c r="F129" s="351"/>
      <c r="G129" s="352"/>
      <c r="H129" s="353"/>
      <c r="I129" s="352"/>
      <c r="J129" s="354"/>
      <c r="K129" s="355"/>
    </row>
    <row r="130" s="346" customFormat="true" ht="12.75" hidden="false" customHeight="false" outlineLevel="0" collapsed="false">
      <c r="B130" s="347"/>
      <c r="C130" s="348" t="n">
        <v>30</v>
      </c>
      <c r="D130" s="349"/>
      <c r="E130" s="350"/>
      <c r="F130" s="351"/>
      <c r="G130" s="352"/>
      <c r="H130" s="353"/>
      <c r="I130" s="352"/>
      <c r="J130" s="354" t="n">
        <f aca="false">SUM(D130:D133,H130)</f>
        <v>0</v>
      </c>
      <c r="K130" s="355"/>
    </row>
    <row r="131" s="346" customFormat="true" ht="12.75" hidden="false" customHeight="false" outlineLevel="0" collapsed="false">
      <c r="B131" s="347"/>
      <c r="C131" s="356"/>
      <c r="D131" s="349"/>
      <c r="E131" s="350"/>
      <c r="F131" s="351"/>
      <c r="G131" s="352"/>
      <c r="H131" s="353"/>
      <c r="I131" s="352"/>
      <c r="J131" s="354"/>
      <c r="K131" s="355"/>
    </row>
    <row r="132" s="346" customFormat="true" ht="12.75" hidden="false" customHeight="false" outlineLevel="0" collapsed="false">
      <c r="B132" s="347"/>
      <c r="C132" s="356"/>
      <c r="D132" s="349"/>
      <c r="E132" s="350"/>
      <c r="F132" s="351"/>
      <c r="G132" s="352"/>
      <c r="H132" s="353"/>
      <c r="I132" s="352"/>
      <c r="J132" s="354"/>
      <c r="K132" s="355"/>
    </row>
    <row r="133" s="346" customFormat="true" ht="12.75" hidden="false" customHeight="false" outlineLevel="0" collapsed="false">
      <c r="B133" s="347"/>
      <c r="C133" s="356"/>
      <c r="D133" s="349"/>
      <c r="E133" s="350"/>
      <c r="F133" s="351"/>
      <c r="G133" s="352"/>
      <c r="H133" s="353"/>
      <c r="I133" s="352"/>
      <c r="J133" s="354"/>
      <c r="K133" s="355"/>
    </row>
    <row r="134" s="346" customFormat="true" ht="12.75" hidden="false" customHeight="false" outlineLevel="0" collapsed="false">
      <c r="B134" s="347"/>
      <c r="C134" s="348" t="n">
        <v>31</v>
      </c>
      <c r="D134" s="349"/>
      <c r="E134" s="350"/>
      <c r="F134" s="351"/>
      <c r="G134" s="352"/>
      <c r="H134" s="353"/>
      <c r="I134" s="352"/>
      <c r="J134" s="354" t="n">
        <f aca="false">SUM(D134:D137,H134)</f>
        <v>0</v>
      </c>
      <c r="K134" s="355"/>
    </row>
    <row r="135" s="346" customFormat="true" ht="12.75" hidden="false" customHeight="false" outlineLevel="0" collapsed="false">
      <c r="B135" s="347"/>
      <c r="C135" s="356"/>
      <c r="D135" s="349"/>
      <c r="E135" s="350"/>
      <c r="F135" s="351"/>
      <c r="G135" s="352"/>
      <c r="H135" s="353"/>
      <c r="I135" s="352"/>
      <c r="J135" s="354"/>
      <c r="K135" s="355"/>
    </row>
    <row r="136" s="346" customFormat="true" ht="12.75" hidden="false" customHeight="false" outlineLevel="0" collapsed="false">
      <c r="B136" s="347"/>
      <c r="C136" s="356"/>
      <c r="D136" s="349"/>
      <c r="E136" s="350"/>
      <c r="F136" s="351"/>
      <c r="G136" s="352"/>
      <c r="H136" s="353"/>
      <c r="I136" s="352"/>
      <c r="J136" s="354"/>
      <c r="K136" s="355"/>
    </row>
    <row r="137" s="346" customFormat="true" ht="12.75" hidden="false" customHeight="false" outlineLevel="0" collapsed="false">
      <c r="B137" s="347"/>
      <c r="C137" s="356"/>
      <c r="D137" s="349"/>
      <c r="E137" s="350"/>
      <c r="F137" s="351"/>
      <c r="G137" s="352"/>
      <c r="H137" s="353"/>
      <c r="I137" s="352"/>
      <c r="J137" s="354"/>
      <c r="K137" s="355"/>
    </row>
    <row r="138" customFormat="false" ht="15" hidden="false" customHeight="false" outlineLevel="0" collapsed="false">
      <c r="B138" s="326"/>
      <c r="C138" s="357" t="s">
        <v>329</v>
      </c>
      <c r="D138" s="358" t="n">
        <f aca="false">SUM(D14:D137)</f>
        <v>0</v>
      </c>
      <c r="E138" s="359"/>
      <c r="F138" s="360"/>
      <c r="G138" s="361"/>
      <c r="H138" s="358" t="n">
        <f aca="false">SUM(H14:H137)</f>
        <v>0</v>
      </c>
      <c r="I138" s="361"/>
      <c r="J138" s="358" t="n">
        <f aca="false">SUM(J14:J137)</f>
        <v>0</v>
      </c>
      <c r="K138" s="328"/>
    </row>
    <row r="139" customFormat="false" ht="12.75" hidden="false" customHeight="false" outlineLevel="0" collapsed="false">
      <c r="B139" s="326"/>
      <c r="C139" s="362"/>
      <c r="D139" s="363"/>
      <c r="E139" s="362"/>
      <c r="F139" s="364"/>
      <c r="G139" s="364"/>
      <c r="H139" s="363"/>
      <c r="I139" s="364"/>
      <c r="J139" s="362"/>
      <c r="K139" s="328"/>
    </row>
    <row r="140" customFormat="false" ht="15" hidden="false" customHeight="false" outlineLevel="0" collapsed="false">
      <c r="B140" s="326"/>
      <c r="C140" s="365" t="s">
        <v>330</v>
      </c>
      <c r="D140" s="364"/>
      <c r="E140" s="364"/>
      <c r="F140" s="364"/>
      <c r="G140" s="364"/>
      <c r="H140" s="363"/>
      <c r="I140" s="364"/>
      <c r="J140" s="362"/>
      <c r="K140" s="328"/>
    </row>
    <row r="141" customFormat="false" ht="30" hidden="false" customHeight="true" outlineLevel="0" collapsed="false">
      <c r="B141" s="326"/>
      <c r="C141" s="366" t="s">
        <v>327</v>
      </c>
      <c r="D141" s="366" t="s">
        <v>331</v>
      </c>
      <c r="E141" s="366"/>
      <c r="K141" s="328"/>
    </row>
    <row r="142" customFormat="false" ht="12.75" hidden="false" customHeight="true" outlineLevel="0" collapsed="false">
      <c r="B142" s="326"/>
      <c r="C142" s="367" t="s">
        <v>332</v>
      </c>
      <c r="D142" s="368" t="n">
        <f aca="false">SUMIF($E$14:$E$137,C142,$D$14:$D$137)</f>
        <v>0</v>
      </c>
      <c r="E142" s="369"/>
      <c r="F142" s="370" t="s">
        <v>333</v>
      </c>
      <c r="G142" s="364"/>
      <c r="H142" s="371"/>
      <c r="I142" s="371"/>
      <c r="J142" s="371"/>
      <c r="K142" s="328"/>
    </row>
    <row r="143" customFormat="false" ht="12.75" hidden="false" customHeight="false" outlineLevel="0" collapsed="false">
      <c r="B143" s="326"/>
      <c r="C143" s="367" t="s">
        <v>352</v>
      </c>
      <c r="D143" s="368" t="n">
        <f aca="false">SUMIF($E$14:$E$137,C143,$D$14:$D$137)</f>
        <v>0</v>
      </c>
      <c r="E143" s="369"/>
      <c r="F143" s="364"/>
      <c r="G143" s="364"/>
      <c r="H143" s="364"/>
      <c r="I143" s="364"/>
      <c r="J143" s="364"/>
      <c r="K143" s="328"/>
    </row>
    <row r="144" customFormat="false" ht="12.75" hidden="false" customHeight="true" outlineLevel="0" collapsed="false">
      <c r="B144" s="326"/>
      <c r="C144" s="367" t="s">
        <v>359</v>
      </c>
      <c r="D144" s="368" t="n">
        <f aca="false">SUMIF($E$14:$E$137,C144,$D$14:$D$137)</f>
        <v>0</v>
      </c>
      <c r="E144" s="369"/>
      <c r="F144" s="370" t="s">
        <v>334</v>
      </c>
      <c r="G144" s="364"/>
      <c r="H144" s="372" t="str">
        <f aca="false">'Staff_hourly basis'!B53</f>
        <v>Budapest, 2021.03.15</v>
      </c>
      <c r="I144" s="372"/>
      <c r="J144" s="372"/>
      <c r="K144" s="328"/>
    </row>
    <row r="145" customFormat="false" ht="12.75" hidden="false" customHeight="true" outlineLevel="0" collapsed="false">
      <c r="B145" s="326"/>
      <c r="C145" s="367" t="s">
        <v>354</v>
      </c>
      <c r="D145" s="368" t="n">
        <f aca="false">SUMIF($E$14:$E$137,C145,$D$14:$D$137)</f>
        <v>0</v>
      </c>
      <c r="E145" s="369"/>
      <c r="F145" s="364"/>
      <c r="G145" s="364"/>
      <c r="H145" s="364"/>
      <c r="I145" s="364"/>
      <c r="J145" s="364"/>
      <c r="K145" s="328"/>
    </row>
    <row r="146" customFormat="false" ht="12.75" hidden="false" customHeight="true" outlineLevel="0" collapsed="false">
      <c r="B146" s="326"/>
      <c r="C146" s="367" t="s">
        <v>355</v>
      </c>
      <c r="D146" s="368" t="n">
        <f aca="false">SUMIF($E$14:$E$137,C146,$D$14:$D$137)</f>
        <v>0</v>
      </c>
      <c r="E146" s="369"/>
      <c r="F146" s="364"/>
      <c r="G146" s="364"/>
      <c r="H146" s="364"/>
      <c r="I146" s="364"/>
      <c r="J146" s="364"/>
      <c r="K146" s="328"/>
    </row>
    <row r="147" customFormat="false" ht="12.75" hidden="false" customHeight="true" outlineLevel="0" collapsed="false">
      <c r="B147" s="326"/>
      <c r="C147" s="367" t="s">
        <v>356</v>
      </c>
      <c r="D147" s="368" t="n">
        <f aca="false">SUMIF($E$14:$E$137,C147,$D$14:$D$137)</f>
        <v>0</v>
      </c>
      <c r="E147" s="369"/>
      <c r="F147" s="370" t="s">
        <v>335</v>
      </c>
      <c r="G147" s="364"/>
      <c r="H147" s="371"/>
      <c r="I147" s="371"/>
      <c r="J147" s="371"/>
      <c r="K147" s="328"/>
    </row>
    <row r="148" customFormat="false" ht="12.75" hidden="false" customHeight="false" outlineLevel="0" collapsed="false">
      <c r="B148" s="326"/>
      <c r="C148" s="367" t="s">
        <v>336</v>
      </c>
      <c r="D148" s="368" t="n">
        <f aca="false">SUMIF($E$14:$E$137,C148,$D$14:$D$137)</f>
        <v>0</v>
      </c>
      <c r="E148" s="369"/>
      <c r="F148" s="364"/>
      <c r="G148" s="364"/>
      <c r="H148" s="364"/>
      <c r="I148" s="364"/>
      <c r="J148" s="364"/>
      <c r="K148" s="328"/>
    </row>
    <row r="149" customFormat="false" ht="15" hidden="false" customHeight="true" outlineLevel="0" collapsed="false">
      <c r="B149" s="326"/>
      <c r="C149" s="357" t="s">
        <v>329</v>
      </c>
      <c r="D149" s="373" t="n">
        <f aca="false">SUM(D142:E148)</f>
        <v>0</v>
      </c>
      <c r="E149" s="374"/>
      <c r="F149" s="370" t="s">
        <v>334</v>
      </c>
      <c r="G149" s="364"/>
      <c r="H149" s="372" t="str">
        <f aca="false">'Staff_hourly basis'!B53</f>
        <v>Budapest, 2021.03.15</v>
      </c>
      <c r="I149" s="372"/>
      <c r="J149" s="372"/>
      <c r="K149" s="328"/>
    </row>
    <row r="150" customFormat="false" ht="12.75" hidden="false" customHeight="false" outlineLevel="0" collapsed="false">
      <c r="B150" s="375"/>
      <c r="C150" s="376"/>
      <c r="D150" s="371"/>
      <c r="E150" s="376"/>
      <c r="F150" s="377"/>
      <c r="G150" s="377"/>
      <c r="H150" s="371"/>
      <c r="I150" s="377"/>
      <c r="J150" s="376"/>
      <c r="K150" s="378"/>
    </row>
    <row r="153" customFormat="false" ht="12.75" hidden="true" customHeight="false" outlineLevel="0" collapsed="false">
      <c r="C153" s="325" t="s">
        <v>337</v>
      </c>
    </row>
    <row r="154" customFormat="false" ht="12.75" hidden="true" customHeight="false" outlineLevel="0" collapsed="false">
      <c r="C154" s="325" t="s">
        <v>338</v>
      </c>
    </row>
    <row r="155" customFormat="false" ht="12.75" hidden="true" customHeight="false" outlineLevel="0" collapsed="false">
      <c r="C155" s="325" t="s">
        <v>339</v>
      </c>
    </row>
    <row r="156" customFormat="false" ht="12.75" hidden="true" customHeight="false" outlineLevel="0" collapsed="false"/>
    <row r="157" customFormat="false" ht="12.75" hidden="true" customHeight="false" outlineLevel="0" collapsed="false">
      <c r="C157" s="318" t="s">
        <v>124</v>
      </c>
      <c r="E157" s="379" t="s">
        <v>340</v>
      </c>
      <c r="F157" s="379"/>
    </row>
    <row r="158" customFormat="false" ht="12.75" hidden="true" customHeight="false" outlineLevel="0" collapsed="false">
      <c r="C158" s="318" t="s">
        <v>128</v>
      </c>
      <c r="E158" s="379" t="s">
        <v>341</v>
      </c>
      <c r="F158" s="379"/>
    </row>
    <row r="159" customFormat="false" ht="12.75" hidden="true" customHeight="false" outlineLevel="0" collapsed="false">
      <c r="C159" s="318" t="s">
        <v>130</v>
      </c>
      <c r="E159" s="379" t="s">
        <v>342</v>
      </c>
      <c r="F159" s="379"/>
    </row>
    <row r="160" customFormat="false" ht="12.75" hidden="true" customHeight="false" outlineLevel="0" collapsed="false">
      <c r="C160" s="318" t="s">
        <v>132</v>
      </c>
      <c r="E160" s="379" t="s">
        <v>343</v>
      </c>
      <c r="F160" s="379"/>
    </row>
    <row r="161" customFormat="false" ht="12.75" hidden="true" customHeight="false" outlineLevel="0" collapsed="false">
      <c r="C161" s="318" t="s">
        <v>134</v>
      </c>
      <c r="E161" s="379" t="s">
        <v>344</v>
      </c>
      <c r="F161" s="379"/>
    </row>
    <row r="162" customFormat="false" ht="12.75" hidden="true" customHeight="false" outlineLevel="0" collapsed="false">
      <c r="C162" s="318" t="s">
        <v>136</v>
      </c>
      <c r="E162" s="379" t="s">
        <v>345</v>
      </c>
      <c r="F162" s="379"/>
    </row>
    <row r="163" customFormat="false" ht="12.75" hidden="true" customHeight="false" outlineLevel="0" collapsed="false">
      <c r="C163" s="318" t="s">
        <v>138</v>
      </c>
      <c r="E163" s="379" t="s">
        <v>346</v>
      </c>
      <c r="F163" s="379"/>
    </row>
    <row r="164" customFormat="false" ht="12.75" hidden="true" customHeight="false" outlineLevel="0" collapsed="false">
      <c r="C164" s="318" t="s">
        <v>140</v>
      </c>
      <c r="E164" s="379" t="s">
        <v>347</v>
      </c>
      <c r="F164" s="379"/>
    </row>
    <row r="165" customFormat="false" ht="12.75" hidden="true" customHeight="false" outlineLevel="0" collapsed="false">
      <c r="C165" s="318" t="s">
        <v>142</v>
      </c>
      <c r="E165" s="379" t="s">
        <v>348</v>
      </c>
      <c r="F165" s="379"/>
    </row>
    <row r="166" customFormat="false" ht="12.75" hidden="true" customHeight="false" outlineLevel="0" collapsed="false">
      <c r="C166" s="318" t="s">
        <v>144</v>
      </c>
      <c r="E166" s="379" t="s">
        <v>349</v>
      </c>
      <c r="F166" s="379"/>
    </row>
    <row r="167" customFormat="false" ht="12.75" hidden="true" customHeight="false" outlineLevel="0" collapsed="false">
      <c r="C167" s="318" t="s">
        <v>146</v>
      </c>
      <c r="E167" s="379" t="s">
        <v>350</v>
      </c>
      <c r="F167" s="379"/>
    </row>
    <row r="168" customFormat="false" ht="12.75" hidden="true" customHeight="false" outlineLevel="0" collapsed="false">
      <c r="C168" s="318" t="s">
        <v>148</v>
      </c>
      <c r="E168" s="379" t="s">
        <v>351</v>
      </c>
      <c r="F168" s="379"/>
    </row>
    <row r="169" customFormat="false" ht="12.75" hidden="true" customHeight="false" outlineLevel="0" collapsed="false">
      <c r="C169" s="318" t="s">
        <v>150</v>
      </c>
      <c r="E169" s="379"/>
      <c r="F169" s="379"/>
    </row>
    <row r="170" customFormat="false" ht="12.75" hidden="true" customHeight="false" outlineLevel="0" collapsed="false">
      <c r="C170" s="318" t="s">
        <v>152</v>
      </c>
      <c r="E170" s="379" t="n">
        <v>2015</v>
      </c>
      <c r="F170" s="379"/>
    </row>
    <row r="171" customFormat="false" ht="12.75" hidden="true" customHeight="false" outlineLevel="0" collapsed="false">
      <c r="C171" s="318" t="s">
        <v>154</v>
      </c>
      <c r="E171" s="379" t="n">
        <v>2016</v>
      </c>
      <c r="F171" s="379"/>
    </row>
    <row r="172" customFormat="false" ht="12.75" hidden="true" customHeight="false" outlineLevel="0" collapsed="false">
      <c r="C172" s="318" t="s">
        <v>156</v>
      </c>
      <c r="E172" s="379" t="n">
        <v>2017</v>
      </c>
      <c r="F172" s="379"/>
    </row>
    <row r="173" customFormat="false" ht="12.75" hidden="true" customHeight="false" outlineLevel="0" collapsed="false">
      <c r="C173" s="318" t="s">
        <v>158</v>
      </c>
      <c r="E173" s="379" t="n">
        <v>2018</v>
      </c>
      <c r="F173" s="379"/>
    </row>
    <row r="174" customFormat="false" ht="12.75" hidden="true" customHeight="false" outlineLevel="0" collapsed="false">
      <c r="C174" s="318" t="s">
        <v>160</v>
      </c>
      <c r="E174" s="379" t="n">
        <v>2019</v>
      </c>
      <c r="F174" s="379"/>
    </row>
    <row r="175" customFormat="false" ht="12.75" hidden="true" customHeight="false" outlineLevel="0" collapsed="false">
      <c r="C175" s="318" t="s">
        <v>162</v>
      </c>
      <c r="E175" s="379" t="n">
        <v>2020</v>
      </c>
    </row>
    <row r="176" customFormat="false" ht="12.75" hidden="true" customHeight="false" outlineLevel="0" collapsed="false">
      <c r="C176" s="318" t="s">
        <v>164</v>
      </c>
      <c r="E176" s="379" t="n">
        <v>2021</v>
      </c>
    </row>
    <row r="177" customFormat="false" ht="12.75" hidden="true" customHeight="false" outlineLevel="0" collapsed="false">
      <c r="C177" s="318" t="s">
        <v>166</v>
      </c>
      <c r="E177" s="380" t="n">
        <v>2022</v>
      </c>
    </row>
    <row r="178" customFormat="false" ht="12.75" hidden="true" customHeight="false" outlineLevel="0" collapsed="false">
      <c r="C178" s="318" t="s">
        <v>168</v>
      </c>
    </row>
    <row r="179" customFormat="false" ht="12.75" hidden="true" customHeight="false" outlineLevel="0" collapsed="false">
      <c r="C179" s="318" t="s">
        <v>170</v>
      </c>
    </row>
    <row r="180" customFormat="false" ht="12.75" hidden="true" customHeight="false" outlineLevel="0" collapsed="false">
      <c r="C180" s="318" t="s">
        <v>172</v>
      </c>
      <c r="E180" s="379"/>
    </row>
    <row r="181" customFormat="false" ht="12.75" hidden="true" customHeight="false" outlineLevel="0" collapsed="false">
      <c r="C181" s="318" t="s">
        <v>174</v>
      </c>
      <c r="E181" s="379"/>
    </row>
  </sheetData>
  <sheetProtection sheet="true" password="b4ce"/>
  <protectedRanges>
    <protectedRange name="Tartomány1_1" sqref="D14:F137 H14:H137"/>
    <protectedRange name="Tartomány2_1_1" sqref="H144 H149"/>
  </protectedRanges>
  <mergeCells count="75">
    <mergeCell ref="C3:J3"/>
    <mergeCell ref="C5:F5"/>
    <mergeCell ref="C6:F6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845833333333333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5.41"/>
    <col collapsed="false" customWidth="true" hidden="false" outlineLevel="0" max="2" min="2" style="317" width="2.28"/>
    <col collapsed="false" customWidth="true" hidden="false" outlineLevel="0" max="3" min="3" style="318" width="5.85"/>
    <col collapsed="false" customWidth="true" hidden="false" outlineLevel="0" max="4" min="4" style="319" width="6.7"/>
    <col collapsed="false" customWidth="true" hidden="false" outlineLevel="0" max="5" min="5" style="318" width="6.13"/>
    <col collapsed="false" customWidth="true" hidden="false" outlineLevel="0" max="6" min="6" style="317" width="50.84"/>
    <col collapsed="false" customWidth="true" hidden="false" outlineLevel="0" max="7" min="7" style="317" width="1.7"/>
    <col collapsed="false" customWidth="true" hidden="false" outlineLevel="0" max="8" min="8" style="319" width="15.99"/>
    <col collapsed="false" customWidth="true" hidden="false" outlineLevel="0" max="9" min="9" style="317" width="1.85"/>
    <col collapsed="false" customWidth="true" hidden="false" outlineLevel="0" max="10" min="10" style="318" width="14.14"/>
    <col collapsed="false" customWidth="true" hidden="false" outlineLevel="0" max="11" min="11" style="317" width="1.99"/>
    <col collapsed="false" customWidth="false" hidden="false" outlineLevel="0" max="257" min="12" style="317" width="9.14"/>
  </cols>
  <sheetData>
    <row r="2" customFormat="false" ht="13.5" hidden="false" customHeight="false" outlineLevel="0" collapsed="false">
      <c r="B2" s="320"/>
      <c r="C2" s="321"/>
      <c r="D2" s="322"/>
      <c r="E2" s="321"/>
      <c r="F2" s="323"/>
      <c r="G2" s="323"/>
      <c r="H2" s="322"/>
      <c r="I2" s="323"/>
      <c r="J2" s="321"/>
      <c r="K2" s="324"/>
      <c r="M2" s="325"/>
    </row>
    <row r="3" customFormat="false" ht="19.5" hidden="false" customHeight="true" outlineLevel="0" collapsed="false">
      <c r="B3" s="326"/>
      <c r="C3" s="327" t="s">
        <v>315</v>
      </c>
      <c r="D3" s="327"/>
      <c r="E3" s="327"/>
      <c r="F3" s="327"/>
      <c r="G3" s="327"/>
      <c r="H3" s="327"/>
      <c r="I3" s="327"/>
      <c r="J3" s="327"/>
      <c r="K3" s="328"/>
      <c r="M3" s="325"/>
    </row>
    <row r="4" s="330" customFormat="true" ht="12.75" hidden="false" customHeight="false" outlineLevel="0" collapsed="false">
      <c r="B4" s="331"/>
      <c r="C4" s="332"/>
      <c r="D4" s="332"/>
      <c r="E4" s="332"/>
      <c r="F4" s="332"/>
      <c r="G4" s="332"/>
      <c r="H4" s="332"/>
      <c r="I4" s="332"/>
      <c r="J4" s="332"/>
      <c r="K4" s="334"/>
      <c r="M4" s="335"/>
    </row>
    <row r="5" s="330" customFormat="true" ht="12.75" hidden="false" customHeight="true" outlineLevel="0" collapsed="false">
      <c r="B5" s="331"/>
      <c r="C5" s="64" t="s">
        <v>316</v>
      </c>
      <c r="D5" s="64"/>
      <c r="E5" s="64"/>
      <c r="F5" s="64"/>
      <c r="G5" s="332"/>
      <c r="H5" s="336" t="str">
        <f aca="false">'Staff_hourly basis'!B20</f>
        <v>NÉV</v>
      </c>
      <c r="I5" s="332"/>
      <c r="J5" s="332"/>
      <c r="K5" s="334"/>
      <c r="M5" s="335"/>
    </row>
    <row r="6" s="330" customFormat="true" ht="12.75" hidden="false" customHeight="true" outlineLevel="0" collapsed="false">
      <c r="B6" s="331"/>
      <c r="C6" s="64" t="s">
        <v>317</v>
      </c>
      <c r="D6" s="64"/>
      <c r="E6" s="64"/>
      <c r="F6" s="64"/>
      <c r="G6" s="332"/>
      <c r="H6" s="336" t="str">
        <f aca="false">'Staff_hourly basis'!H17</f>
        <v>2020 August</v>
      </c>
      <c r="I6" s="332"/>
      <c r="J6" s="332"/>
      <c r="K6" s="334"/>
      <c r="M6" s="335"/>
    </row>
    <row r="7" s="330" customFormat="true" ht="12.75" hidden="false" customHeight="false" outlineLevel="0" collapsed="false">
      <c r="B7" s="331"/>
      <c r="C7" s="385" t="s">
        <v>318</v>
      </c>
      <c r="D7" s="385"/>
      <c r="E7" s="385"/>
      <c r="G7" s="332"/>
      <c r="H7" s="337" t="n">
        <f aca="false">'Staff_hourly basis'!E4</f>
        <v>0</v>
      </c>
      <c r="I7" s="332"/>
      <c r="J7" s="332"/>
      <c r="K7" s="334"/>
      <c r="M7" s="335"/>
    </row>
    <row r="8" s="330" customFormat="true" ht="12.75" hidden="false" customHeight="true" outlineLevel="0" collapsed="false">
      <c r="B8" s="331"/>
      <c r="C8" s="64" t="s">
        <v>319</v>
      </c>
      <c r="D8" s="64"/>
      <c r="E8" s="64"/>
      <c r="F8" s="64"/>
      <c r="G8" s="332"/>
      <c r="H8" s="337" t="n">
        <f aca="false">'Staff_hourly basis'!E5</f>
        <v>0</v>
      </c>
      <c r="J8" s="332"/>
      <c r="K8" s="334"/>
      <c r="M8" s="335"/>
    </row>
    <row r="9" s="330" customFormat="true" ht="12.75" hidden="false" customHeight="true" outlineLevel="0" collapsed="false">
      <c r="B9" s="331"/>
      <c r="C9" s="64" t="s">
        <v>320</v>
      </c>
      <c r="D9" s="64"/>
      <c r="E9" s="64"/>
      <c r="F9" s="64"/>
      <c r="G9" s="332"/>
      <c r="H9" s="337" t="n">
        <f aca="false">'Staff_hourly basis'!E6</f>
        <v>0</v>
      </c>
      <c r="I9" s="332"/>
      <c r="J9" s="332"/>
      <c r="K9" s="334"/>
      <c r="M9" s="335"/>
    </row>
    <row r="10" s="330" customFormat="true" ht="12.75" hidden="false" customHeight="true" outlineLevel="0" collapsed="false">
      <c r="B10" s="331"/>
      <c r="C10" s="64" t="s">
        <v>321</v>
      </c>
      <c r="D10" s="64"/>
      <c r="E10" s="64"/>
      <c r="F10" s="64"/>
      <c r="G10" s="332"/>
      <c r="H10" s="337" t="n">
        <f aca="false">'Staff_hourly basis'!E8</f>
        <v>0</v>
      </c>
      <c r="I10" s="332"/>
      <c r="J10" s="332"/>
      <c r="K10" s="334"/>
      <c r="M10" s="335"/>
    </row>
    <row r="11" s="330" customFormat="true" ht="12.75" hidden="false" customHeight="false" outlineLevel="0" collapsed="false">
      <c r="B11" s="331"/>
      <c r="C11" s="381"/>
      <c r="D11" s="382"/>
      <c r="E11" s="383"/>
      <c r="F11" s="384"/>
      <c r="G11" s="384"/>
      <c r="H11" s="382"/>
      <c r="I11" s="384"/>
      <c r="J11" s="383"/>
      <c r="K11" s="334"/>
    </row>
    <row r="12" s="330" customFormat="true" ht="25.5" hidden="false" customHeight="true" outlineLevel="0" collapsed="false">
      <c r="B12" s="331"/>
      <c r="C12" s="338" t="s">
        <v>322</v>
      </c>
      <c r="D12" s="338" t="s">
        <v>323</v>
      </c>
      <c r="E12" s="338"/>
      <c r="F12" s="338"/>
      <c r="G12" s="339"/>
      <c r="H12" s="340" t="s">
        <v>324</v>
      </c>
      <c r="I12" s="339"/>
      <c r="J12" s="341" t="s">
        <v>325</v>
      </c>
      <c r="K12" s="334"/>
    </row>
    <row r="13" s="342" customFormat="true" ht="25.5" hidden="false" customHeight="false" outlineLevel="0" collapsed="false">
      <c r="B13" s="343"/>
      <c r="C13" s="338"/>
      <c r="D13" s="344" t="s">
        <v>326</v>
      </c>
      <c r="E13" s="338" t="s">
        <v>327</v>
      </c>
      <c r="F13" s="338" t="s">
        <v>328</v>
      </c>
      <c r="G13" s="9"/>
      <c r="H13" s="344" t="s">
        <v>326</v>
      </c>
      <c r="I13" s="9"/>
      <c r="J13" s="344" t="s">
        <v>326</v>
      </c>
      <c r="K13" s="345"/>
    </row>
    <row r="14" s="346" customFormat="true" ht="12.75" hidden="false" customHeight="false" outlineLevel="0" collapsed="false">
      <c r="B14" s="347"/>
      <c r="C14" s="348" t="n">
        <v>1</v>
      </c>
      <c r="D14" s="349"/>
      <c r="E14" s="350"/>
      <c r="F14" s="351"/>
      <c r="G14" s="352"/>
      <c r="H14" s="353"/>
      <c r="I14" s="352"/>
      <c r="J14" s="354" t="n">
        <f aca="false">SUM(D14:D17,H14)</f>
        <v>0</v>
      </c>
      <c r="K14" s="355"/>
    </row>
    <row r="15" s="346" customFormat="true" ht="12.75" hidden="false" customHeight="false" outlineLevel="0" collapsed="false">
      <c r="B15" s="347"/>
      <c r="C15" s="356"/>
      <c r="D15" s="349"/>
      <c r="E15" s="350"/>
      <c r="F15" s="351"/>
      <c r="G15" s="352"/>
      <c r="H15" s="353"/>
      <c r="I15" s="352"/>
      <c r="J15" s="354"/>
      <c r="K15" s="355"/>
    </row>
    <row r="16" s="346" customFormat="true" ht="12.75" hidden="false" customHeight="false" outlineLevel="0" collapsed="false">
      <c r="B16" s="347"/>
      <c r="C16" s="356"/>
      <c r="D16" s="349"/>
      <c r="E16" s="350"/>
      <c r="F16" s="351"/>
      <c r="G16" s="352"/>
      <c r="H16" s="353"/>
      <c r="I16" s="352"/>
      <c r="J16" s="354"/>
      <c r="K16" s="355"/>
    </row>
    <row r="17" s="346" customFormat="true" ht="12.75" hidden="false" customHeight="false" outlineLevel="0" collapsed="false">
      <c r="B17" s="347"/>
      <c r="C17" s="356"/>
      <c r="D17" s="349"/>
      <c r="E17" s="350"/>
      <c r="F17" s="351"/>
      <c r="G17" s="352"/>
      <c r="H17" s="353"/>
      <c r="I17" s="352"/>
      <c r="J17" s="354"/>
      <c r="K17" s="355"/>
    </row>
    <row r="18" s="346" customFormat="true" ht="12.75" hidden="false" customHeight="false" outlineLevel="0" collapsed="false">
      <c r="B18" s="347"/>
      <c r="C18" s="348" t="n">
        <v>2</v>
      </c>
      <c r="D18" s="349"/>
      <c r="E18" s="350"/>
      <c r="F18" s="351"/>
      <c r="G18" s="352"/>
      <c r="H18" s="353"/>
      <c r="I18" s="352"/>
      <c r="J18" s="354" t="n">
        <f aca="false">SUM(D18:D21,H18)</f>
        <v>0</v>
      </c>
      <c r="K18" s="355"/>
    </row>
    <row r="19" s="346" customFormat="true" ht="12.75" hidden="false" customHeight="false" outlineLevel="0" collapsed="false">
      <c r="B19" s="347"/>
      <c r="C19" s="356"/>
      <c r="D19" s="349"/>
      <c r="E19" s="350"/>
      <c r="F19" s="351"/>
      <c r="G19" s="352"/>
      <c r="H19" s="353"/>
      <c r="I19" s="352"/>
      <c r="J19" s="354"/>
      <c r="K19" s="355"/>
    </row>
    <row r="20" s="346" customFormat="true" ht="12.75" hidden="false" customHeight="false" outlineLevel="0" collapsed="false">
      <c r="B20" s="347"/>
      <c r="C20" s="356"/>
      <c r="D20" s="349"/>
      <c r="E20" s="350"/>
      <c r="F20" s="351"/>
      <c r="G20" s="352"/>
      <c r="H20" s="353"/>
      <c r="I20" s="352"/>
      <c r="J20" s="354"/>
      <c r="K20" s="355"/>
    </row>
    <row r="21" s="346" customFormat="true" ht="12.75" hidden="false" customHeight="false" outlineLevel="0" collapsed="false">
      <c r="B21" s="347"/>
      <c r="C21" s="356"/>
      <c r="D21" s="349"/>
      <c r="E21" s="350"/>
      <c r="F21" s="351"/>
      <c r="G21" s="352"/>
      <c r="H21" s="353"/>
      <c r="I21" s="352"/>
      <c r="J21" s="354"/>
      <c r="K21" s="355"/>
    </row>
    <row r="22" s="346" customFormat="true" ht="12.75" hidden="false" customHeight="false" outlineLevel="0" collapsed="false">
      <c r="B22" s="347"/>
      <c r="C22" s="348" t="n">
        <v>3</v>
      </c>
      <c r="D22" s="349"/>
      <c r="E22" s="350"/>
      <c r="F22" s="351"/>
      <c r="G22" s="352"/>
      <c r="H22" s="353"/>
      <c r="I22" s="352"/>
      <c r="J22" s="354" t="n">
        <f aca="false">SUM(D22:D25,H22)</f>
        <v>0</v>
      </c>
      <c r="K22" s="355"/>
    </row>
    <row r="23" s="346" customFormat="true" ht="12.75" hidden="false" customHeight="false" outlineLevel="0" collapsed="false">
      <c r="B23" s="347"/>
      <c r="C23" s="356"/>
      <c r="D23" s="349"/>
      <c r="E23" s="350"/>
      <c r="F23" s="351"/>
      <c r="G23" s="352"/>
      <c r="H23" s="353"/>
      <c r="I23" s="352"/>
      <c r="J23" s="354"/>
      <c r="K23" s="355"/>
    </row>
    <row r="24" s="346" customFormat="true" ht="12.75" hidden="false" customHeight="false" outlineLevel="0" collapsed="false">
      <c r="B24" s="347"/>
      <c r="C24" s="356"/>
      <c r="D24" s="349"/>
      <c r="E24" s="350"/>
      <c r="F24" s="351"/>
      <c r="G24" s="352"/>
      <c r="H24" s="353"/>
      <c r="I24" s="352"/>
      <c r="J24" s="354"/>
      <c r="K24" s="355"/>
    </row>
    <row r="25" s="346" customFormat="true" ht="12.75" hidden="false" customHeight="false" outlineLevel="0" collapsed="false">
      <c r="B25" s="347"/>
      <c r="C25" s="356"/>
      <c r="D25" s="349"/>
      <c r="E25" s="350"/>
      <c r="F25" s="351"/>
      <c r="G25" s="352"/>
      <c r="H25" s="353"/>
      <c r="I25" s="352"/>
      <c r="J25" s="354"/>
      <c r="K25" s="355"/>
    </row>
    <row r="26" s="346" customFormat="true" ht="12.75" hidden="false" customHeight="false" outlineLevel="0" collapsed="false">
      <c r="B26" s="347"/>
      <c r="C26" s="348" t="n">
        <v>4</v>
      </c>
      <c r="D26" s="349"/>
      <c r="E26" s="350"/>
      <c r="F26" s="351"/>
      <c r="G26" s="352"/>
      <c r="H26" s="353"/>
      <c r="I26" s="352"/>
      <c r="J26" s="354" t="n">
        <f aca="false">SUM(D26:D29,H26)</f>
        <v>0</v>
      </c>
      <c r="K26" s="355"/>
    </row>
    <row r="27" s="346" customFormat="true" ht="12.75" hidden="false" customHeight="false" outlineLevel="0" collapsed="false">
      <c r="B27" s="347"/>
      <c r="C27" s="356"/>
      <c r="D27" s="349"/>
      <c r="E27" s="350"/>
      <c r="F27" s="351"/>
      <c r="G27" s="352"/>
      <c r="H27" s="353"/>
      <c r="I27" s="352"/>
      <c r="J27" s="354"/>
      <c r="K27" s="355"/>
    </row>
    <row r="28" s="346" customFormat="true" ht="12.75" hidden="false" customHeight="false" outlineLevel="0" collapsed="false">
      <c r="B28" s="347"/>
      <c r="C28" s="356"/>
      <c r="D28" s="349"/>
      <c r="E28" s="350"/>
      <c r="F28" s="351"/>
      <c r="G28" s="352"/>
      <c r="H28" s="353"/>
      <c r="I28" s="352"/>
      <c r="J28" s="354"/>
      <c r="K28" s="355"/>
    </row>
    <row r="29" s="346" customFormat="true" ht="12.75" hidden="false" customHeight="false" outlineLevel="0" collapsed="false">
      <c r="B29" s="347"/>
      <c r="C29" s="356"/>
      <c r="D29" s="349"/>
      <c r="E29" s="350"/>
      <c r="F29" s="351"/>
      <c r="G29" s="352"/>
      <c r="H29" s="353"/>
      <c r="I29" s="352"/>
      <c r="J29" s="354"/>
      <c r="K29" s="355"/>
    </row>
    <row r="30" s="346" customFormat="true" ht="12.75" hidden="false" customHeight="false" outlineLevel="0" collapsed="false">
      <c r="B30" s="347"/>
      <c r="C30" s="348" t="n">
        <v>5</v>
      </c>
      <c r="D30" s="349"/>
      <c r="E30" s="350"/>
      <c r="F30" s="351"/>
      <c r="G30" s="352"/>
      <c r="H30" s="353"/>
      <c r="I30" s="352"/>
      <c r="J30" s="354" t="n">
        <f aca="false">SUM(D30:D33,H30)</f>
        <v>0</v>
      </c>
      <c r="K30" s="355"/>
    </row>
    <row r="31" s="346" customFormat="true" ht="12.75" hidden="false" customHeight="false" outlineLevel="0" collapsed="false">
      <c r="B31" s="347"/>
      <c r="C31" s="356"/>
      <c r="D31" s="349"/>
      <c r="E31" s="350"/>
      <c r="F31" s="351"/>
      <c r="G31" s="352"/>
      <c r="H31" s="353"/>
      <c r="I31" s="352"/>
      <c r="J31" s="354"/>
      <c r="K31" s="355"/>
    </row>
    <row r="32" s="346" customFormat="true" ht="12.75" hidden="false" customHeight="false" outlineLevel="0" collapsed="false">
      <c r="B32" s="347"/>
      <c r="C32" s="356"/>
      <c r="D32" s="349"/>
      <c r="E32" s="350"/>
      <c r="F32" s="351"/>
      <c r="G32" s="352"/>
      <c r="H32" s="353"/>
      <c r="I32" s="352"/>
      <c r="J32" s="354"/>
      <c r="K32" s="355"/>
    </row>
    <row r="33" s="346" customFormat="true" ht="12.75" hidden="false" customHeight="false" outlineLevel="0" collapsed="false">
      <c r="B33" s="347"/>
      <c r="C33" s="356"/>
      <c r="D33" s="349"/>
      <c r="E33" s="350"/>
      <c r="F33" s="351"/>
      <c r="G33" s="352"/>
      <c r="H33" s="353"/>
      <c r="I33" s="352"/>
      <c r="J33" s="354"/>
      <c r="K33" s="355"/>
    </row>
    <row r="34" s="346" customFormat="true" ht="12.75" hidden="false" customHeight="false" outlineLevel="0" collapsed="false">
      <c r="B34" s="347"/>
      <c r="C34" s="348" t="n">
        <v>6</v>
      </c>
      <c r="D34" s="349"/>
      <c r="E34" s="350"/>
      <c r="F34" s="351"/>
      <c r="G34" s="352"/>
      <c r="H34" s="353"/>
      <c r="I34" s="352"/>
      <c r="J34" s="354" t="n">
        <f aca="false">SUM(D34:D37,H34)</f>
        <v>0</v>
      </c>
      <c r="K34" s="355"/>
    </row>
    <row r="35" s="346" customFormat="true" ht="12.75" hidden="false" customHeight="false" outlineLevel="0" collapsed="false">
      <c r="B35" s="347"/>
      <c r="C35" s="356"/>
      <c r="D35" s="349"/>
      <c r="E35" s="350"/>
      <c r="F35" s="351"/>
      <c r="G35" s="352"/>
      <c r="H35" s="353"/>
      <c r="I35" s="352"/>
      <c r="J35" s="354"/>
      <c r="K35" s="355"/>
    </row>
    <row r="36" s="346" customFormat="true" ht="12.75" hidden="false" customHeight="false" outlineLevel="0" collapsed="false">
      <c r="B36" s="347"/>
      <c r="C36" s="356"/>
      <c r="D36" s="349"/>
      <c r="E36" s="350"/>
      <c r="F36" s="351"/>
      <c r="G36" s="352"/>
      <c r="H36" s="353"/>
      <c r="I36" s="352"/>
      <c r="J36" s="354"/>
      <c r="K36" s="355"/>
    </row>
    <row r="37" s="346" customFormat="true" ht="12.75" hidden="false" customHeight="false" outlineLevel="0" collapsed="false">
      <c r="B37" s="347"/>
      <c r="C37" s="356"/>
      <c r="D37" s="349"/>
      <c r="E37" s="350"/>
      <c r="F37" s="351"/>
      <c r="G37" s="352"/>
      <c r="H37" s="353"/>
      <c r="I37" s="352"/>
      <c r="J37" s="354"/>
      <c r="K37" s="355"/>
    </row>
    <row r="38" s="346" customFormat="true" ht="12.75" hidden="false" customHeight="false" outlineLevel="0" collapsed="false">
      <c r="B38" s="347"/>
      <c r="C38" s="348" t="n">
        <v>7</v>
      </c>
      <c r="D38" s="349"/>
      <c r="E38" s="350"/>
      <c r="F38" s="351"/>
      <c r="G38" s="352"/>
      <c r="H38" s="353"/>
      <c r="I38" s="352"/>
      <c r="J38" s="354" t="n">
        <f aca="false">SUM(D38:D41,H38)</f>
        <v>0</v>
      </c>
      <c r="K38" s="355"/>
    </row>
    <row r="39" s="346" customFormat="true" ht="12.75" hidden="false" customHeight="false" outlineLevel="0" collapsed="false">
      <c r="B39" s="347"/>
      <c r="C39" s="356"/>
      <c r="D39" s="349"/>
      <c r="E39" s="350"/>
      <c r="F39" s="351"/>
      <c r="G39" s="352"/>
      <c r="H39" s="353"/>
      <c r="I39" s="352"/>
      <c r="J39" s="354"/>
      <c r="K39" s="355"/>
    </row>
    <row r="40" s="346" customFormat="true" ht="12.75" hidden="false" customHeight="false" outlineLevel="0" collapsed="false">
      <c r="B40" s="347"/>
      <c r="C40" s="356"/>
      <c r="D40" s="349"/>
      <c r="E40" s="350"/>
      <c r="F40" s="351"/>
      <c r="G40" s="352"/>
      <c r="H40" s="353"/>
      <c r="I40" s="352"/>
      <c r="J40" s="354"/>
      <c r="K40" s="355"/>
    </row>
    <row r="41" s="346" customFormat="true" ht="12.75" hidden="false" customHeight="false" outlineLevel="0" collapsed="false">
      <c r="B41" s="347"/>
      <c r="C41" s="356"/>
      <c r="D41" s="349"/>
      <c r="E41" s="350"/>
      <c r="F41" s="351"/>
      <c r="G41" s="352"/>
      <c r="H41" s="353"/>
      <c r="I41" s="352"/>
      <c r="J41" s="354"/>
      <c r="K41" s="355"/>
    </row>
    <row r="42" s="346" customFormat="true" ht="12.75" hidden="false" customHeight="false" outlineLevel="0" collapsed="false">
      <c r="B42" s="347"/>
      <c r="C42" s="348" t="n">
        <v>8</v>
      </c>
      <c r="D42" s="349"/>
      <c r="E42" s="350"/>
      <c r="F42" s="351"/>
      <c r="G42" s="352"/>
      <c r="H42" s="353"/>
      <c r="I42" s="352"/>
      <c r="J42" s="354" t="n">
        <f aca="false">SUM(D42:D45,H42)</f>
        <v>0</v>
      </c>
      <c r="K42" s="355"/>
    </row>
    <row r="43" s="346" customFormat="true" ht="12.75" hidden="false" customHeight="false" outlineLevel="0" collapsed="false">
      <c r="B43" s="347"/>
      <c r="C43" s="356"/>
      <c r="D43" s="349"/>
      <c r="E43" s="350"/>
      <c r="F43" s="351"/>
      <c r="G43" s="352"/>
      <c r="H43" s="353"/>
      <c r="I43" s="352"/>
      <c r="J43" s="354"/>
      <c r="K43" s="355"/>
    </row>
    <row r="44" s="346" customFormat="true" ht="12.75" hidden="false" customHeight="false" outlineLevel="0" collapsed="false">
      <c r="B44" s="347"/>
      <c r="C44" s="356"/>
      <c r="D44" s="349"/>
      <c r="E44" s="350"/>
      <c r="F44" s="351"/>
      <c r="G44" s="352"/>
      <c r="H44" s="353"/>
      <c r="I44" s="352"/>
      <c r="J44" s="354"/>
      <c r="K44" s="355"/>
    </row>
    <row r="45" s="346" customFormat="true" ht="12.75" hidden="false" customHeight="false" outlineLevel="0" collapsed="false">
      <c r="B45" s="347"/>
      <c r="C45" s="356"/>
      <c r="D45" s="349"/>
      <c r="E45" s="350"/>
      <c r="F45" s="351"/>
      <c r="G45" s="352"/>
      <c r="H45" s="353"/>
      <c r="I45" s="352"/>
      <c r="J45" s="354"/>
      <c r="K45" s="355"/>
    </row>
    <row r="46" s="346" customFormat="true" ht="12.75" hidden="false" customHeight="false" outlineLevel="0" collapsed="false">
      <c r="B46" s="347"/>
      <c r="C46" s="348" t="n">
        <v>9</v>
      </c>
      <c r="D46" s="349"/>
      <c r="E46" s="350"/>
      <c r="F46" s="351"/>
      <c r="G46" s="352"/>
      <c r="H46" s="353"/>
      <c r="I46" s="352"/>
      <c r="J46" s="354" t="n">
        <f aca="false">SUM(D46:D49,H46)</f>
        <v>0</v>
      </c>
      <c r="K46" s="355"/>
    </row>
    <row r="47" s="346" customFormat="true" ht="12.75" hidden="false" customHeight="false" outlineLevel="0" collapsed="false">
      <c r="B47" s="347"/>
      <c r="C47" s="356"/>
      <c r="D47" s="349"/>
      <c r="E47" s="350"/>
      <c r="F47" s="351"/>
      <c r="G47" s="352"/>
      <c r="H47" s="353"/>
      <c r="I47" s="352"/>
      <c r="J47" s="354"/>
      <c r="K47" s="355"/>
    </row>
    <row r="48" s="346" customFormat="true" ht="12.75" hidden="false" customHeight="false" outlineLevel="0" collapsed="false">
      <c r="B48" s="347"/>
      <c r="C48" s="356"/>
      <c r="D48" s="349"/>
      <c r="E48" s="350"/>
      <c r="F48" s="351"/>
      <c r="G48" s="352"/>
      <c r="H48" s="353"/>
      <c r="I48" s="352"/>
      <c r="J48" s="354"/>
      <c r="K48" s="355"/>
    </row>
    <row r="49" s="346" customFormat="true" ht="12.75" hidden="false" customHeight="false" outlineLevel="0" collapsed="false">
      <c r="B49" s="347"/>
      <c r="C49" s="356"/>
      <c r="D49" s="349"/>
      <c r="E49" s="350"/>
      <c r="F49" s="351"/>
      <c r="G49" s="352"/>
      <c r="H49" s="353"/>
      <c r="I49" s="352"/>
      <c r="J49" s="354"/>
      <c r="K49" s="355"/>
    </row>
    <row r="50" s="346" customFormat="true" ht="12.75" hidden="false" customHeight="false" outlineLevel="0" collapsed="false">
      <c r="B50" s="347"/>
      <c r="C50" s="348" t="n">
        <v>10</v>
      </c>
      <c r="D50" s="349"/>
      <c r="E50" s="350"/>
      <c r="F50" s="351"/>
      <c r="G50" s="352"/>
      <c r="H50" s="353"/>
      <c r="I50" s="352"/>
      <c r="J50" s="354" t="n">
        <f aca="false">SUM(D50:D53,H50)</f>
        <v>0</v>
      </c>
      <c r="K50" s="355"/>
    </row>
    <row r="51" s="346" customFormat="true" ht="12.75" hidden="false" customHeight="false" outlineLevel="0" collapsed="false">
      <c r="B51" s="347"/>
      <c r="C51" s="356"/>
      <c r="D51" s="349"/>
      <c r="E51" s="350"/>
      <c r="F51" s="351"/>
      <c r="G51" s="352"/>
      <c r="H51" s="353"/>
      <c r="I51" s="352"/>
      <c r="J51" s="354"/>
      <c r="K51" s="355"/>
    </row>
    <row r="52" s="346" customFormat="true" ht="12.75" hidden="false" customHeight="false" outlineLevel="0" collapsed="false">
      <c r="B52" s="347"/>
      <c r="C52" s="356"/>
      <c r="D52" s="349"/>
      <c r="E52" s="350"/>
      <c r="F52" s="351"/>
      <c r="G52" s="352"/>
      <c r="H52" s="353"/>
      <c r="I52" s="352"/>
      <c r="J52" s="354"/>
      <c r="K52" s="355"/>
    </row>
    <row r="53" s="346" customFormat="true" ht="12.75" hidden="false" customHeight="false" outlineLevel="0" collapsed="false">
      <c r="B53" s="347"/>
      <c r="C53" s="356"/>
      <c r="D53" s="349"/>
      <c r="E53" s="350"/>
      <c r="F53" s="351"/>
      <c r="G53" s="352"/>
      <c r="H53" s="353"/>
      <c r="I53" s="352"/>
      <c r="J53" s="354"/>
      <c r="K53" s="355"/>
    </row>
    <row r="54" s="346" customFormat="true" ht="12.75" hidden="false" customHeight="false" outlineLevel="0" collapsed="false">
      <c r="B54" s="347"/>
      <c r="C54" s="348" t="n">
        <v>11</v>
      </c>
      <c r="D54" s="349"/>
      <c r="E54" s="350"/>
      <c r="F54" s="351"/>
      <c r="G54" s="352"/>
      <c r="H54" s="353"/>
      <c r="I54" s="352"/>
      <c r="J54" s="354" t="n">
        <f aca="false">SUM(D54:D57,H54)</f>
        <v>0</v>
      </c>
      <c r="K54" s="355"/>
    </row>
    <row r="55" s="346" customFormat="true" ht="12.75" hidden="false" customHeight="false" outlineLevel="0" collapsed="false">
      <c r="B55" s="347"/>
      <c r="C55" s="356"/>
      <c r="D55" s="349"/>
      <c r="E55" s="350"/>
      <c r="F55" s="351"/>
      <c r="G55" s="352"/>
      <c r="H55" s="353"/>
      <c r="I55" s="352"/>
      <c r="J55" s="354"/>
      <c r="K55" s="355"/>
    </row>
    <row r="56" s="346" customFormat="true" ht="12.75" hidden="false" customHeight="false" outlineLevel="0" collapsed="false">
      <c r="B56" s="347"/>
      <c r="C56" s="356"/>
      <c r="D56" s="349"/>
      <c r="E56" s="350"/>
      <c r="F56" s="351"/>
      <c r="G56" s="352"/>
      <c r="H56" s="353"/>
      <c r="I56" s="352"/>
      <c r="J56" s="354"/>
      <c r="K56" s="355"/>
    </row>
    <row r="57" s="346" customFormat="true" ht="12.75" hidden="false" customHeight="false" outlineLevel="0" collapsed="false">
      <c r="B57" s="347"/>
      <c r="C57" s="356"/>
      <c r="D57" s="349"/>
      <c r="E57" s="350"/>
      <c r="F57" s="351"/>
      <c r="G57" s="352"/>
      <c r="H57" s="353"/>
      <c r="I57" s="352"/>
      <c r="J57" s="354"/>
      <c r="K57" s="355"/>
    </row>
    <row r="58" s="346" customFormat="true" ht="12.75" hidden="false" customHeight="false" outlineLevel="0" collapsed="false">
      <c r="B58" s="347"/>
      <c r="C58" s="348" t="n">
        <v>12</v>
      </c>
      <c r="D58" s="349"/>
      <c r="E58" s="350"/>
      <c r="F58" s="351"/>
      <c r="G58" s="352"/>
      <c r="H58" s="353"/>
      <c r="I58" s="352"/>
      <c r="J58" s="354" t="n">
        <f aca="false">SUM(D58:D61,H58)</f>
        <v>0</v>
      </c>
      <c r="K58" s="355"/>
    </row>
    <row r="59" s="346" customFormat="true" ht="12.75" hidden="false" customHeight="false" outlineLevel="0" collapsed="false">
      <c r="B59" s="347"/>
      <c r="C59" s="356"/>
      <c r="D59" s="349"/>
      <c r="E59" s="350"/>
      <c r="F59" s="351"/>
      <c r="G59" s="352"/>
      <c r="H59" s="353"/>
      <c r="I59" s="352"/>
      <c r="J59" s="354"/>
      <c r="K59" s="355"/>
    </row>
    <row r="60" s="346" customFormat="true" ht="12.75" hidden="false" customHeight="false" outlineLevel="0" collapsed="false">
      <c r="B60" s="347"/>
      <c r="C60" s="356"/>
      <c r="D60" s="349"/>
      <c r="E60" s="350"/>
      <c r="F60" s="351"/>
      <c r="G60" s="352"/>
      <c r="H60" s="353"/>
      <c r="I60" s="352"/>
      <c r="J60" s="354"/>
      <c r="K60" s="355"/>
    </row>
    <row r="61" s="346" customFormat="true" ht="12.75" hidden="false" customHeight="false" outlineLevel="0" collapsed="false">
      <c r="B61" s="347"/>
      <c r="C61" s="356"/>
      <c r="D61" s="349"/>
      <c r="E61" s="350"/>
      <c r="F61" s="351"/>
      <c r="G61" s="352"/>
      <c r="H61" s="353"/>
      <c r="I61" s="352"/>
      <c r="J61" s="354"/>
      <c r="K61" s="355"/>
    </row>
    <row r="62" s="346" customFormat="true" ht="12.75" hidden="false" customHeight="false" outlineLevel="0" collapsed="false">
      <c r="B62" s="347"/>
      <c r="C62" s="348" t="n">
        <v>13</v>
      </c>
      <c r="D62" s="349"/>
      <c r="E62" s="350"/>
      <c r="F62" s="351"/>
      <c r="G62" s="352"/>
      <c r="H62" s="353"/>
      <c r="I62" s="352"/>
      <c r="J62" s="354" t="n">
        <f aca="false">SUM(D62:D65,H62)</f>
        <v>0</v>
      </c>
      <c r="K62" s="355"/>
    </row>
    <row r="63" s="346" customFormat="true" ht="12.75" hidden="false" customHeight="false" outlineLevel="0" collapsed="false">
      <c r="B63" s="347"/>
      <c r="C63" s="356"/>
      <c r="D63" s="349"/>
      <c r="E63" s="350"/>
      <c r="F63" s="351"/>
      <c r="G63" s="352"/>
      <c r="H63" s="353"/>
      <c r="I63" s="352"/>
      <c r="J63" s="354"/>
      <c r="K63" s="355"/>
    </row>
    <row r="64" s="346" customFormat="true" ht="12.75" hidden="false" customHeight="false" outlineLevel="0" collapsed="false">
      <c r="B64" s="347"/>
      <c r="C64" s="356"/>
      <c r="D64" s="349"/>
      <c r="E64" s="350"/>
      <c r="F64" s="351"/>
      <c r="G64" s="352"/>
      <c r="H64" s="353"/>
      <c r="I64" s="352"/>
      <c r="J64" s="354"/>
      <c r="K64" s="355"/>
    </row>
    <row r="65" s="346" customFormat="true" ht="12.75" hidden="false" customHeight="false" outlineLevel="0" collapsed="false">
      <c r="B65" s="347"/>
      <c r="C65" s="356"/>
      <c r="D65" s="349"/>
      <c r="E65" s="350"/>
      <c r="F65" s="351"/>
      <c r="G65" s="352"/>
      <c r="H65" s="353"/>
      <c r="I65" s="352"/>
      <c r="J65" s="354"/>
      <c r="K65" s="355"/>
    </row>
    <row r="66" s="346" customFormat="true" ht="12.75" hidden="false" customHeight="false" outlineLevel="0" collapsed="false">
      <c r="B66" s="347"/>
      <c r="C66" s="348" t="n">
        <v>14</v>
      </c>
      <c r="D66" s="349"/>
      <c r="E66" s="350"/>
      <c r="F66" s="351"/>
      <c r="G66" s="352"/>
      <c r="H66" s="353"/>
      <c r="I66" s="352"/>
      <c r="J66" s="354" t="n">
        <f aca="false">SUM(D66:D69,H66)</f>
        <v>0</v>
      </c>
      <c r="K66" s="355"/>
    </row>
    <row r="67" s="346" customFormat="true" ht="12.75" hidden="false" customHeight="false" outlineLevel="0" collapsed="false">
      <c r="B67" s="347"/>
      <c r="C67" s="356"/>
      <c r="D67" s="349"/>
      <c r="E67" s="350"/>
      <c r="F67" s="351"/>
      <c r="G67" s="352"/>
      <c r="H67" s="353"/>
      <c r="I67" s="352"/>
      <c r="J67" s="354"/>
      <c r="K67" s="355"/>
    </row>
    <row r="68" s="346" customFormat="true" ht="12.75" hidden="false" customHeight="false" outlineLevel="0" collapsed="false">
      <c r="B68" s="347"/>
      <c r="C68" s="356"/>
      <c r="D68" s="349"/>
      <c r="E68" s="350"/>
      <c r="F68" s="351"/>
      <c r="G68" s="352"/>
      <c r="H68" s="353"/>
      <c r="I68" s="352"/>
      <c r="J68" s="354"/>
      <c r="K68" s="355"/>
    </row>
    <row r="69" s="346" customFormat="true" ht="12.75" hidden="false" customHeight="false" outlineLevel="0" collapsed="false">
      <c r="B69" s="347"/>
      <c r="C69" s="356"/>
      <c r="D69" s="349"/>
      <c r="E69" s="350"/>
      <c r="F69" s="351"/>
      <c r="G69" s="352"/>
      <c r="H69" s="353"/>
      <c r="I69" s="352"/>
      <c r="J69" s="354"/>
      <c r="K69" s="355"/>
    </row>
    <row r="70" s="346" customFormat="true" ht="12.75" hidden="false" customHeight="false" outlineLevel="0" collapsed="false">
      <c r="B70" s="347"/>
      <c r="C70" s="348" t="n">
        <v>15</v>
      </c>
      <c r="D70" s="349"/>
      <c r="E70" s="350"/>
      <c r="F70" s="351"/>
      <c r="G70" s="352"/>
      <c r="H70" s="353"/>
      <c r="I70" s="352"/>
      <c r="J70" s="354" t="n">
        <f aca="false">SUM(D70:D73,H70)</f>
        <v>0</v>
      </c>
      <c r="K70" s="355"/>
    </row>
    <row r="71" s="346" customFormat="true" ht="12.75" hidden="false" customHeight="false" outlineLevel="0" collapsed="false">
      <c r="B71" s="347"/>
      <c r="C71" s="356"/>
      <c r="D71" s="349"/>
      <c r="E71" s="350"/>
      <c r="F71" s="351"/>
      <c r="G71" s="352"/>
      <c r="H71" s="353"/>
      <c r="I71" s="352"/>
      <c r="J71" s="354"/>
      <c r="K71" s="355"/>
    </row>
    <row r="72" s="346" customFormat="true" ht="12.75" hidden="false" customHeight="false" outlineLevel="0" collapsed="false">
      <c r="B72" s="347"/>
      <c r="C72" s="356"/>
      <c r="D72" s="349"/>
      <c r="E72" s="350"/>
      <c r="F72" s="351"/>
      <c r="G72" s="352"/>
      <c r="H72" s="353"/>
      <c r="I72" s="352"/>
      <c r="J72" s="354"/>
      <c r="K72" s="355"/>
    </row>
    <row r="73" s="346" customFormat="true" ht="12.75" hidden="false" customHeight="false" outlineLevel="0" collapsed="false">
      <c r="B73" s="347"/>
      <c r="C73" s="356"/>
      <c r="D73" s="349"/>
      <c r="E73" s="350"/>
      <c r="F73" s="351"/>
      <c r="G73" s="352"/>
      <c r="H73" s="353"/>
      <c r="I73" s="352"/>
      <c r="J73" s="354"/>
      <c r="K73" s="355"/>
    </row>
    <row r="74" s="346" customFormat="true" ht="12.75" hidden="false" customHeight="false" outlineLevel="0" collapsed="false">
      <c r="B74" s="347"/>
      <c r="C74" s="348" t="n">
        <v>16</v>
      </c>
      <c r="D74" s="349"/>
      <c r="E74" s="350"/>
      <c r="F74" s="351"/>
      <c r="G74" s="352"/>
      <c r="H74" s="353"/>
      <c r="I74" s="352"/>
      <c r="J74" s="354" t="n">
        <f aca="false">SUM(D74:D77,H74)</f>
        <v>0</v>
      </c>
      <c r="K74" s="355"/>
    </row>
    <row r="75" s="346" customFormat="true" ht="12.75" hidden="false" customHeight="false" outlineLevel="0" collapsed="false">
      <c r="B75" s="347"/>
      <c r="C75" s="356"/>
      <c r="D75" s="349"/>
      <c r="E75" s="350"/>
      <c r="F75" s="351"/>
      <c r="G75" s="352"/>
      <c r="H75" s="353"/>
      <c r="I75" s="352"/>
      <c r="J75" s="354"/>
      <c r="K75" s="355"/>
    </row>
    <row r="76" s="346" customFormat="true" ht="12.75" hidden="false" customHeight="false" outlineLevel="0" collapsed="false">
      <c r="B76" s="347"/>
      <c r="C76" s="356"/>
      <c r="D76" s="349"/>
      <c r="E76" s="350"/>
      <c r="F76" s="351"/>
      <c r="G76" s="352"/>
      <c r="H76" s="353"/>
      <c r="I76" s="352"/>
      <c r="J76" s="354"/>
      <c r="K76" s="355"/>
    </row>
    <row r="77" s="346" customFormat="true" ht="12.75" hidden="false" customHeight="false" outlineLevel="0" collapsed="false">
      <c r="B77" s="347"/>
      <c r="C77" s="356"/>
      <c r="D77" s="349"/>
      <c r="E77" s="350"/>
      <c r="F77" s="351"/>
      <c r="G77" s="352"/>
      <c r="H77" s="353"/>
      <c r="I77" s="352"/>
      <c r="J77" s="354"/>
      <c r="K77" s="355"/>
    </row>
    <row r="78" s="346" customFormat="true" ht="12.75" hidden="false" customHeight="false" outlineLevel="0" collapsed="false">
      <c r="B78" s="347"/>
      <c r="C78" s="348" t="n">
        <v>17</v>
      </c>
      <c r="D78" s="349"/>
      <c r="E78" s="350"/>
      <c r="F78" s="351"/>
      <c r="G78" s="352"/>
      <c r="H78" s="353"/>
      <c r="I78" s="352"/>
      <c r="J78" s="354" t="n">
        <f aca="false">SUM(D78:D81,H78)</f>
        <v>0</v>
      </c>
      <c r="K78" s="355"/>
    </row>
    <row r="79" s="346" customFormat="true" ht="12.75" hidden="false" customHeight="false" outlineLevel="0" collapsed="false">
      <c r="B79" s="347"/>
      <c r="C79" s="356"/>
      <c r="D79" s="349"/>
      <c r="E79" s="350"/>
      <c r="F79" s="351"/>
      <c r="G79" s="352"/>
      <c r="H79" s="353"/>
      <c r="I79" s="352"/>
      <c r="J79" s="354"/>
      <c r="K79" s="355"/>
    </row>
    <row r="80" s="346" customFormat="true" ht="12.75" hidden="false" customHeight="false" outlineLevel="0" collapsed="false">
      <c r="B80" s="347"/>
      <c r="C80" s="356"/>
      <c r="D80" s="349"/>
      <c r="E80" s="350"/>
      <c r="F80" s="351"/>
      <c r="G80" s="352"/>
      <c r="H80" s="353"/>
      <c r="I80" s="352"/>
      <c r="J80" s="354"/>
      <c r="K80" s="355"/>
    </row>
    <row r="81" s="346" customFormat="true" ht="12.75" hidden="false" customHeight="false" outlineLevel="0" collapsed="false">
      <c r="B81" s="347"/>
      <c r="C81" s="356"/>
      <c r="D81" s="349"/>
      <c r="E81" s="350"/>
      <c r="F81" s="351"/>
      <c r="G81" s="352"/>
      <c r="H81" s="353"/>
      <c r="I81" s="352"/>
      <c r="J81" s="354"/>
      <c r="K81" s="355"/>
    </row>
    <row r="82" s="346" customFormat="true" ht="12.75" hidden="false" customHeight="false" outlineLevel="0" collapsed="false">
      <c r="B82" s="347"/>
      <c r="C82" s="348" t="n">
        <v>18</v>
      </c>
      <c r="D82" s="349"/>
      <c r="E82" s="350"/>
      <c r="F82" s="351"/>
      <c r="G82" s="352"/>
      <c r="H82" s="353"/>
      <c r="I82" s="352"/>
      <c r="J82" s="354" t="n">
        <f aca="false">SUM(D82:D85,H82)</f>
        <v>0</v>
      </c>
      <c r="K82" s="355"/>
    </row>
    <row r="83" s="346" customFormat="true" ht="12.75" hidden="false" customHeight="false" outlineLevel="0" collapsed="false">
      <c r="B83" s="347"/>
      <c r="C83" s="356"/>
      <c r="D83" s="349"/>
      <c r="E83" s="350"/>
      <c r="F83" s="351"/>
      <c r="G83" s="352"/>
      <c r="H83" s="353"/>
      <c r="I83" s="352"/>
      <c r="J83" s="354"/>
      <c r="K83" s="355"/>
    </row>
    <row r="84" s="346" customFormat="true" ht="12.75" hidden="false" customHeight="false" outlineLevel="0" collapsed="false">
      <c r="B84" s="347"/>
      <c r="C84" s="356"/>
      <c r="D84" s="349"/>
      <c r="E84" s="350"/>
      <c r="F84" s="351"/>
      <c r="G84" s="352"/>
      <c r="H84" s="353"/>
      <c r="I84" s="352"/>
      <c r="J84" s="354"/>
      <c r="K84" s="355"/>
    </row>
    <row r="85" s="346" customFormat="true" ht="12.75" hidden="false" customHeight="false" outlineLevel="0" collapsed="false">
      <c r="B85" s="347"/>
      <c r="C85" s="356"/>
      <c r="D85" s="349"/>
      <c r="E85" s="350"/>
      <c r="F85" s="351"/>
      <c r="G85" s="352"/>
      <c r="H85" s="353"/>
      <c r="I85" s="352"/>
      <c r="J85" s="354"/>
      <c r="K85" s="355"/>
    </row>
    <row r="86" s="346" customFormat="true" ht="12.75" hidden="false" customHeight="false" outlineLevel="0" collapsed="false">
      <c r="B86" s="347"/>
      <c r="C86" s="348" t="n">
        <v>19</v>
      </c>
      <c r="D86" s="349"/>
      <c r="E86" s="350"/>
      <c r="F86" s="351"/>
      <c r="G86" s="352"/>
      <c r="H86" s="353"/>
      <c r="I86" s="352"/>
      <c r="J86" s="354" t="n">
        <f aca="false">SUM(D86:D89,H86)</f>
        <v>0</v>
      </c>
      <c r="K86" s="355"/>
    </row>
    <row r="87" s="346" customFormat="true" ht="12.75" hidden="false" customHeight="false" outlineLevel="0" collapsed="false">
      <c r="B87" s="347"/>
      <c r="C87" s="356"/>
      <c r="D87" s="349"/>
      <c r="E87" s="350"/>
      <c r="F87" s="351"/>
      <c r="G87" s="352"/>
      <c r="H87" s="353"/>
      <c r="I87" s="352"/>
      <c r="J87" s="354"/>
      <c r="K87" s="355"/>
    </row>
    <row r="88" s="346" customFormat="true" ht="12.75" hidden="false" customHeight="false" outlineLevel="0" collapsed="false">
      <c r="B88" s="347"/>
      <c r="C88" s="356"/>
      <c r="D88" s="349"/>
      <c r="E88" s="350"/>
      <c r="F88" s="351"/>
      <c r="G88" s="352"/>
      <c r="H88" s="353"/>
      <c r="I88" s="352"/>
      <c r="J88" s="354"/>
      <c r="K88" s="355"/>
    </row>
    <row r="89" s="346" customFormat="true" ht="12.75" hidden="false" customHeight="false" outlineLevel="0" collapsed="false">
      <c r="B89" s="347"/>
      <c r="C89" s="356"/>
      <c r="D89" s="349"/>
      <c r="E89" s="350"/>
      <c r="F89" s="351"/>
      <c r="G89" s="352"/>
      <c r="H89" s="353"/>
      <c r="I89" s="352"/>
      <c r="J89" s="354"/>
      <c r="K89" s="355"/>
    </row>
    <row r="90" s="346" customFormat="true" ht="12.75" hidden="false" customHeight="false" outlineLevel="0" collapsed="false">
      <c r="B90" s="347"/>
      <c r="C90" s="348" t="n">
        <v>20</v>
      </c>
      <c r="D90" s="349"/>
      <c r="E90" s="350"/>
      <c r="F90" s="351"/>
      <c r="G90" s="352"/>
      <c r="H90" s="353"/>
      <c r="I90" s="352"/>
      <c r="J90" s="354" t="n">
        <f aca="false">SUM(D90:D93,H90)</f>
        <v>0</v>
      </c>
      <c r="K90" s="355"/>
    </row>
    <row r="91" s="346" customFormat="true" ht="12.75" hidden="false" customHeight="false" outlineLevel="0" collapsed="false">
      <c r="B91" s="347"/>
      <c r="C91" s="356"/>
      <c r="D91" s="349"/>
      <c r="E91" s="350"/>
      <c r="F91" s="351"/>
      <c r="G91" s="352"/>
      <c r="H91" s="353"/>
      <c r="I91" s="352"/>
      <c r="J91" s="354"/>
      <c r="K91" s="355"/>
    </row>
    <row r="92" s="346" customFormat="true" ht="12.75" hidden="false" customHeight="false" outlineLevel="0" collapsed="false">
      <c r="B92" s="347"/>
      <c r="C92" s="356"/>
      <c r="D92" s="349"/>
      <c r="E92" s="350"/>
      <c r="F92" s="351"/>
      <c r="G92" s="352"/>
      <c r="H92" s="353"/>
      <c r="I92" s="352"/>
      <c r="J92" s="354"/>
      <c r="K92" s="355"/>
    </row>
    <row r="93" s="346" customFormat="true" ht="12.75" hidden="false" customHeight="false" outlineLevel="0" collapsed="false">
      <c r="B93" s="347"/>
      <c r="C93" s="356"/>
      <c r="D93" s="349"/>
      <c r="E93" s="350"/>
      <c r="F93" s="351"/>
      <c r="G93" s="352"/>
      <c r="H93" s="353"/>
      <c r="I93" s="352"/>
      <c r="J93" s="354"/>
      <c r="K93" s="355"/>
    </row>
    <row r="94" s="346" customFormat="true" ht="12.75" hidden="false" customHeight="false" outlineLevel="0" collapsed="false">
      <c r="B94" s="347"/>
      <c r="C94" s="348" t="n">
        <v>21</v>
      </c>
      <c r="D94" s="349"/>
      <c r="E94" s="350"/>
      <c r="F94" s="351"/>
      <c r="G94" s="352"/>
      <c r="H94" s="353"/>
      <c r="I94" s="352"/>
      <c r="J94" s="354" t="n">
        <f aca="false">SUM(D94:D97,H94)</f>
        <v>0</v>
      </c>
      <c r="K94" s="355"/>
    </row>
    <row r="95" s="346" customFormat="true" ht="12.75" hidden="false" customHeight="false" outlineLevel="0" collapsed="false">
      <c r="B95" s="347"/>
      <c r="C95" s="356"/>
      <c r="D95" s="349"/>
      <c r="E95" s="350"/>
      <c r="F95" s="351"/>
      <c r="G95" s="352"/>
      <c r="H95" s="353"/>
      <c r="I95" s="352"/>
      <c r="J95" s="354"/>
      <c r="K95" s="355"/>
    </row>
    <row r="96" s="346" customFormat="true" ht="12.75" hidden="false" customHeight="false" outlineLevel="0" collapsed="false">
      <c r="B96" s="347"/>
      <c r="C96" s="356"/>
      <c r="D96" s="349"/>
      <c r="E96" s="350"/>
      <c r="F96" s="351"/>
      <c r="G96" s="352"/>
      <c r="H96" s="353"/>
      <c r="I96" s="352"/>
      <c r="J96" s="354"/>
      <c r="K96" s="355"/>
    </row>
    <row r="97" s="346" customFormat="true" ht="12.75" hidden="false" customHeight="false" outlineLevel="0" collapsed="false">
      <c r="B97" s="347"/>
      <c r="C97" s="356"/>
      <c r="D97" s="349"/>
      <c r="E97" s="350"/>
      <c r="F97" s="351"/>
      <c r="G97" s="352"/>
      <c r="H97" s="353"/>
      <c r="I97" s="352"/>
      <c r="J97" s="354"/>
      <c r="K97" s="355"/>
    </row>
    <row r="98" s="346" customFormat="true" ht="12.75" hidden="false" customHeight="false" outlineLevel="0" collapsed="false">
      <c r="B98" s="347"/>
      <c r="C98" s="348" t="n">
        <v>22</v>
      </c>
      <c r="D98" s="349"/>
      <c r="E98" s="350"/>
      <c r="F98" s="351"/>
      <c r="G98" s="352"/>
      <c r="H98" s="353"/>
      <c r="I98" s="352"/>
      <c r="J98" s="354" t="n">
        <f aca="false">SUM(D98:D101,H98)</f>
        <v>0</v>
      </c>
      <c r="K98" s="355"/>
    </row>
    <row r="99" s="346" customFormat="true" ht="12.75" hidden="false" customHeight="false" outlineLevel="0" collapsed="false">
      <c r="B99" s="347"/>
      <c r="C99" s="356"/>
      <c r="D99" s="349"/>
      <c r="E99" s="350"/>
      <c r="F99" s="351"/>
      <c r="G99" s="352"/>
      <c r="H99" s="353"/>
      <c r="I99" s="352"/>
      <c r="J99" s="354"/>
      <c r="K99" s="355"/>
    </row>
    <row r="100" s="346" customFormat="true" ht="12.75" hidden="false" customHeight="false" outlineLevel="0" collapsed="false">
      <c r="B100" s="347"/>
      <c r="C100" s="356"/>
      <c r="D100" s="349"/>
      <c r="E100" s="350"/>
      <c r="F100" s="351"/>
      <c r="G100" s="352"/>
      <c r="H100" s="353"/>
      <c r="I100" s="352"/>
      <c r="J100" s="354"/>
      <c r="K100" s="355"/>
    </row>
    <row r="101" s="346" customFormat="true" ht="12.75" hidden="false" customHeight="false" outlineLevel="0" collapsed="false">
      <c r="B101" s="347"/>
      <c r="C101" s="356"/>
      <c r="D101" s="349"/>
      <c r="E101" s="350"/>
      <c r="F101" s="351"/>
      <c r="G101" s="352"/>
      <c r="H101" s="353"/>
      <c r="I101" s="352"/>
      <c r="J101" s="354"/>
      <c r="K101" s="355"/>
    </row>
    <row r="102" s="346" customFormat="true" ht="12.75" hidden="false" customHeight="false" outlineLevel="0" collapsed="false">
      <c r="B102" s="347"/>
      <c r="C102" s="348" t="n">
        <v>23</v>
      </c>
      <c r="D102" s="349"/>
      <c r="E102" s="350"/>
      <c r="F102" s="351"/>
      <c r="G102" s="352"/>
      <c r="H102" s="353"/>
      <c r="I102" s="352"/>
      <c r="J102" s="354" t="n">
        <f aca="false">SUM(D102:D105,H102)</f>
        <v>0</v>
      </c>
      <c r="K102" s="355"/>
    </row>
    <row r="103" s="346" customFormat="true" ht="12.75" hidden="false" customHeight="false" outlineLevel="0" collapsed="false">
      <c r="B103" s="347"/>
      <c r="C103" s="356"/>
      <c r="D103" s="349"/>
      <c r="E103" s="350"/>
      <c r="F103" s="351"/>
      <c r="G103" s="352"/>
      <c r="H103" s="353"/>
      <c r="I103" s="352"/>
      <c r="J103" s="354"/>
      <c r="K103" s="355"/>
    </row>
    <row r="104" s="346" customFormat="true" ht="12.75" hidden="false" customHeight="false" outlineLevel="0" collapsed="false">
      <c r="B104" s="347"/>
      <c r="C104" s="356"/>
      <c r="D104" s="349"/>
      <c r="E104" s="350"/>
      <c r="F104" s="351"/>
      <c r="G104" s="352"/>
      <c r="H104" s="353"/>
      <c r="I104" s="352"/>
      <c r="J104" s="354"/>
      <c r="K104" s="355"/>
    </row>
    <row r="105" s="346" customFormat="true" ht="12.75" hidden="false" customHeight="false" outlineLevel="0" collapsed="false">
      <c r="B105" s="347"/>
      <c r="C105" s="356"/>
      <c r="D105" s="349"/>
      <c r="E105" s="350"/>
      <c r="F105" s="351"/>
      <c r="G105" s="352"/>
      <c r="H105" s="353"/>
      <c r="I105" s="352"/>
      <c r="J105" s="354"/>
      <c r="K105" s="355"/>
    </row>
    <row r="106" s="346" customFormat="true" ht="12.75" hidden="false" customHeight="false" outlineLevel="0" collapsed="false">
      <c r="B106" s="347"/>
      <c r="C106" s="348" t="n">
        <v>24</v>
      </c>
      <c r="D106" s="349"/>
      <c r="E106" s="350"/>
      <c r="F106" s="351"/>
      <c r="G106" s="352"/>
      <c r="H106" s="353"/>
      <c r="I106" s="352"/>
      <c r="J106" s="354" t="n">
        <f aca="false">SUM(D106:D109,H106)</f>
        <v>0</v>
      </c>
      <c r="K106" s="355"/>
    </row>
    <row r="107" s="346" customFormat="true" ht="12.75" hidden="false" customHeight="false" outlineLevel="0" collapsed="false">
      <c r="B107" s="347"/>
      <c r="C107" s="356"/>
      <c r="D107" s="349"/>
      <c r="E107" s="350"/>
      <c r="F107" s="351"/>
      <c r="G107" s="352"/>
      <c r="H107" s="353"/>
      <c r="I107" s="352"/>
      <c r="J107" s="354"/>
      <c r="K107" s="355"/>
    </row>
    <row r="108" s="346" customFormat="true" ht="12.75" hidden="false" customHeight="false" outlineLevel="0" collapsed="false">
      <c r="B108" s="347"/>
      <c r="C108" s="356"/>
      <c r="D108" s="349"/>
      <c r="E108" s="350"/>
      <c r="F108" s="351"/>
      <c r="G108" s="352"/>
      <c r="H108" s="353"/>
      <c r="I108" s="352"/>
      <c r="J108" s="354"/>
      <c r="K108" s="355"/>
    </row>
    <row r="109" s="346" customFormat="true" ht="12.75" hidden="false" customHeight="false" outlineLevel="0" collapsed="false">
      <c r="B109" s="347"/>
      <c r="C109" s="356"/>
      <c r="D109" s="349"/>
      <c r="E109" s="350"/>
      <c r="F109" s="351"/>
      <c r="G109" s="352"/>
      <c r="H109" s="353"/>
      <c r="I109" s="352"/>
      <c r="J109" s="354"/>
      <c r="K109" s="355"/>
    </row>
    <row r="110" s="346" customFormat="true" ht="12.75" hidden="false" customHeight="false" outlineLevel="0" collapsed="false">
      <c r="B110" s="347"/>
      <c r="C110" s="348" t="n">
        <v>25</v>
      </c>
      <c r="D110" s="349"/>
      <c r="E110" s="350"/>
      <c r="F110" s="351"/>
      <c r="G110" s="352"/>
      <c r="H110" s="353"/>
      <c r="I110" s="352"/>
      <c r="J110" s="354" t="n">
        <f aca="false">SUM(D110:D113,H110)</f>
        <v>0</v>
      </c>
      <c r="K110" s="355"/>
    </row>
    <row r="111" s="346" customFormat="true" ht="12.75" hidden="false" customHeight="false" outlineLevel="0" collapsed="false">
      <c r="B111" s="347"/>
      <c r="C111" s="356"/>
      <c r="D111" s="349"/>
      <c r="E111" s="350"/>
      <c r="F111" s="351"/>
      <c r="G111" s="352"/>
      <c r="H111" s="353"/>
      <c r="I111" s="352"/>
      <c r="J111" s="354"/>
      <c r="K111" s="355"/>
    </row>
    <row r="112" s="346" customFormat="true" ht="12.75" hidden="false" customHeight="false" outlineLevel="0" collapsed="false">
      <c r="B112" s="347"/>
      <c r="C112" s="356"/>
      <c r="D112" s="349"/>
      <c r="E112" s="350"/>
      <c r="F112" s="351"/>
      <c r="G112" s="352"/>
      <c r="H112" s="353"/>
      <c r="I112" s="352"/>
      <c r="J112" s="354"/>
      <c r="K112" s="355"/>
    </row>
    <row r="113" s="346" customFormat="true" ht="12.75" hidden="false" customHeight="false" outlineLevel="0" collapsed="false">
      <c r="B113" s="347"/>
      <c r="C113" s="356"/>
      <c r="D113" s="349"/>
      <c r="E113" s="350"/>
      <c r="F113" s="351"/>
      <c r="G113" s="352"/>
      <c r="H113" s="353"/>
      <c r="I113" s="352"/>
      <c r="J113" s="354"/>
      <c r="K113" s="355"/>
    </row>
    <row r="114" s="346" customFormat="true" ht="12.75" hidden="false" customHeight="false" outlineLevel="0" collapsed="false">
      <c r="B114" s="347"/>
      <c r="C114" s="348" t="n">
        <v>26</v>
      </c>
      <c r="D114" s="349"/>
      <c r="E114" s="350"/>
      <c r="F114" s="351"/>
      <c r="G114" s="352"/>
      <c r="H114" s="353"/>
      <c r="I114" s="352"/>
      <c r="J114" s="354" t="n">
        <f aca="false">SUM(D114:D117,H114)</f>
        <v>0</v>
      </c>
      <c r="K114" s="355"/>
    </row>
    <row r="115" s="346" customFormat="true" ht="12.75" hidden="false" customHeight="false" outlineLevel="0" collapsed="false">
      <c r="B115" s="347"/>
      <c r="C115" s="356"/>
      <c r="D115" s="349"/>
      <c r="E115" s="350"/>
      <c r="F115" s="351"/>
      <c r="G115" s="352"/>
      <c r="H115" s="353"/>
      <c r="I115" s="352"/>
      <c r="J115" s="354"/>
      <c r="K115" s="355"/>
    </row>
    <row r="116" s="346" customFormat="true" ht="12.75" hidden="false" customHeight="false" outlineLevel="0" collapsed="false">
      <c r="B116" s="347"/>
      <c r="C116" s="356"/>
      <c r="D116" s="349"/>
      <c r="E116" s="350"/>
      <c r="F116" s="351"/>
      <c r="G116" s="352"/>
      <c r="H116" s="353"/>
      <c r="I116" s="352"/>
      <c r="J116" s="354"/>
      <c r="K116" s="355"/>
    </row>
    <row r="117" s="346" customFormat="true" ht="12.75" hidden="false" customHeight="false" outlineLevel="0" collapsed="false">
      <c r="B117" s="347"/>
      <c r="C117" s="356"/>
      <c r="D117" s="349"/>
      <c r="E117" s="350"/>
      <c r="F117" s="351"/>
      <c r="G117" s="352"/>
      <c r="H117" s="353"/>
      <c r="I117" s="352"/>
      <c r="J117" s="354"/>
      <c r="K117" s="355"/>
    </row>
    <row r="118" s="346" customFormat="true" ht="12.75" hidden="false" customHeight="false" outlineLevel="0" collapsed="false">
      <c r="B118" s="347"/>
      <c r="C118" s="348" t="n">
        <v>27</v>
      </c>
      <c r="D118" s="349"/>
      <c r="E118" s="350"/>
      <c r="F118" s="351"/>
      <c r="G118" s="352"/>
      <c r="H118" s="353"/>
      <c r="I118" s="352"/>
      <c r="J118" s="354" t="n">
        <f aca="false">SUM(D118:D121,H118)</f>
        <v>0</v>
      </c>
      <c r="K118" s="355"/>
    </row>
    <row r="119" s="346" customFormat="true" ht="12.75" hidden="false" customHeight="false" outlineLevel="0" collapsed="false">
      <c r="B119" s="347"/>
      <c r="C119" s="356"/>
      <c r="D119" s="349"/>
      <c r="E119" s="350"/>
      <c r="F119" s="351"/>
      <c r="G119" s="352"/>
      <c r="H119" s="353"/>
      <c r="I119" s="352"/>
      <c r="J119" s="354"/>
      <c r="K119" s="355"/>
    </row>
    <row r="120" s="346" customFormat="true" ht="12.75" hidden="false" customHeight="false" outlineLevel="0" collapsed="false">
      <c r="B120" s="347"/>
      <c r="C120" s="356"/>
      <c r="D120" s="349"/>
      <c r="E120" s="350"/>
      <c r="F120" s="351"/>
      <c r="G120" s="352"/>
      <c r="H120" s="353"/>
      <c r="I120" s="352"/>
      <c r="J120" s="354"/>
      <c r="K120" s="355"/>
    </row>
    <row r="121" s="346" customFormat="true" ht="12.75" hidden="false" customHeight="false" outlineLevel="0" collapsed="false">
      <c r="B121" s="347"/>
      <c r="C121" s="356"/>
      <c r="D121" s="349"/>
      <c r="E121" s="350"/>
      <c r="F121" s="351"/>
      <c r="G121" s="352"/>
      <c r="H121" s="353"/>
      <c r="I121" s="352"/>
      <c r="J121" s="354"/>
      <c r="K121" s="355"/>
    </row>
    <row r="122" s="346" customFormat="true" ht="12.75" hidden="false" customHeight="false" outlineLevel="0" collapsed="false">
      <c r="B122" s="347"/>
      <c r="C122" s="348" t="n">
        <v>28</v>
      </c>
      <c r="D122" s="349"/>
      <c r="E122" s="350"/>
      <c r="F122" s="351"/>
      <c r="G122" s="352"/>
      <c r="H122" s="353"/>
      <c r="I122" s="352"/>
      <c r="J122" s="354" t="n">
        <f aca="false">SUM(D122:D125,H122)</f>
        <v>0</v>
      </c>
      <c r="K122" s="355"/>
    </row>
    <row r="123" s="346" customFormat="true" ht="12.75" hidden="false" customHeight="false" outlineLevel="0" collapsed="false">
      <c r="B123" s="347"/>
      <c r="C123" s="356"/>
      <c r="D123" s="349"/>
      <c r="E123" s="350"/>
      <c r="F123" s="351"/>
      <c r="G123" s="352"/>
      <c r="H123" s="353"/>
      <c r="I123" s="352"/>
      <c r="J123" s="354"/>
      <c r="K123" s="355"/>
    </row>
    <row r="124" s="346" customFormat="true" ht="12.75" hidden="false" customHeight="false" outlineLevel="0" collapsed="false">
      <c r="B124" s="347"/>
      <c r="C124" s="356"/>
      <c r="D124" s="349"/>
      <c r="E124" s="350"/>
      <c r="F124" s="351"/>
      <c r="G124" s="352"/>
      <c r="H124" s="353"/>
      <c r="I124" s="352"/>
      <c r="J124" s="354"/>
      <c r="K124" s="355"/>
    </row>
    <row r="125" s="346" customFormat="true" ht="12.75" hidden="false" customHeight="false" outlineLevel="0" collapsed="false">
      <c r="B125" s="347"/>
      <c r="C125" s="356"/>
      <c r="D125" s="349"/>
      <c r="E125" s="350"/>
      <c r="F125" s="351"/>
      <c r="G125" s="352"/>
      <c r="H125" s="353"/>
      <c r="I125" s="352"/>
      <c r="J125" s="354"/>
      <c r="K125" s="355"/>
    </row>
    <row r="126" s="346" customFormat="true" ht="12.75" hidden="false" customHeight="false" outlineLevel="0" collapsed="false">
      <c r="B126" s="347"/>
      <c r="C126" s="348" t="n">
        <v>29</v>
      </c>
      <c r="D126" s="349"/>
      <c r="E126" s="350"/>
      <c r="F126" s="351"/>
      <c r="G126" s="352"/>
      <c r="H126" s="353"/>
      <c r="I126" s="352"/>
      <c r="J126" s="354" t="n">
        <f aca="false">SUM(D126:D129,H126)</f>
        <v>0</v>
      </c>
      <c r="K126" s="355"/>
    </row>
    <row r="127" s="346" customFormat="true" ht="12.75" hidden="false" customHeight="false" outlineLevel="0" collapsed="false">
      <c r="B127" s="347"/>
      <c r="C127" s="356"/>
      <c r="D127" s="349"/>
      <c r="E127" s="350"/>
      <c r="F127" s="351"/>
      <c r="G127" s="352"/>
      <c r="H127" s="353"/>
      <c r="I127" s="352"/>
      <c r="J127" s="354"/>
      <c r="K127" s="355"/>
    </row>
    <row r="128" s="346" customFormat="true" ht="12.75" hidden="false" customHeight="false" outlineLevel="0" collapsed="false">
      <c r="B128" s="347"/>
      <c r="C128" s="356"/>
      <c r="D128" s="349"/>
      <c r="E128" s="350"/>
      <c r="F128" s="351"/>
      <c r="G128" s="352"/>
      <c r="H128" s="353"/>
      <c r="I128" s="352"/>
      <c r="J128" s="354"/>
      <c r="K128" s="355"/>
    </row>
    <row r="129" s="346" customFormat="true" ht="12.75" hidden="false" customHeight="false" outlineLevel="0" collapsed="false">
      <c r="B129" s="347"/>
      <c r="C129" s="356"/>
      <c r="D129" s="349"/>
      <c r="E129" s="350"/>
      <c r="F129" s="351"/>
      <c r="G129" s="352"/>
      <c r="H129" s="353"/>
      <c r="I129" s="352"/>
      <c r="J129" s="354"/>
      <c r="K129" s="355"/>
    </row>
    <row r="130" s="346" customFormat="true" ht="12.75" hidden="false" customHeight="false" outlineLevel="0" collapsed="false">
      <c r="B130" s="347"/>
      <c r="C130" s="348" t="n">
        <v>30</v>
      </c>
      <c r="D130" s="349"/>
      <c r="E130" s="350"/>
      <c r="F130" s="351"/>
      <c r="G130" s="352"/>
      <c r="H130" s="353"/>
      <c r="I130" s="352"/>
      <c r="J130" s="354" t="n">
        <f aca="false">SUM(D130:D133,H130)</f>
        <v>0</v>
      </c>
      <c r="K130" s="355"/>
    </row>
    <row r="131" s="346" customFormat="true" ht="12.75" hidden="false" customHeight="false" outlineLevel="0" collapsed="false">
      <c r="B131" s="347"/>
      <c r="C131" s="356"/>
      <c r="D131" s="349"/>
      <c r="E131" s="350"/>
      <c r="F131" s="351"/>
      <c r="G131" s="352"/>
      <c r="H131" s="353"/>
      <c r="I131" s="352"/>
      <c r="J131" s="354"/>
      <c r="K131" s="355"/>
    </row>
    <row r="132" s="346" customFormat="true" ht="12.75" hidden="false" customHeight="false" outlineLevel="0" collapsed="false">
      <c r="B132" s="347"/>
      <c r="C132" s="356"/>
      <c r="D132" s="349"/>
      <c r="E132" s="350"/>
      <c r="F132" s="351"/>
      <c r="G132" s="352"/>
      <c r="H132" s="353"/>
      <c r="I132" s="352"/>
      <c r="J132" s="354"/>
      <c r="K132" s="355"/>
    </row>
    <row r="133" s="346" customFormat="true" ht="12.75" hidden="false" customHeight="false" outlineLevel="0" collapsed="false">
      <c r="B133" s="347"/>
      <c r="C133" s="356"/>
      <c r="D133" s="349"/>
      <c r="E133" s="350"/>
      <c r="F133" s="351"/>
      <c r="G133" s="352"/>
      <c r="H133" s="353"/>
      <c r="I133" s="352"/>
      <c r="J133" s="354"/>
      <c r="K133" s="355"/>
    </row>
    <row r="134" s="346" customFormat="true" ht="12.75" hidden="false" customHeight="false" outlineLevel="0" collapsed="false">
      <c r="B134" s="347"/>
      <c r="C134" s="348" t="n">
        <v>31</v>
      </c>
      <c r="D134" s="349"/>
      <c r="E134" s="350"/>
      <c r="F134" s="351"/>
      <c r="G134" s="352"/>
      <c r="H134" s="353"/>
      <c r="I134" s="352"/>
      <c r="J134" s="354" t="n">
        <f aca="false">SUM(D134:D137,H134)</f>
        <v>0</v>
      </c>
      <c r="K134" s="355"/>
    </row>
    <row r="135" s="346" customFormat="true" ht="12.75" hidden="false" customHeight="false" outlineLevel="0" collapsed="false">
      <c r="B135" s="347"/>
      <c r="C135" s="356"/>
      <c r="D135" s="349"/>
      <c r="E135" s="350"/>
      <c r="F135" s="351"/>
      <c r="G135" s="352"/>
      <c r="H135" s="353"/>
      <c r="I135" s="352"/>
      <c r="J135" s="354"/>
      <c r="K135" s="355"/>
    </row>
    <row r="136" s="346" customFormat="true" ht="12.75" hidden="false" customHeight="false" outlineLevel="0" collapsed="false">
      <c r="B136" s="347"/>
      <c r="C136" s="356"/>
      <c r="D136" s="349"/>
      <c r="E136" s="350"/>
      <c r="F136" s="351"/>
      <c r="G136" s="352"/>
      <c r="H136" s="353"/>
      <c r="I136" s="352"/>
      <c r="J136" s="354"/>
      <c r="K136" s="355"/>
    </row>
    <row r="137" s="346" customFormat="true" ht="12.75" hidden="false" customHeight="false" outlineLevel="0" collapsed="false">
      <c r="B137" s="347"/>
      <c r="C137" s="356"/>
      <c r="D137" s="349"/>
      <c r="E137" s="350"/>
      <c r="F137" s="351"/>
      <c r="G137" s="352"/>
      <c r="H137" s="353"/>
      <c r="I137" s="352"/>
      <c r="J137" s="354"/>
      <c r="K137" s="355"/>
    </row>
    <row r="138" customFormat="false" ht="15" hidden="false" customHeight="false" outlineLevel="0" collapsed="false">
      <c r="B138" s="326"/>
      <c r="C138" s="357" t="s">
        <v>329</v>
      </c>
      <c r="D138" s="358" t="n">
        <f aca="false">SUM(D14:D137)</f>
        <v>0</v>
      </c>
      <c r="E138" s="359"/>
      <c r="F138" s="360"/>
      <c r="G138" s="361"/>
      <c r="H138" s="358" t="n">
        <f aca="false">SUM(H14:H137)</f>
        <v>0</v>
      </c>
      <c r="I138" s="361"/>
      <c r="J138" s="358" t="n">
        <f aca="false">SUM(J14:J137)</f>
        <v>0</v>
      </c>
      <c r="K138" s="328"/>
    </row>
    <row r="139" customFormat="false" ht="12.75" hidden="false" customHeight="false" outlineLevel="0" collapsed="false">
      <c r="B139" s="326"/>
      <c r="C139" s="362"/>
      <c r="D139" s="363"/>
      <c r="E139" s="362"/>
      <c r="F139" s="364"/>
      <c r="G139" s="364"/>
      <c r="H139" s="363"/>
      <c r="I139" s="364"/>
      <c r="J139" s="362"/>
      <c r="K139" s="328"/>
    </row>
    <row r="140" customFormat="false" ht="15" hidden="false" customHeight="false" outlineLevel="0" collapsed="false">
      <c r="B140" s="326"/>
      <c r="C140" s="365" t="s">
        <v>330</v>
      </c>
      <c r="D140" s="364"/>
      <c r="E140" s="364"/>
      <c r="F140" s="364"/>
      <c r="G140" s="364"/>
      <c r="H140" s="363"/>
      <c r="I140" s="364"/>
      <c r="J140" s="362"/>
      <c r="K140" s="328"/>
    </row>
    <row r="141" customFormat="false" ht="30" hidden="false" customHeight="true" outlineLevel="0" collapsed="false">
      <c r="B141" s="326"/>
      <c r="C141" s="366" t="s">
        <v>327</v>
      </c>
      <c r="D141" s="366" t="s">
        <v>331</v>
      </c>
      <c r="E141" s="366"/>
      <c r="K141" s="328"/>
    </row>
    <row r="142" customFormat="false" ht="12.75" hidden="false" customHeight="true" outlineLevel="0" collapsed="false">
      <c r="B142" s="326"/>
      <c r="C142" s="367" t="s">
        <v>332</v>
      </c>
      <c r="D142" s="368" t="n">
        <f aca="false">SUMIF($E$14:$E$137,C142,$D$14:$D$137)</f>
        <v>0</v>
      </c>
      <c r="E142" s="369"/>
      <c r="F142" s="370" t="s">
        <v>333</v>
      </c>
      <c r="G142" s="364"/>
      <c r="H142" s="371"/>
      <c r="I142" s="371"/>
      <c r="J142" s="371"/>
      <c r="K142" s="328"/>
    </row>
    <row r="143" customFormat="false" ht="12.75" hidden="false" customHeight="false" outlineLevel="0" collapsed="false">
      <c r="B143" s="326"/>
      <c r="C143" s="367" t="s">
        <v>352</v>
      </c>
      <c r="D143" s="368" t="n">
        <f aca="false">SUMIF($E$14:$E$137,C143,$D$14:$D$137)</f>
        <v>0</v>
      </c>
      <c r="E143" s="369"/>
      <c r="F143" s="364"/>
      <c r="G143" s="364"/>
      <c r="H143" s="364"/>
      <c r="I143" s="364"/>
      <c r="J143" s="364"/>
      <c r="K143" s="328"/>
    </row>
    <row r="144" customFormat="false" ht="12.75" hidden="false" customHeight="true" outlineLevel="0" collapsed="false">
      <c r="B144" s="326"/>
      <c r="C144" s="367" t="s">
        <v>359</v>
      </c>
      <c r="D144" s="368" t="n">
        <f aca="false">SUMIF($E$14:$E$137,C144,$D$14:$D$137)</f>
        <v>0</v>
      </c>
      <c r="E144" s="369"/>
      <c r="F144" s="370" t="s">
        <v>334</v>
      </c>
      <c r="G144" s="364"/>
      <c r="H144" s="372" t="str">
        <f aca="false">'Staff_hourly basis'!B53</f>
        <v>Budapest, 2021.03.15</v>
      </c>
      <c r="I144" s="372"/>
      <c r="J144" s="372"/>
      <c r="K144" s="328"/>
    </row>
    <row r="145" customFormat="false" ht="12.75" hidden="false" customHeight="true" outlineLevel="0" collapsed="false">
      <c r="B145" s="326"/>
      <c r="C145" s="367" t="s">
        <v>354</v>
      </c>
      <c r="D145" s="368" t="n">
        <f aca="false">SUMIF($E$14:$E$137,C145,$D$14:$D$137)</f>
        <v>0</v>
      </c>
      <c r="E145" s="369"/>
      <c r="F145" s="364"/>
      <c r="G145" s="364"/>
      <c r="H145" s="364"/>
      <c r="I145" s="364"/>
      <c r="J145" s="364"/>
      <c r="K145" s="328"/>
    </row>
    <row r="146" customFormat="false" ht="12.75" hidden="false" customHeight="true" outlineLevel="0" collapsed="false">
      <c r="B146" s="326"/>
      <c r="C146" s="367" t="s">
        <v>355</v>
      </c>
      <c r="D146" s="368" t="n">
        <f aca="false">SUMIF($E$14:$E$137,C146,$D$14:$D$137)</f>
        <v>0</v>
      </c>
      <c r="E146" s="369"/>
      <c r="F146" s="364"/>
      <c r="G146" s="364"/>
      <c r="H146" s="364"/>
      <c r="I146" s="364"/>
      <c r="J146" s="364"/>
      <c r="K146" s="328"/>
    </row>
    <row r="147" customFormat="false" ht="12.75" hidden="false" customHeight="true" outlineLevel="0" collapsed="false">
      <c r="B147" s="326"/>
      <c r="C147" s="367" t="s">
        <v>356</v>
      </c>
      <c r="D147" s="368" t="n">
        <f aca="false">SUMIF($E$14:$E$137,C147,$D$14:$D$137)</f>
        <v>0</v>
      </c>
      <c r="E147" s="369"/>
      <c r="F147" s="370" t="s">
        <v>335</v>
      </c>
      <c r="G147" s="364"/>
      <c r="H147" s="371"/>
      <c r="I147" s="371"/>
      <c r="J147" s="371"/>
      <c r="K147" s="328"/>
    </row>
    <row r="148" customFormat="false" ht="12.75" hidden="false" customHeight="false" outlineLevel="0" collapsed="false">
      <c r="B148" s="326"/>
      <c r="C148" s="367" t="s">
        <v>336</v>
      </c>
      <c r="D148" s="368" t="n">
        <f aca="false">SUMIF($E$14:$E$137,C148,$D$14:$D$137)</f>
        <v>0</v>
      </c>
      <c r="E148" s="369"/>
      <c r="F148" s="364"/>
      <c r="G148" s="364"/>
      <c r="H148" s="364"/>
      <c r="I148" s="364"/>
      <c r="J148" s="364"/>
      <c r="K148" s="328"/>
    </row>
    <row r="149" customFormat="false" ht="15" hidden="false" customHeight="true" outlineLevel="0" collapsed="false">
      <c r="B149" s="326"/>
      <c r="C149" s="357" t="s">
        <v>329</v>
      </c>
      <c r="D149" s="373" t="n">
        <f aca="false">SUM(D142:E148)</f>
        <v>0</v>
      </c>
      <c r="E149" s="374"/>
      <c r="F149" s="370" t="s">
        <v>334</v>
      </c>
      <c r="G149" s="364"/>
      <c r="H149" s="372" t="str">
        <f aca="false">'Staff_hourly basis'!B53</f>
        <v>Budapest, 2021.03.15</v>
      </c>
      <c r="I149" s="372"/>
      <c r="J149" s="372"/>
      <c r="K149" s="328"/>
    </row>
    <row r="150" customFormat="false" ht="12.75" hidden="false" customHeight="false" outlineLevel="0" collapsed="false">
      <c r="B150" s="375"/>
      <c r="C150" s="376"/>
      <c r="D150" s="371"/>
      <c r="E150" s="376"/>
      <c r="F150" s="377"/>
      <c r="G150" s="377"/>
      <c r="H150" s="371"/>
      <c r="I150" s="377"/>
      <c r="J150" s="376"/>
      <c r="K150" s="378"/>
    </row>
    <row r="153" customFormat="false" ht="12.75" hidden="true" customHeight="false" outlineLevel="0" collapsed="false">
      <c r="C153" s="325" t="s">
        <v>337</v>
      </c>
    </row>
    <row r="154" customFormat="false" ht="12.75" hidden="true" customHeight="false" outlineLevel="0" collapsed="false">
      <c r="C154" s="325" t="s">
        <v>338</v>
      </c>
    </row>
    <row r="155" customFormat="false" ht="12.75" hidden="true" customHeight="false" outlineLevel="0" collapsed="false">
      <c r="C155" s="325" t="s">
        <v>339</v>
      </c>
    </row>
    <row r="156" customFormat="false" ht="12.75" hidden="true" customHeight="false" outlineLevel="0" collapsed="false"/>
    <row r="157" customFormat="false" ht="12.75" hidden="true" customHeight="false" outlineLevel="0" collapsed="false">
      <c r="C157" s="318" t="s">
        <v>124</v>
      </c>
      <c r="E157" s="379" t="s">
        <v>340</v>
      </c>
      <c r="F157" s="379"/>
    </row>
    <row r="158" customFormat="false" ht="12.75" hidden="true" customHeight="false" outlineLevel="0" collapsed="false">
      <c r="C158" s="318" t="s">
        <v>128</v>
      </c>
      <c r="E158" s="379" t="s">
        <v>341</v>
      </c>
      <c r="F158" s="379"/>
    </row>
    <row r="159" customFormat="false" ht="12.75" hidden="true" customHeight="false" outlineLevel="0" collapsed="false">
      <c r="C159" s="318" t="s">
        <v>130</v>
      </c>
      <c r="E159" s="379" t="s">
        <v>342</v>
      </c>
      <c r="F159" s="379"/>
    </row>
    <row r="160" customFormat="false" ht="12.75" hidden="true" customHeight="false" outlineLevel="0" collapsed="false">
      <c r="C160" s="318" t="s">
        <v>132</v>
      </c>
      <c r="E160" s="379" t="s">
        <v>343</v>
      </c>
      <c r="F160" s="379"/>
    </row>
    <row r="161" customFormat="false" ht="12.75" hidden="true" customHeight="false" outlineLevel="0" collapsed="false">
      <c r="C161" s="318" t="s">
        <v>134</v>
      </c>
      <c r="E161" s="379" t="s">
        <v>344</v>
      </c>
      <c r="F161" s="379"/>
    </row>
    <row r="162" customFormat="false" ht="12.75" hidden="true" customHeight="false" outlineLevel="0" collapsed="false">
      <c r="C162" s="318" t="s">
        <v>136</v>
      </c>
      <c r="E162" s="379" t="s">
        <v>345</v>
      </c>
      <c r="F162" s="379"/>
    </row>
    <row r="163" customFormat="false" ht="12.75" hidden="true" customHeight="false" outlineLevel="0" collapsed="false">
      <c r="C163" s="318" t="s">
        <v>138</v>
      </c>
      <c r="E163" s="379" t="s">
        <v>346</v>
      </c>
      <c r="F163" s="379"/>
    </row>
    <row r="164" customFormat="false" ht="12.75" hidden="true" customHeight="false" outlineLevel="0" collapsed="false">
      <c r="C164" s="318" t="s">
        <v>140</v>
      </c>
      <c r="E164" s="379" t="s">
        <v>347</v>
      </c>
      <c r="F164" s="379"/>
    </row>
    <row r="165" customFormat="false" ht="12.75" hidden="true" customHeight="false" outlineLevel="0" collapsed="false">
      <c r="C165" s="318" t="s">
        <v>142</v>
      </c>
      <c r="E165" s="379" t="s">
        <v>348</v>
      </c>
      <c r="F165" s="379"/>
    </row>
    <row r="166" customFormat="false" ht="12.75" hidden="true" customHeight="false" outlineLevel="0" collapsed="false">
      <c r="C166" s="318" t="s">
        <v>144</v>
      </c>
      <c r="E166" s="379" t="s">
        <v>349</v>
      </c>
      <c r="F166" s="379"/>
    </row>
    <row r="167" customFormat="false" ht="12.75" hidden="true" customHeight="false" outlineLevel="0" collapsed="false">
      <c r="C167" s="318" t="s">
        <v>146</v>
      </c>
      <c r="E167" s="379" t="s">
        <v>350</v>
      </c>
      <c r="F167" s="379"/>
    </row>
    <row r="168" customFormat="false" ht="12.75" hidden="true" customHeight="false" outlineLevel="0" collapsed="false">
      <c r="C168" s="318" t="s">
        <v>148</v>
      </c>
      <c r="E168" s="379" t="s">
        <v>351</v>
      </c>
      <c r="F168" s="379"/>
    </row>
    <row r="169" customFormat="false" ht="12.75" hidden="true" customHeight="false" outlineLevel="0" collapsed="false">
      <c r="C169" s="318" t="s">
        <v>150</v>
      </c>
      <c r="E169" s="379"/>
      <c r="F169" s="379"/>
    </row>
    <row r="170" customFormat="false" ht="12.75" hidden="true" customHeight="false" outlineLevel="0" collapsed="false">
      <c r="C170" s="318" t="s">
        <v>152</v>
      </c>
      <c r="E170" s="379" t="n">
        <v>2015</v>
      </c>
      <c r="F170" s="379"/>
    </row>
    <row r="171" customFormat="false" ht="12.75" hidden="true" customHeight="false" outlineLevel="0" collapsed="false">
      <c r="C171" s="318" t="s">
        <v>154</v>
      </c>
      <c r="E171" s="379" t="n">
        <v>2016</v>
      </c>
      <c r="F171" s="379"/>
    </row>
    <row r="172" customFormat="false" ht="12.75" hidden="true" customHeight="false" outlineLevel="0" collapsed="false">
      <c r="C172" s="318" t="s">
        <v>156</v>
      </c>
      <c r="E172" s="379" t="n">
        <v>2017</v>
      </c>
      <c r="F172" s="379"/>
    </row>
    <row r="173" customFormat="false" ht="12.75" hidden="true" customHeight="false" outlineLevel="0" collapsed="false">
      <c r="C173" s="318" t="s">
        <v>158</v>
      </c>
      <c r="E173" s="379" t="n">
        <v>2018</v>
      </c>
      <c r="F173" s="379"/>
    </row>
    <row r="174" customFormat="false" ht="12.75" hidden="true" customHeight="false" outlineLevel="0" collapsed="false">
      <c r="C174" s="318" t="s">
        <v>160</v>
      </c>
      <c r="E174" s="379" t="n">
        <v>2019</v>
      </c>
      <c r="F174" s="379"/>
    </row>
    <row r="175" customFormat="false" ht="12.75" hidden="true" customHeight="false" outlineLevel="0" collapsed="false">
      <c r="C175" s="318" t="s">
        <v>162</v>
      </c>
      <c r="E175" s="379" t="n">
        <v>2020</v>
      </c>
    </row>
    <row r="176" customFormat="false" ht="12.75" hidden="true" customHeight="false" outlineLevel="0" collapsed="false">
      <c r="C176" s="318" t="s">
        <v>164</v>
      </c>
      <c r="E176" s="379" t="n">
        <v>2021</v>
      </c>
    </row>
    <row r="177" customFormat="false" ht="12.75" hidden="true" customHeight="false" outlineLevel="0" collapsed="false">
      <c r="C177" s="318" t="s">
        <v>166</v>
      </c>
      <c r="E177" s="380" t="n">
        <v>2022</v>
      </c>
    </row>
    <row r="178" customFormat="false" ht="12.75" hidden="true" customHeight="false" outlineLevel="0" collapsed="false">
      <c r="C178" s="318" t="s">
        <v>168</v>
      </c>
    </row>
    <row r="179" customFormat="false" ht="12.75" hidden="true" customHeight="false" outlineLevel="0" collapsed="false">
      <c r="C179" s="318" t="s">
        <v>170</v>
      </c>
    </row>
    <row r="180" customFormat="false" ht="12.75" hidden="true" customHeight="false" outlineLevel="0" collapsed="false">
      <c r="C180" s="318" t="s">
        <v>172</v>
      </c>
      <c r="E180" s="379"/>
    </row>
    <row r="181" customFormat="false" ht="12.75" hidden="true" customHeight="false" outlineLevel="0" collapsed="false">
      <c r="C181" s="318" t="s">
        <v>174</v>
      </c>
      <c r="E181" s="379"/>
    </row>
  </sheetData>
  <sheetProtection sheet="true" password="b4ce"/>
  <protectedRanges>
    <protectedRange name="Tartomány1_1" sqref="D14:F137 H14:H137"/>
    <protectedRange name="Tartomány2_1_1" sqref="H144 H149"/>
  </protectedRanges>
  <mergeCells count="75">
    <mergeCell ref="C3:J3"/>
    <mergeCell ref="C5:F5"/>
    <mergeCell ref="C6:F6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845833333333333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0" width="9.14"/>
    <col collapsed="false" customWidth="true" hidden="false" outlineLevel="0" max="2" min="2" style="60" width="30.85"/>
    <col collapsed="false" customWidth="true" hidden="false" outlineLevel="0" max="8" min="3" style="60" width="16.7"/>
    <col collapsed="false" customWidth="true" hidden="false" outlineLevel="0" max="9" min="9" style="60" width="14.41"/>
    <col collapsed="false" customWidth="true" hidden="false" outlineLevel="0" max="10" min="10" style="60" width="15.41"/>
    <col collapsed="false" customWidth="true" hidden="false" outlineLevel="0" max="11" min="11" style="60" width="15.7"/>
    <col collapsed="false" customWidth="true" hidden="false" outlineLevel="0" max="12" min="12" style="60" width="14.41"/>
    <col collapsed="false" customWidth="true" hidden="false" outlineLevel="0" max="14" min="13" style="60" width="14.7"/>
    <col collapsed="false" customWidth="true" hidden="false" outlineLevel="0" max="15" min="15" style="60" width="14.41"/>
    <col collapsed="false" customWidth="true" hidden="false" outlineLevel="0" max="16" min="16" style="60" width="16.13"/>
    <col collapsed="false" customWidth="true" hidden="false" outlineLevel="0" max="17" min="17" style="60" width="14.41"/>
    <col collapsed="false" customWidth="true" hidden="false" outlineLevel="0" max="18" min="18" style="60" width="13.56"/>
    <col collapsed="false" customWidth="true" hidden="false" outlineLevel="0" max="19" min="19" style="60" width="13.85"/>
    <col collapsed="false" customWidth="true" hidden="false" outlineLevel="0" max="20" min="20" style="60" width="11.42"/>
    <col collapsed="false" customWidth="false" hidden="false" outlineLevel="0" max="257" min="21" style="60" width="9.14"/>
  </cols>
  <sheetData>
    <row r="1" customFormat="false" ht="13.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30.75" hidden="false" customHeight="true" outlineLevel="0" collapsed="false">
      <c r="A2" s="33"/>
      <c r="B2" s="61" t="s">
        <v>60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2"/>
      <c r="O2" s="62"/>
    </row>
    <row r="3" customFormat="false" ht="16.5" hidden="false" customHeight="false" outlineLevel="0" collapsed="false">
      <c r="A3" s="3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2"/>
      <c r="O3" s="62"/>
    </row>
    <row r="4" customFormat="false" ht="13.5" hidden="false" customHeight="true" outlineLevel="0" collapsed="false">
      <c r="A4" s="33"/>
      <c r="B4" s="64" t="s">
        <v>61</v>
      </c>
      <c r="C4" s="64"/>
      <c r="D4" s="64"/>
      <c r="E4" s="65"/>
      <c r="F4" s="66"/>
      <c r="G4" s="63"/>
      <c r="H4" s="63"/>
      <c r="I4" s="63"/>
      <c r="J4" s="63"/>
      <c r="K4" s="63"/>
      <c r="L4" s="63"/>
      <c r="M4" s="63"/>
      <c r="N4" s="62"/>
      <c r="O4" s="62"/>
    </row>
    <row r="5" customFormat="false" ht="13.5" hidden="false" customHeight="true" outlineLevel="0" collapsed="false">
      <c r="A5" s="33"/>
      <c r="B5" s="64" t="s">
        <v>62</v>
      </c>
      <c r="C5" s="64"/>
      <c r="D5" s="64"/>
      <c r="E5" s="65"/>
      <c r="F5" s="66"/>
      <c r="G5" s="63"/>
      <c r="H5" s="63"/>
      <c r="I5" s="63"/>
      <c r="J5" s="63"/>
      <c r="K5" s="63"/>
      <c r="L5" s="63"/>
      <c r="M5" s="63"/>
      <c r="N5" s="62"/>
      <c r="O5" s="62"/>
    </row>
    <row r="6" customFormat="false" ht="13.5" hidden="false" customHeight="true" outlineLevel="0" collapsed="false">
      <c r="A6" s="33"/>
      <c r="B6" s="64" t="s">
        <v>63</v>
      </c>
      <c r="C6" s="64"/>
      <c r="D6" s="64"/>
      <c r="E6" s="67"/>
      <c r="F6" s="68"/>
      <c r="G6" s="69"/>
      <c r="H6" s="63"/>
      <c r="I6" s="63"/>
      <c r="J6" s="63"/>
      <c r="K6" s="63"/>
      <c r="L6" s="63"/>
      <c r="M6" s="63"/>
      <c r="N6" s="62"/>
      <c r="O6" s="62"/>
    </row>
    <row r="7" customFormat="false" ht="13.5" hidden="false" customHeight="true" outlineLevel="0" collapsed="false">
      <c r="A7" s="33"/>
      <c r="B7" s="64" t="s">
        <v>64</v>
      </c>
      <c r="C7" s="64"/>
      <c r="D7" s="64"/>
      <c r="E7" s="70"/>
      <c r="F7" s="66"/>
      <c r="G7" s="63"/>
      <c r="H7" s="63"/>
      <c r="I7" s="63"/>
      <c r="J7" s="63"/>
      <c r="K7" s="63"/>
      <c r="L7" s="63"/>
      <c r="M7" s="63"/>
      <c r="N7" s="62"/>
      <c r="O7" s="62"/>
    </row>
    <row r="8" customFormat="false" ht="13.5" hidden="false" customHeight="true" outlineLevel="0" collapsed="false">
      <c r="A8" s="33"/>
      <c r="B8" s="64" t="s">
        <v>65</v>
      </c>
      <c r="C8" s="64"/>
      <c r="D8" s="64"/>
      <c r="E8" s="71"/>
      <c r="F8" s="72"/>
      <c r="G8" s="63"/>
      <c r="H8" s="63"/>
      <c r="I8" s="63"/>
      <c r="J8" s="63"/>
      <c r="K8" s="63"/>
      <c r="L8" s="63"/>
      <c r="M8" s="63"/>
      <c r="N8" s="62"/>
      <c r="O8" s="62"/>
    </row>
    <row r="9" customFormat="false" ht="13.5" hidden="false" customHeight="true" outlineLevel="0" collapsed="false">
      <c r="A9" s="33"/>
      <c r="B9" s="73" t="s">
        <v>66</v>
      </c>
      <c r="C9" s="73"/>
      <c r="D9" s="73"/>
      <c r="E9" s="74" t="n">
        <v>42644</v>
      </c>
      <c r="F9" s="75" t="s">
        <v>67</v>
      </c>
      <c r="G9" s="74" t="n">
        <v>42825</v>
      </c>
      <c r="H9" s="33" t="s">
        <v>68</v>
      </c>
      <c r="I9" s="33"/>
      <c r="J9" s="50" t="s">
        <v>69</v>
      </c>
      <c r="K9" s="50"/>
      <c r="L9" s="50"/>
      <c r="M9" s="50"/>
    </row>
    <row r="10" customFormat="false" ht="12.7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50"/>
      <c r="K10" s="50"/>
      <c r="L10" s="50"/>
      <c r="M10" s="50"/>
    </row>
    <row r="11" customFormat="false" ht="13.5" hidden="false" customHeight="false" outlineLevel="0" collapsed="false">
      <c r="A11" s="33"/>
      <c r="B11" s="33" t="s">
        <v>70</v>
      </c>
      <c r="C11" s="33"/>
      <c r="D11" s="33"/>
      <c r="E11" s="76" t="s">
        <v>71</v>
      </c>
      <c r="F11" s="33"/>
      <c r="G11" s="33"/>
      <c r="H11" s="33"/>
      <c r="I11" s="33"/>
      <c r="J11" s="50"/>
      <c r="K11" s="50"/>
      <c r="L11" s="50"/>
      <c r="M11" s="50"/>
    </row>
    <row r="12" customFormat="false" ht="13.5" hidden="false" customHeight="false" outlineLevel="0" collapsed="false">
      <c r="A12" s="33"/>
      <c r="B12" s="33" t="s">
        <v>72</v>
      </c>
      <c r="C12" s="33"/>
      <c r="D12" s="33"/>
      <c r="E12" s="76" t="s">
        <v>71</v>
      </c>
      <c r="F12" s="33"/>
      <c r="G12" s="33"/>
      <c r="H12" s="33"/>
      <c r="I12" s="33"/>
      <c r="J12" s="50"/>
      <c r="K12" s="50"/>
      <c r="L12" s="50"/>
      <c r="M12" s="50"/>
    </row>
    <row r="13" customFormat="false" ht="13.5" hidden="false" customHeight="false" outlineLevel="0" collapsed="false">
      <c r="A13" s="33"/>
      <c r="B13" s="33" t="s">
        <v>73</v>
      </c>
      <c r="C13" s="33"/>
      <c r="D13" s="33"/>
      <c r="E13" s="76" t="s">
        <v>71</v>
      </c>
      <c r="F13" s="33"/>
      <c r="G13" s="33"/>
      <c r="H13" s="33"/>
      <c r="I13" s="33"/>
      <c r="J13" s="50"/>
      <c r="K13" s="50"/>
      <c r="L13" s="50"/>
      <c r="M13" s="50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15.75" hidden="false" customHeight="false" outlineLevel="0" collapsed="false">
      <c r="A16" s="33"/>
      <c r="B16" s="77"/>
      <c r="C16" s="33"/>
      <c r="D16" s="33"/>
      <c r="E16" s="33"/>
      <c r="F16" s="33"/>
      <c r="G16" s="78"/>
      <c r="H16" s="33"/>
      <c r="I16" s="79"/>
      <c r="J16" s="33"/>
      <c r="K16" s="33"/>
      <c r="L16" s="33"/>
      <c r="M16" s="33"/>
    </row>
    <row r="17" customFormat="false" ht="12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customFormat="false" ht="13.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customFormat="false" ht="13.5" hidden="false" customHeight="false" outlineLevel="0" collapsed="false">
      <c r="A19" s="33"/>
      <c r="B19" s="80" t="s">
        <v>74</v>
      </c>
      <c r="C19" s="81" t="s">
        <v>75</v>
      </c>
      <c r="D19" s="81" t="s">
        <v>76</v>
      </c>
      <c r="E19" s="81" t="s">
        <v>77</v>
      </c>
      <c r="F19" s="81" t="s">
        <v>78</v>
      </c>
      <c r="G19" s="81" t="s">
        <v>79</v>
      </c>
      <c r="H19" s="81" t="s">
        <v>80</v>
      </c>
      <c r="I19" s="82"/>
      <c r="J19" s="33"/>
      <c r="K19" s="33"/>
      <c r="L19" s="33"/>
      <c r="M19" s="33"/>
    </row>
    <row r="20" customFormat="false" ht="15.75" hidden="false" customHeight="false" outlineLevel="0" collapsed="false">
      <c r="A20" s="33"/>
      <c r="B20" s="83" t="s">
        <v>81</v>
      </c>
      <c r="C20" s="81" t="n">
        <v>279.3</v>
      </c>
      <c r="D20" s="81" t="n">
        <v>279.3</v>
      </c>
      <c r="E20" s="81" t="n">
        <v>279.3</v>
      </c>
      <c r="F20" s="81" t="n">
        <v>279.3</v>
      </c>
      <c r="G20" s="81" t="n">
        <v>279.3</v>
      </c>
      <c r="H20" s="81" t="n">
        <v>279.3</v>
      </c>
      <c r="I20" s="84"/>
      <c r="J20" s="33"/>
      <c r="K20" s="33"/>
      <c r="L20" s="33"/>
      <c r="M20" s="33"/>
    </row>
    <row r="21" customFormat="false" ht="13.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3.5" hidden="false" customHeight="false" outlineLevel="0" collapsed="false">
      <c r="A22" s="33"/>
      <c r="B22" s="85" t="s">
        <v>82</v>
      </c>
      <c r="C22" s="84"/>
      <c r="D22" s="84"/>
      <c r="E22" s="84"/>
      <c r="F22" s="84"/>
      <c r="G22" s="84"/>
      <c r="H22" s="84"/>
      <c r="I22" s="82"/>
      <c r="J22" s="33"/>
      <c r="K22" s="33"/>
      <c r="L22" s="33"/>
      <c r="M22" s="33"/>
    </row>
    <row r="23" customFormat="false" ht="13.5" hidden="false" customHeight="false" outlineLevel="0" collapsed="false">
      <c r="A23" s="33"/>
      <c r="B23" s="82" t="s">
        <v>83</v>
      </c>
      <c r="C23" s="86" t="n">
        <v>8</v>
      </c>
      <c r="D23" s="84"/>
      <c r="E23" s="84"/>
      <c r="F23" s="84"/>
      <c r="G23" s="84"/>
      <c r="H23" s="84"/>
      <c r="I23" s="82"/>
      <c r="J23" s="33"/>
      <c r="K23" s="33"/>
      <c r="L23" s="33"/>
      <c r="M23" s="33"/>
    </row>
    <row r="24" customFormat="false" ht="12.75" hidden="false" customHeight="false" outlineLevel="0" collapsed="false">
      <c r="A24" s="33"/>
      <c r="B24" s="87" t="s">
        <v>84</v>
      </c>
      <c r="C24" s="88" t="s">
        <v>71</v>
      </c>
      <c r="D24" s="84"/>
      <c r="E24" s="84"/>
      <c r="F24" s="84"/>
      <c r="G24" s="84"/>
      <c r="H24" s="84"/>
      <c r="I24" s="82"/>
      <c r="J24" s="33"/>
      <c r="K24" s="33"/>
      <c r="L24" s="33"/>
      <c r="M24" s="33"/>
    </row>
    <row r="25" customFormat="false" ht="12.75" hidden="false" customHeight="false" outlineLevel="0" collapsed="false">
      <c r="A25" s="33"/>
      <c r="B25" s="82" t="s">
        <v>85</v>
      </c>
      <c r="C25" s="89" t="n">
        <v>100000</v>
      </c>
      <c r="D25" s="89" t="n">
        <v>100000</v>
      </c>
      <c r="E25" s="89" t="n">
        <v>100000</v>
      </c>
      <c r="F25" s="89" t="n">
        <v>100000</v>
      </c>
      <c r="G25" s="89" t="n">
        <v>100000</v>
      </c>
      <c r="H25" s="89" t="n">
        <v>100000</v>
      </c>
      <c r="I25" s="90" t="n">
        <f aca="false">SUM(C25:H25)</f>
        <v>600000</v>
      </c>
      <c r="J25" s="91"/>
      <c r="K25" s="37"/>
      <c r="L25" s="33"/>
      <c r="M25" s="33"/>
    </row>
    <row r="26" customFormat="false" ht="12.75" hidden="false" customHeight="true" outlineLevel="0" collapsed="false">
      <c r="A26" s="33"/>
      <c r="B26" s="92" t="s">
        <v>86</v>
      </c>
      <c r="C26" s="93" t="n">
        <v>17500</v>
      </c>
      <c r="D26" s="93" t="n">
        <v>15500</v>
      </c>
      <c r="E26" s="93" t="n">
        <v>15500</v>
      </c>
      <c r="F26" s="93" t="n">
        <v>15500</v>
      </c>
      <c r="G26" s="93" t="n">
        <v>15500</v>
      </c>
      <c r="H26" s="93" t="n">
        <v>15500</v>
      </c>
      <c r="I26" s="90"/>
      <c r="J26" s="50" t="s">
        <v>33</v>
      </c>
      <c r="K26" s="50"/>
      <c r="L26" s="50"/>
      <c r="M26" s="50"/>
    </row>
    <row r="27" customFormat="false" ht="12.75" hidden="false" customHeight="false" outlineLevel="0" collapsed="false">
      <c r="A27" s="33"/>
      <c r="B27" s="92" t="s">
        <v>87</v>
      </c>
      <c r="C27" s="94" t="n">
        <f aca="false">IF($E$12=$I$136,C25*0.015,0)</f>
        <v>0</v>
      </c>
      <c r="D27" s="94" t="n">
        <f aca="false">IF($E$12=$I$136,D25*0.015,0)</f>
        <v>0</v>
      </c>
      <c r="E27" s="94" t="n">
        <f aca="false">IF($E$12=$I$136,E25*0.015,0)</f>
        <v>0</v>
      </c>
      <c r="F27" s="94" t="n">
        <f aca="false">IF($E$12=$I$136,F25*0.015,0)</f>
        <v>0</v>
      </c>
      <c r="G27" s="94" t="n">
        <f aca="false">IF($E$12=$I$136,G25*0.015,0)</f>
        <v>0</v>
      </c>
      <c r="H27" s="94" t="n">
        <f aca="false">IF($E$12=$I$136,H25*0.015,0)</f>
        <v>0</v>
      </c>
      <c r="I27" s="44"/>
      <c r="J27" s="50"/>
      <c r="K27" s="50"/>
      <c r="L27" s="50"/>
      <c r="M27" s="50"/>
    </row>
    <row r="28" customFormat="false" ht="12.75" hidden="false" customHeight="true" outlineLevel="0" collapsed="false">
      <c r="A28" s="33"/>
      <c r="B28" s="92" t="s">
        <v>88</v>
      </c>
      <c r="C28" s="93" t="n">
        <f aca="false">'Cafeteria_monthly hourly rate'!B48</f>
        <v>0</v>
      </c>
      <c r="D28" s="93" t="n">
        <f aca="false">'Cafeteria_monthly hourly rate'!C48</f>
        <v>0</v>
      </c>
      <c r="E28" s="93" t="n">
        <f aca="false">'Cafeteria_monthly hourly rate'!D48</f>
        <v>0</v>
      </c>
      <c r="F28" s="93" t="n">
        <f aca="false">'Cafeteria_monthly hourly rate'!E48</f>
        <v>0</v>
      </c>
      <c r="G28" s="93" t="n">
        <f aca="false">'Cafeteria_monthly hourly rate'!F48</f>
        <v>0</v>
      </c>
      <c r="H28" s="93" t="n">
        <f aca="false">'Cafeteria_monthly hourly rate'!G48</f>
        <v>0</v>
      </c>
      <c r="I28" s="44"/>
      <c r="J28" s="37"/>
      <c r="K28" s="37"/>
      <c r="L28" s="33"/>
      <c r="M28" s="33"/>
    </row>
    <row r="29" customFormat="false" ht="12.75" hidden="false" customHeight="false" outlineLevel="0" collapsed="false">
      <c r="A29" s="33"/>
      <c r="B29" s="95" t="s">
        <v>89</v>
      </c>
      <c r="C29" s="93" t="n">
        <f aca="false">SUM(C25:C28)</f>
        <v>117500</v>
      </c>
      <c r="D29" s="93" t="n">
        <f aca="false">SUM(D25:D28)</f>
        <v>115500</v>
      </c>
      <c r="E29" s="93" t="n">
        <f aca="false">SUM(E25:E28)</f>
        <v>115500</v>
      </c>
      <c r="F29" s="93" t="n">
        <f aca="false">SUM(F25:F28)</f>
        <v>115500</v>
      </c>
      <c r="G29" s="93" t="n">
        <f aca="false">SUM(G25:G28)</f>
        <v>115500</v>
      </c>
      <c r="H29" s="93" t="n">
        <f aca="false">SUM(H25:H28)</f>
        <v>115500</v>
      </c>
      <c r="I29" s="90" t="n">
        <f aca="false">SUM(C29:H29)</f>
        <v>695000</v>
      </c>
      <c r="J29" s="91"/>
      <c r="K29" s="37"/>
      <c r="L29" s="33"/>
      <c r="M29" s="33"/>
    </row>
    <row r="30" customFormat="false" ht="12.75" hidden="false" customHeight="false" outlineLevel="0" collapsed="false">
      <c r="A30" s="33"/>
      <c r="B30" s="95" t="s">
        <v>90</v>
      </c>
      <c r="C30" s="96" t="n">
        <f aca="false">IFERROR(C29/C20,0)</f>
        <v>420.694593626924</v>
      </c>
      <c r="D30" s="96" t="n">
        <f aca="false">IFERROR(D29/D20,0)</f>
        <v>413.533834586466</v>
      </c>
      <c r="E30" s="96" t="n">
        <f aca="false">IFERROR(E29/E20,0)</f>
        <v>413.533834586466</v>
      </c>
      <c r="F30" s="96" t="n">
        <f aca="false">IFERROR(F29/F20,0)</f>
        <v>413.533834586466</v>
      </c>
      <c r="G30" s="96" t="n">
        <f aca="false">IFERROR(G29/G20,0)</f>
        <v>413.533834586466</v>
      </c>
      <c r="H30" s="96" t="n">
        <f aca="false">IFERROR(H29/H20,0)</f>
        <v>413.533834586466</v>
      </c>
      <c r="I30" s="97" t="n">
        <f aca="false">SUM(C30:H30)</f>
        <v>2488.36376655926</v>
      </c>
      <c r="J30" s="37"/>
      <c r="K30" s="37"/>
      <c r="L30" s="33"/>
      <c r="M30" s="33"/>
    </row>
    <row r="31" customFormat="false" ht="12.75" hidden="false" customHeight="false" outlineLevel="0" collapsed="false">
      <c r="A31" s="33"/>
      <c r="B31" s="92" t="s">
        <v>91</v>
      </c>
      <c r="C31" s="93" t="n">
        <f aca="false">IF(C33=0,0,C29/C33)</f>
        <v>667.613636363636</v>
      </c>
      <c r="D31" s="93" t="n">
        <f aca="false">IF(D33=0,0,D29/D33)</f>
        <v>656.25</v>
      </c>
      <c r="E31" s="93" t="n">
        <f aca="false">IF(E33=0,0,E29/E33)</f>
        <v>656.25</v>
      </c>
      <c r="F31" s="93" t="n">
        <f aca="false">IF(F33=0,0,F29/F33)</f>
        <v>656.25</v>
      </c>
      <c r="G31" s="93" t="n">
        <f aca="false">IF(G33=0,0,G29/G33)</f>
        <v>656.25</v>
      </c>
      <c r="H31" s="93" t="n">
        <f aca="false">IF(H33=0,0,H29/H33)</f>
        <v>656.25</v>
      </c>
      <c r="I31" s="98" t="n">
        <f aca="false">SUM(C31:H31)/12</f>
        <v>329.07196969697</v>
      </c>
      <c r="J31" s="99"/>
      <c r="K31" s="100"/>
      <c r="L31" s="33"/>
      <c r="M31" s="33"/>
    </row>
    <row r="32" customFormat="false" ht="12.75" hidden="false" customHeight="false" outlineLevel="0" collapsed="false">
      <c r="A32" s="33"/>
      <c r="B32" s="92" t="s">
        <v>92</v>
      </c>
      <c r="C32" s="96" t="n">
        <f aca="false">IF(C33=0,0,C30/C33)</f>
        <v>2.39031019106207</v>
      </c>
      <c r="D32" s="96" t="n">
        <f aca="false">IF(D33=0,0,D30/D33)</f>
        <v>2.34962406015038</v>
      </c>
      <c r="E32" s="96" t="n">
        <f aca="false">IF(E33=0,0,E30/E33)</f>
        <v>2.34962406015038</v>
      </c>
      <c r="F32" s="96" t="n">
        <f aca="false">IF(F33=0,0,F30/F33)</f>
        <v>2.34962406015038</v>
      </c>
      <c r="G32" s="96" t="n">
        <f aca="false">IF(G33=0,0,G30/G33)</f>
        <v>2.34962406015038</v>
      </c>
      <c r="H32" s="96" t="n">
        <f aca="false">IF(H33=0,0,H30/H33)</f>
        <v>2.34962406015038</v>
      </c>
      <c r="I32" s="97" t="n">
        <f aca="false">SUM(C32:H32)/12</f>
        <v>1.1782025409845</v>
      </c>
      <c r="J32" s="99"/>
      <c r="K32" s="101"/>
      <c r="L32" s="33"/>
      <c r="M32" s="33"/>
    </row>
    <row r="33" customFormat="false" ht="12.75" hidden="false" customHeight="true" outlineLevel="0" collapsed="false">
      <c r="A33" s="33"/>
      <c r="B33" s="92" t="s">
        <v>93</v>
      </c>
      <c r="C33" s="102" t="n">
        <f aca="false">IF($E$13=$I$137,176,IF($C$24=$I$137,C85,C86))</f>
        <v>176</v>
      </c>
      <c r="D33" s="102" t="n">
        <f aca="false">IF($E$13=$I$137,176,IF($C$24=$I$137,D85,D86))</f>
        <v>176</v>
      </c>
      <c r="E33" s="102" t="n">
        <f aca="false">IF($E$13=$I$137,176,IF($C$24=$I$137,E85,E86))</f>
        <v>176</v>
      </c>
      <c r="F33" s="102" t="n">
        <f aca="false">IF($E$13=$I$137,176,IF($C$24=$I$137,F85,F86))</f>
        <v>176</v>
      </c>
      <c r="G33" s="102" t="n">
        <f aca="false">IF($E$13=$I$137,176,IF($C$24=$I$137,G85,G86))</f>
        <v>176</v>
      </c>
      <c r="H33" s="102" t="n">
        <f aca="false">IF($E$13=$I$137,176,IF($C$24=$I$137,H85,H86))</f>
        <v>176</v>
      </c>
      <c r="I33" s="103" t="n">
        <f aca="false">SUM(C33:H33)</f>
        <v>1056</v>
      </c>
      <c r="J33" s="50" t="s">
        <v>94</v>
      </c>
      <c r="K33" s="50"/>
      <c r="L33" s="50"/>
      <c r="M33" s="50"/>
    </row>
    <row r="34" customFormat="false" ht="12.75" hidden="false" customHeight="false" outlineLevel="0" collapsed="false">
      <c r="A34" s="33"/>
      <c r="B34" s="92" t="s">
        <v>95</v>
      </c>
      <c r="C34" s="104" t="n">
        <f aca="false">'Timesheet_1_monthly hour rate'!D149</f>
        <v>0</v>
      </c>
      <c r="D34" s="104" t="n">
        <f aca="false">'Timesheet_2_monthly hour rate'!D149</f>
        <v>0</v>
      </c>
      <c r="E34" s="104" t="n">
        <f aca="false">'Timesheet_3_monthly hour rate'!D149</f>
        <v>0</v>
      </c>
      <c r="F34" s="104" t="n">
        <f aca="false">'Timesheet_4_monthly hour rate'!D149</f>
        <v>0</v>
      </c>
      <c r="G34" s="104" t="n">
        <f aca="false">'Timesheet_5_monthly hour rate'!D149</f>
        <v>0</v>
      </c>
      <c r="H34" s="104" t="n">
        <f aca="false">'Timesheet_6_monthly hour rate'!D149</f>
        <v>0</v>
      </c>
      <c r="I34" s="105"/>
      <c r="J34" s="50"/>
      <c r="K34" s="50"/>
      <c r="L34" s="50"/>
      <c r="M34" s="50"/>
    </row>
    <row r="35" customFormat="false" ht="12.75" hidden="false" customHeight="false" outlineLevel="0" collapsed="false">
      <c r="A35" s="33"/>
      <c r="B35" s="106" t="s">
        <v>96</v>
      </c>
      <c r="C35" s="107" t="n">
        <f aca="false">IFERROR(($C$32*$C$34*'Timesheet_1_monthly hour rate'!D142/'Timesheet_1_monthly hour rate'!$D$149),0)</f>
        <v>0</v>
      </c>
      <c r="D35" s="107" t="n">
        <f aca="false">IFERROR(($D$32*$D$34*'Timesheet_2_monthly hour rate'!D142/'Timesheet_2_monthly hour rate'!$D$149),0)</f>
        <v>0</v>
      </c>
      <c r="E35" s="107" t="n">
        <f aca="false">IFERROR(($E$32*$E$34*'Timesheet_3_monthly hour rate'!D142/'Timesheet_3_monthly hour rate'!$D$149),0)</f>
        <v>0</v>
      </c>
      <c r="F35" s="107" t="n">
        <f aca="false">IFERROR(($F$32*$F$34*'Timesheet_4_monthly hour rate'!D142/'Timesheet_4_monthly hour rate'!$D$149),0)</f>
        <v>0</v>
      </c>
      <c r="G35" s="107" t="n">
        <f aca="false">IFERROR(($G$32*$G$34*'Timesheet_5_monthly hour rate'!D142/'Timesheet_5_monthly hour rate'!$D$149),0)</f>
        <v>0</v>
      </c>
      <c r="H35" s="108" t="n">
        <f aca="false">IFERROR(($H$32*$H$34*'Timesheet_6_monthly hour rate'!D142/'Timesheet_6_monthly hour rate'!$D$149),0)</f>
        <v>0</v>
      </c>
      <c r="I35" s="109" t="n">
        <f aca="false">SUM(C35:H35)</f>
        <v>0</v>
      </c>
      <c r="J35" s="37"/>
      <c r="K35" s="37"/>
      <c r="L35" s="33"/>
      <c r="M35" s="33"/>
    </row>
    <row r="36" customFormat="false" ht="12.75" hidden="false" customHeight="false" outlineLevel="0" collapsed="false">
      <c r="A36" s="33"/>
      <c r="B36" s="106" t="s">
        <v>97</v>
      </c>
      <c r="C36" s="110" t="n">
        <f aca="false">IFERROR(($C$32*$C$34*'Timesheet_1_monthly hour rate'!D143/'Timesheet_1_monthly hour rate'!$D$149),0)</f>
        <v>0</v>
      </c>
      <c r="D36" s="110" t="n">
        <f aca="false">IFERROR(($D$32*$D$34*'Timesheet_2_monthly hour rate'!D143/'Timesheet_2_monthly hour rate'!$D$149),0)</f>
        <v>0</v>
      </c>
      <c r="E36" s="110" t="n">
        <f aca="false">IFERROR(($E$32*$E$34*'Timesheet_3_monthly hour rate'!D143/'Timesheet_3_monthly hour rate'!$D$149),0)</f>
        <v>0</v>
      </c>
      <c r="F36" s="110" t="n">
        <f aca="false">IFERROR(($F$32*$F$34*'Timesheet_4_monthly hour rate'!D143/'Timesheet_4_monthly hour rate'!$D$149),0)</f>
        <v>0</v>
      </c>
      <c r="G36" s="110" t="n">
        <f aca="false">IFERROR(($G$32*$G$34*'Timesheet_5_monthly hour rate'!D143/'Timesheet_5_monthly hour rate'!$D$149),0)</f>
        <v>0</v>
      </c>
      <c r="H36" s="111" t="n">
        <f aca="false">IFERROR(($H$32*$H$34*'Timesheet_6_monthly hour rate'!D143/'Timesheet_6_monthly hour rate'!$D$149),0)</f>
        <v>0</v>
      </c>
      <c r="I36" s="109" t="n">
        <f aca="false">SUM(C36:H36)</f>
        <v>0</v>
      </c>
      <c r="J36" s="37"/>
      <c r="K36" s="37"/>
      <c r="L36" s="33"/>
      <c r="M36" s="33"/>
    </row>
    <row r="37" customFormat="false" ht="12.75" hidden="false" customHeight="false" outlineLevel="0" collapsed="false">
      <c r="A37" s="33"/>
      <c r="B37" s="106" t="s">
        <v>98</v>
      </c>
      <c r="C37" s="110" t="n">
        <f aca="false">IFERROR(($C$32*$C$34*'Timesheet_1_monthly hour rate'!D144/'Timesheet_1_monthly hour rate'!$D$149),0)</f>
        <v>0</v>
      </c>
      <c r="D37" s="110" t="n">
        <f aca="false">IFERROR(($D$32*$D$34*'Timesheet_2_monthly hour rate'!D144/'Timesheet_2_monthly hour rate'!$D$149),0)</f>
        <v>0</v>
      </c>
      <c r="E37" s="110" t="n">
        <f aca="false">IFERROR(($E$32*$E$34*'Timesheet_3_monthly hour rate'!D144/'Timesheet_3_monthly hour rate'!$D$149),0)</f>
        <v>0</v>
      </c>
      <c r="F37" s="110" t="n">
        <f aca="false">IFERROR(($F$32*$F$34*'Timesheet_4_monthly hour rate'!D144/'Timesheet_4_monthly hour rate'!$D$149),0)</f>
        <v>0</v>
      </c>
      <c r="G37" s="110" t="n">
        <f aca="false">IFERROR(($G$32*$G$34*'Timesheet_5_monthly hour rate'!D144/'Timesheet_5_monthly hour rate'!$D$149),0)</f>
        <v>0</v>
      </c>
      <c r="H37" s="111" t="n">
        <f aca="false">IFERROR(($H$32*$H$34*'Timesheet_6_monthly hour rate'!D144/'Timesheet_6_monthly hour rate'!$D$149),0)</f>
        <v>0</v>
      </c>
      <c r="I37" s="109" t="n">
        <f aca="false">SUM(C37:H37)</f>
        <v>0</v>
      </c>
      <c r="J37" s="37"/>
      <c r="K37" s="37"/>
      <c r="L37" s="33"/>
      <c r="M37" s="33"/>
    </row>
    <row r="38" customFormat="false" ht="12.75" hidden="false" customHeight="false" outlineLevel="0" collapsed="false">
      <c r="A38" s="33"/>
      <c r="B38" s="106" t="s">
        <v>99</v>
      </c>
      <c r="C38" s="110" t="n">
        <f aca="false">IFERROR(($C$32*$C$34*'Timesheet_1_monthly hour rate'!D145/'Timesheet_1_monthly hour rate'!$D$149),0)</f>
        <v>0</v>
      </c>
      <c r="D38" s="110" t="n">
        <f aca="false">IFERROR(($D$32*$D$34*'Timesheet_2_monthly hour rate'!D145/'Timesheet_2_monthly hour rate'!$D$149),0)</f>
        <v>0</v>
      </c>
      <c r="E38" s="110" t="n">
        <f aca="false">IFERROR(($E$32*$E$34*'Timesheet_3_monthly hour rate'!D145/'Timesheet_3_monthly hour rate'!$D$149),0)</f>
        <v>0</v>
      </c>
      <c r="F38" s="110" t="n">
        <f aca="false">IFERROR(($F$32*$F$34*'Timesheet_4_monthly hour rate'!D145/'Timesheet_4_monthly hour rate'!$D$149),0)</f>
        <v>0</v>
      </c>
      <c r="G38" s="110" t="n">
        <f aca="false">IFERROR(($G$32*$G$34*'Timesheet_5_monthly hour rate'!D145/'Timesheet_5_monthly hour rate'!$D$149),0)</f>
        <v>0</v>
      </c>
      <c r="H38" s="111" t="n">
        <f aca="false">IFERROR(($H$32*$H$34*'Timesheet_6_monthly hour rate'!D145/'Timesheet_6_monthly hour rate'!$D$149),0)</f>
        <v>0</v>
      </c>
      <c r="I38" s="109" t="n">
        <f aca="false">SUM(C38:H38)</f>
        <v>0</v>
      </c>
      <c r="J38" s="37"/>
      <c r="K38" s="37"/>
      <c r="L38" s="33"/>
      <c r="M38" s="33"/>
    </row>
    <row r="39" customFormat="false" ht="12.75" hidden="false" customHeight="false" outlineLevel="0" collapsed="false">
      <c r="A39" s="33"/>
      <c r="B39" s="106" t="s">
        <v>100</v>
      </c>
      <c r="C39" s="110" t="n">
        <f aca="false">IFERROR(($C$32*$C$34*'Timesheet_1_monthly hour rate'!D146/'Timesheet_1_monthly hour rate'!$D$149),0)</f>
        <v>0</v>
      </c>
      <c r="D39" s="110" t="n">
        <f aca="false">IFERROR(($D$32*$D$34*'Timesheet_2_monthly hour rate'!D146/'Timesheet_2_monthly hour rate'!$D$149),0)</f>
        <v>0</v>
      </c>
      <c r="E39" s="110" t="n">
        <f aca="false">IFERROR(($E$32*$E$34*'Timesheet_3_monthly hour rate'!D146/'Timesheet_3_monthly hour rate'!$D$149),0)</f>
        <v>0</v>
      </c>
      <c r="F39" s="110" t="n">
        <f aca="false">IFERROR(($F$32*$F$34*'Timesheet_4_monthly hour rate'!D146/'Timesheet_4_monthly hour rate'!$D$149),0)</f>
        <v>0</v>
      </c>
      <c r="G39" s="110" t="n">
        <f aca="false">IFERROR(($G$32*$G$34*'Timesheet_5_monthly hour rate'!D146/'Timesheet_5_monthly hour rate'!$D$149),0)</f>
        <v>0</v>
      </c>
      <c r="H39" s="111" t="n">
        <f aca="false">IFERROR(($H$32*$H$34*'Timesheet_6_monthly hour rate'!D146/'Timesheet_6_monthly hour rate'!$D$149),0)</f>
        <v>0</v>
      </c>
      <c r="I39" s="109" t="n">
        <f aca="false">SUM(C39:H39)</f>
        <v>0</v>
      </c>
      <c r="J39" s="37"/>
      <c r="K39" s="37"/>
      <c r="L39" s="33"/>
      <c r="M39" s="33"/>
    </row>
    <row r="40" customFormat="false" ht="12.75" hidden="false" customHeight="false" outlineLevel="0" collapsed="false">
      <c r="A40" s="33"/>
      <c r="B40" s="106" t="s">
        <v>101</v>
      </c>
      <c r="C40" s="110" t="n">
        <f aca="false">IFERROR(($C$32*$C$34*'Timesheet_1_monthly hour rate'!D147/'Timesheet_1_monthly hour rate'!$D$149),0)</f>
        <v>0</v>
      </c>
      <c r="D40" s="110" t="n">
        <f aca="false">IFERROR(($D$32*$D$34*'Timesheet_2_monthly hour rate'!D147/'Timesheet_2_monthly hour rate'!$D$149),0)</f>
        <v>0</v>
      </c>
      <c r="E40" s="110" t="n">
        <f aca="false">IFERROR(($E$32*$E$34*'Timesheet_3_monthly hour rate'!D147/'Timesheet_3_monthly hour rate'!$D$149),0)</f>
        <v>0</v>
      </c>
      <c r="F40" s="110" t="n">
        <f aca="false">IFERROR(($F$32*$F$34*'Timesheet_4_monthly hour rate'!D147/'Timesheet_4_monthly hour rate'!$D$149),0)</f>
        <v>0</v>
      </c>
      <c r="G40" s="110" t="n">
        <f aca="false">IFERROR(($G$32*$G$34*'Timesheet_5_monthly hour rate'!D147/'Timesheet_5_monthly hour rate'!$D$149),0)</f>
        <v>0</v>
      </c>
      <c r="H40" s="111" t="n">
        <f aca="false">IFERROR(($H$32*$H$34*'Timesheet_6_monthly hour rate'!D147/'Timesheet_6_monthly hour rate'!$D$149),0)</f>
        <v>0</v>
      </c>
      <c r="I40" s="109" t="n">
        <f aca="false">SUM(C40:H40)</f>
        <v>0</v>
      </c>
      <c r="J40" s="37"/>
      <c r="K40" s="37"/>
      <c r="L40" s="33"/>
      <c r="M40" s="33"/>
    </row>
    <row r="41" customFormat="false" ht="12.75" hidden="false" customHeight="false" outlineLevel="0" collapsed="false">
      <c r="A41" s="33"/>
      <c r="B41" s="106" t="s">
        <v>102</v>
      </c>
      <c r="C41" s="112" t="n">
        <f aca="false">IFERROR(($C$32*$C$34*'Timesheet_1_monthly hour rate'!D148/'Timesheet_1_monthly hour rate'!$D$149),0)</f>
        <v>0</v>
      </c>
      <c r="D41" s="112" t="n">
        <f aca="false">IFERROR(($D$32*$D$34*'Timesheet_2_monthly hour rate'!D148/'Timesheet_2_monthly hour rate'!$D$149),0)</f>
        <v>0</v>
      </c>
      <c r="E41" s="112" t="n">
        <f aca="false">IFERROR(($E$32*$E$34*'Timesheet_3_monthly hour rate'!D148/'Timesheet_3_monthly hour rate'!$D$149),0)</f>
        <v>0</v>
      </c>
      <c r="F41" s="112" t="n">
        <f aca="false">IFERROR(($F$32*$F$34*'Timesheet_4_monthly hour rate'!D148/'Timesheet_4_monthly hour rate'!$D$149),0)</f>
        <v>0</v>
      </c>
      <c r="G41" s="112" t="n">
        <f aca="false">IFERROR(($G$32*$G$34*'Timesheet_5_monthly hour rate'!D148/'Timesheet_5_monthly hour rate'!$D$149),0)</f>
        <v>0</v>
      </c>
      <c r="H41" s="113" t="n">
        <f aca="false">IFERROR(($H$32*$H$34*'Timesheet_6_monthly hour rate'!D148/'Timesheet_6_monthly hour rate'!$D$149),0)</f>
        <v>0</v>
      </c>
      <c r="I41" s="109" t="n">
        <f aca="false">SUM(C41:H41)</f>
        <v>0</v>
      </c>
      <c r="J41" s="37"/>
      <c r="K41" s="37"/>
      <c r="L41" s="33"/>
      <c r="M41" s="33"/>
    </row>
    <row r="42" customFormat="false" ht="12.75" hidden="false" customHeight="false" outlineLevel="0" collapsed="false">
      <c r="A42" s="33"/>
      <c r="B42" s="106" t="s">
        <v>103</v>
      </c>
      <c r="C42" s="114" t="n">
        <f aca="false">IFERROR(($C$31*$C$34*'Timesheet_1_monthly hour rate'!D142/'Timesheet_1_monthly hour rate'!$D$149),0)</f>
        <v>0</v>
      </c>
      <c r="D42" s="114" t="n">
        <f aca="false">IFERROR(($D$31*$D$34*'Timesheet_2_monthly hour rate'!D142/'Timesheet_2_monthly hour rate'!$D$149),0)</f>
        <v>0</v>
      </c>
      <c r="E42" s="114" t="n">
        <f aca="false">IFERROR(($E$31*$E$34*'Timesheet_3_monthly hour rate'!D142/'Timesheet_3_monthly hour rate'!$D$149),0)</f>
        <v>0</v>
      </c>
      <c r="F42" s="114" t="n">
        <f aca="false">IFERROR(($F$31*$F$34*'Timesheet_4_monthly hour rate'!D142/'Timesheet_4_monthly hour rate'!$D$149),0)</f>
        <v>0</v>
      </c>
      <c r="G42" s="114" t="n">
        <f aca="false">IFERROR(($G$31*$G$34*'Timesheet_5_monthly hour rate'!D142/'Timesheet_5_monthly hour rate'!$D$149),0)</f>
        <v>0</v>
      </c>
      <c r="H42" s="114" t="n">
        <f aca="false">IFERROR(($H$31*$H$34*'Timesheet_6_monthly hour rate'!D142/'Timesheet_6_monthly hour rate'!$D$149),0)</f>
        <v>0</v>
      </c>
      <c r="I42" s="115" t="n">
        <f aca="false">SUM(C42:H42)</f>
        <v>0</v>
      </c>
      <c r="J42" s="37"/>
      <c r="K42" s="37"/>
      <c r="L42" s="33"/>
      <c r="M42" s="33"/>
    </row>
    <row r="43" customFormat="false" ht="12.75" hidden="false" customHeight="false" outlineLevel="0" collapsed="false">
      <c r="A43" s="33"/>
      <c r="B43" s="106" t="s">
        <v>104</v>
      </c>
      <c r="C43" s="116" t="n">
        <f aca="false">IFERROR(($C$31*$C$34*'Timesheet_1_monthly hour rate'!D143/'Timesheet_1_monthly hour rate'!$D$149),0)</f>
        <v>0</v>
      </c>
      <c r="D43" s="116" t="n">
        <f aca="false">IFERROR(($D$31*$D$34*'Timesheet_2_monthly hour rate'!D143/'Timesheet_2_monthly hour rate'!$D$149),0)</f>
        <v>0</v>
      </c>
      <c r="E43" s="116" t="n">
        <f aca="false">IFERROR(($E$31*$E$34*'Timesheet_3_monthly hour rate'!D143/'Timesheet_3_monthly hour rate'!$D$149),0)</f>
        <v>0</v>
      </c>
      <c r="F43" s="116" t="n">
        <f aca="false">IFERROR(($F$31*$F$34*'Timesheet_4_monthly hour rate'!D143/'Timesheet_4_monthly hour rate'!$D$149),0)</f>
        <v>0</v>
      </c>
      <c r="G43" s="116" t="n">
        <f aca="false">IFERROR(($G$31*$G$34*'Timesheet_5_monthly hour rate'!D143/'Timesheet_5_monthly hour rate'!$D$149),0)</f>
        <v>0</v>
      </c>
      <c r="H43" s="116" t="n">
        <f aca="false">IFERROR(($H$31*$H$34*'Timesheet_6_monthly hour rate'!D143/'Timesheet_6_monthly hour rate'!$D$149),0)</f>
        <v>0</v>
      </c>
      <c r="I43" s="115" t="n">
        <f aca="false">SUM(C43:H43)</f>
        <v>0</v>
      </c>
      <c r="J43" s="37"/>
      <c r="K43" s="37"/>
      <c r="L43" s="33"/>
      <c r="M43" s="33"/>
    </row>
    <row r="44" customFormat="false" ht="12.75" hidden="false" customHeight="false" outlineLevel="0" collapsed="false">
      <c r="A44" s="33"/>
      <c r="B44" s="106" t="s">
        <v>105</v>
      </c>
      <c r="C44" s="116" t="n">
        <f aca="false">IFERROR(($C$31*$C$34*'Timesheet_1_monthly hour rate'!D144/'Timesheet_1_monthly hour rate'!$D$149),0)</f>
        <v>0</v>
      </c>
      <c r="D44" s="116" t="n">
        <f aca="false">IFERROR(($D$31*$D$34*'Timesheet_2_monthly hour rate'!D144/'Timesheet_2_monthly hour rate'!$D$149),0)</f>
        <v>0</v>
      </c>
      <c r="E44" s="116" t="n">
        <f aca="false">IFERROR(($E$31*$E$34*'Timesheet_3_monthly hour rate'!D144/'Timesheet_3_monthly hour rate'!$D$149),0)</f>
        <v>0</v>
      </c>
      <c r="F44" s="116" t="n">
        <f aca="false">IFERROR(($F$31*$F$34*'Timesheet_4_monthly hour rate'!D144/'Timesheet_4_monthly hour rate'!$D$149),0)</f>
        <v>0</v>
      </c>
      <c r="G44" s="116" t="n">
        <f aca="false">IFERROR(($G$31*$G$34*'Timesheet_5_monthly hour rate'!D144/'Timesheet_5_monthly hour rate'!$D$149),0)</f>
        <v>0</v>
      </c>
      <c r="H44" s="116" t="n">
        <f aca="false">IFERROR(($H$31*$H$34*'Timesheet_6_monthly hour rate'!D144/'Timesheet_6_monthly hour rate'!$D$149),0)</f>
        <v>0</v>
      </c>
      <c r="I44" s="115" t="n">
        <f aca="false">SUM(C44:H44)</f>
        <v>0</v>
      </c>
      <c r="J44" s="37"/>
      <c r="K44" s="37"/>
      <c r="L44" s="33"/>
      <c r="M44" s="33"/>
    </row>
    <row r="45" customFormat="false" ht="12.75" hidden="false" customHeight="false" outlineLevel="0" collapsed="false">
      <c r="A45" s="33"/>
      <c r="B45" s="106" t="s">
        <v>106</v>
      </c>
      <c r="C45" s="116" t="n">
        <f aca="false">IFERROR(($C$31*$C$34*'Timesheet_1_monthly hour rate'!D145/'Timesheet_1_monthly hour rate'!$D$149),0)</f>
        <v>0</v>
      </c>
      <c r="D45" s="116" t="n">
        <f aca="false">IFERROR(($D$31*$D$34*'Timesheet_2_monthly hour rate'!D145/'Timesheet_2_monthly hour rate'!$D$149),0)</f>
        <v>0</v>
      </c>
      <c r="E45" s="116" t="n">
        <f aca="false">IFERROR(($E$31*$E$34*'Timesheet_3_monthly hour rate'!D145/'Timesheet_3_monthly hour rate'!$D$149),0)</f>
        <v>0</v>
      </c>
      <c r="F45" s="116" t="n">
        <f aca="false">IFERROR(($F$31*$F$34*'Timesheet_4_monthly hour rate'!D145/'Timesheet_4_monthly hour rate'!$D$149),0)</f>
        <v>0</v>
      </c>
      <c r="G45" s="116" t="n">
        <f aca="false">IFERROR(($G$31*$G$34*'Timesheet_5_monthly hour rate'!D145/'Timesheet_5_monthly hour rate'!$D$149),0)</f>
        <v>0</v>
      </c>
      <c r="H45" s="116" t="n">
        <f aca="false">IFERROR(($H$31*$H$34*'Timesheet_6_monthly hour rate'!D145/'Timesheet_6_monthly hour rate'!$D$149),0)</f>
        <v>0</v>
      </c>
      <c r="I45" s="115" t="n">
        <f aca="false">SUM(C45:H45)</f>
        <v>0</v>
      </c>
      <c r="J45" s="37"/>
      <c r="K45" s="37"/>
      <c r="L45" s="33"/>
      <c r="M45" s="33"/>
    </row>
    <row r="46" customFormat="false" ht="12.75" hidden="false" customHeight="false" outlineLevel="0" collapsed="false">
      <c r="A46" s="33"/>
      <c r="B46" s="106" t="s">
        <v>107</v>
      </c>
      <c r="C46" s="116" t="n">
        <f aca="false">IFERROR(($C$31*$C$34*'Timesheet_1_monthly hour rate'!D146/'Timesheet_1_monthly hour rate'!$D$149),0)</f>
        <v>0</v>
      </c>
      <c r="D46" s="116" t="n">
        <f aca="false">IFERROR(($D$31*$D$34*'Timesheet_2_monthly hour rate'!D146/'Timesheet_2_monthly hour rate'!$D$149),0)</f>
        <v>0</v>
      </c>
      <c r="E46" s="116" t="n">
        <f aca="false">IFERROR(($E$31*$E$34*'Timesheet_3_monthly hour rate'!D146/'Timesheet_3_monthly hour rate'!$D$149),0)</f>
        <v>0</v>
      </c>
      <c r="F46" s="116" t="n">
        <f aca="false">IFERROR(($F$31*$F$34*'Timesheet_4_monthly hour rate'!D146/'Timesheet_4_monthly hour rate'!$D$149),0)</f>
        <v>0</v>
      </c>
      <c r="G46" s="116" t="n">
        <f aca="false">IFERROR(($G$31*$G$34*'Timesheet_5_monthly hour rate'!D146/'Timesheet_5_monthly hour rate'!$D$149),0)</f>
        <v>0</v>
      </c>
      <c r="H46" s="116" t="n">
        <f aca="false">IFERROR(($H$31*$H$34*'Timesheet_6_monthly hour rate'!D146/'Timesheet_6_monthly hour rate'!$D$149),0)</f>
        <v>0</v>
      </c>
      <c r="I46" s="115" t="n">
        <f aca="false">SUM(C46:H46)</f>
        <v>0</v>
      </c>
      <c r="J46" s="37"/>
      <c r="K46" s="37"/>
      <c r="L46" s="33"/>
      <c r="M46" s="33"/>
    </row>
    <row r="47" customFormat="false" ht="12.75" hidden="false" customHeight="false" outlineLevel="0" collapsed="false">
      <c r="A47" s="33"/>
      <c r="B47" s="106" t="s">
        <v>108</v>
      </c>
      <c r="C47" s="116" t="n">
        <f aca="false">IFERROR(($C$31*$C$34*'Timesheet_1_monthly hour rate'!D147/'Timesheet_1_monthly hour rate'!$D$149),0)</f>
        <v>0</v>
      </c>
      <c r="D47" s="116" t="n">
        <f aca="false">IFERROR(($D$31*$D$34*'Timesheet_2_monthly hour rate'!D147/'Timesheet_2_monthly hour rate'!$D$149),0)</f>
        <v>0</v>
      </c>
      <c r="E47" s="116" t="n">
        <f aca="false">IFERROR(($E$31*$E$34*'Timesheet_3_monthly hour rate'!D147/'Timesheet_3_monthly hour rate'!$D$149),0)</f>
        <v>0</v>
      </c>
      <c r="F47" s="116" t="n">
        <f aca="false">IFERROR(($F$31*$F$34*'Timesheet_4_monthly hour rate'!D147/'Timesheet_4_monthly hour rate'!$D$149),0)</f>
        <v>0</v>
      </c>
      <c r="G47" s="116" t="n">
        <f aca="false">IFERROR(($G$31*$G$34*'Timesheet_5_monthly hour rate'!D147/'Timesheet_5_monthly hour rate'!$D$149),0)</f>
        <v>0</v>
      </c>
      <c r="H47" s="116" t="n">
        <f aca="false">IFERROR(($H$31*$H$34*'Timesheet_6_monthly hour rate'!D147/'Timesheet_6_monthly hour rate'!$D$149),0)</f>
        <v>0</v>
      </c>
      <c r="I47" s="115" t="n">
        <f aca="false">SUM(C47:H47)</f>
        <v>0</v>
      </c>
      <c r="J47" s="37"/>
      <c r="K47" s="37"/>
      <c r="L47" s="33"/>
      <c r="M47" s="33"/>
    </row>
    <row r="48" customFormat="false" ht="12.75" hidden="false" customHeight="false" outlineLevel="0" collapsed="false">
      <c r="A48" s="33"/>
      <c r="B48" s="106" t="s">
        <v>109</v>
      </c>
      <c r="C48" s="117" t="n">
        <f aca="false">IFERROR(($C$31*$C$34*'Timesheet_1_monthly hour rate'!D148/'Timesheet_1_monthly hour rate'!$D$149),0)</f>
        <v>0</v>
      </c>
      <c r="D48" s="117" t="n">
        <f aca="false">IFERROR(($D$31*$D$34*'Timesheet_2_monthly hour rate'!D148/'Timesheet_2_monthly hour rate'!$D$149),0)</f>
        <v>0</v>
      </c>
      <c r="E48" s="117" t="n">
        <f aca="false">IFERROR(($E$31*$E$34*'Timesheet_3_monthly hour rate'!D148/'Timesheet_3_monthly hour rate'!$D$149),0)</f>
        <v>0</v>
      </c>
      <c r="F48" s="117" t="n">
        <f aca="false">IFERROR(($F$31*$F$34*'Timesheet_4_monthly hour rate'!D148/'Timesheet_4_monthly hour rate'!$D$149),0)</f>
        <v>0</v>
      </c>
      <c r="G48" s="117" t="n">
        <f aca="false">IFERROR(($G$31*$G$34*'Timesheet_5_monthly hour rate'!D148/'Timesheet_5_monthly hour rate'!$D$149),0)</f>
        <v>0</v>
      </c>
      <c r="H48" s="117" t="n">
        <f aca="false">IFERROR(($H$31*$H$34*'Timesheet_6_monthly hour rate'!D148/'Timesheet_6_monthly hour rate'!$D$149),0)</f>
        <v>0</v>
      </c>
      <c r="I48" s="115" t="n">
        <f aca="false">SUM(C48:H48)</f>
        <v>0</v>
      </c>
      <c r="J48" s="37"/>
      <c r="K48" s="37"/>
      <c r="L48" s="33"/>
      <c r="M48" s="33"/>
    </row>
    <row r="49" customFormat="false" ht="12.75" hidden="false" customHeight="false" outlineLevel="0" collapsed="false">
      <c r="A49" s="33"/>
      <c r="B49" s="92" t="s">
        <v>110</v>
      </c>
      <c r="C49" s="118" t="n">
        <f aca="false">C32*C34</f>
        <v>0</v>
      </c>
      <c r="D49" s="119" t="n">
        <f aca="false">D32*D34</f>
        <v>0</v>
      </c>
      <c r="E49" s="119" t="n">
        <f aca="false">E32*E34</f>
        <v>0</v>
      </c>
      <c r="F49" s="119" t="n">
        <f aca="false">F32*F34</f>
        <v>0</v>
      </c>
      <c r="G49" s="119" t="n">
        <f aca="false">G32*G34</f>
        <v>0</v>
      </c>
      <c r="H49" s="119" t="n">
        <f aca="false">H32*H34</f>
        <v>0</v>
      </c>
      <c r="I49" s="109" t="n">
        <f aca="false">SUM(C49:H49)</f>
        <v>0</v>
      </c>
      <c r="J49" s="37"/>
      <c r="K49" s="37"/>
      <c r="L49" s="33"/>
      <c r="M49" s="33"/>
    </row>
    <row r="50" customFormat="false" ht="12.75" hidden="false" customHeight="false" outlineLevel="0" collapsed="false">
      <c r="A50" s="33"/>
      <c r="B50" s="92" t="s">
        <v>111</v>
      </c>
      <c r="C50" s="120" t="n">
        <f aca="false">C31*C34</f>
        <v>0</v>
      </c>
      <c r="D50" s="120" t="n">
        <f aca="false">D31*D34</f>
        <v>0</v>
      </c>
      <c r="E50" s="120" t="n">
        <f aca="false">E31*E34</f>
        <v>0</v>
      </c>
      <c r="F50" s="120" t="n">
        <f aca="false">F31*F34</f>
        <v>0</v>
      </c>
      <c r="G50" s="120" t="n">
        <f aca="false">G31*G34</f>
        <v>0</v>
      </c>
      <c r="H50" s="120" t="n">
        <f aca="false">H31*H34</f>
        <v>0</v>
      </c>
      <c r="I50" s="121" t="n">
        <f aca="false">SUM(C50:H50)</f>
        <v>0</v>
      </c>
      <c r="J50" s="37"/>
      <c r="K50" s="37"/>
      <c r="L50" s="33"/>
      <c r="M50" s="33"/>
    </row>
    <row r="51" customFormat="false" ht="12.75" hidden="false" customHeight="false" outlineLevel="0" collapsed="false">
      <c r="A51" s="33"/>
      <c r="B51" s="122"/>
      <c r="C51" s="123"/>
      <c r="D51" s="123"/>
      <c r="E51" s="123"/>
      <c r="F51" s="123"/>
      <c r="G51" s="123"/>
      <c r="H51" s="123"/>
      <c r="I51" s="123"/>
      <c r="J51" s="123"/>
      <c r="K51" s="37"/>
      <c r="L51" s="33"/>
      <c r="M51" s="33"/>
    </row>
    <row r="52" customFormat="false" ht="15" hidden="false" customHeight="false" outlineLevel="0" collapsed="false">
      <c r="A52" s="33"/>
      <c r="B52" s="33"/>
      <c r="C52" s="124"/>
      <c r="D52" s="33"/>
      <c r="E52" s="33"/>
      <c r="F52" s="33"/>
      <c r="G52" s="125"/>
      <c r="H52" s="33"/>
      <c r="I52" s="126"/>
      <c r="J52" s="33"/>
      <c r="K52" s="33"/>
      <c r="L52" s="33"/>
      <c r="M52" s="82"/>
      <c r="N52" s="127"/>
      <c r="O52" s="128"/>
    </row>
    <row r="53" customFormat="false" ht="12.75" hidden="false" customHeight="false" outlineLevel="0" collapsed="false">
      <c r="A53" s="33"/>
      <c r="B53" s="33"/>
      <c r="C53" s="129"/>
      <c r="D53" s="33"/>
      <c r="E53" s="33"/>
      <c r="F53" s="33"/>
      <c r="G53" s="33"/>
      <c r="H53" s="130"/>
      <c r="I53" s="131"/>
      <c r="J53" s="132"/>
      <c r="K53" s="33"/>
      <c r="L53" s="33"/>
      <c r="M53" s="82"/>
      <c r="N53" s="133"/>
      <c r="O53" s="134"/>
      <c r="P53" s="135"/>
    </row>
    <row r="54" customFormat="false" ht="12.75" hidden="false" customHeight="false" outlineLevel="0" collapsed="false">
      <c r="A54" s="33"/>
      <c r="B54" s="33"/>
      <c r="C54" s="33"/>
      <c r="D54" s="82"/>
      <c r="E54" s="33"/>
      <c r="F54" s="33"/>
      <c r="G54" s="33"/>
      <c r="H54" s="136"/>
      <c r="I54" s="33"/>
      <c r="J54" s="33"/>
      <c r="K54" s="33"/>
      <c r="L54" s="33"/>
      <c r="M54" s="82"/>
      <c r="N54" s="137"/>
      <c r="O54" s="137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138"/>
      <c r="I55" s="33"/>
      <c r="J55" s="33"/>
      <c r="K55" s="33"/>
      <c r="L55" s="33"/>
      <c r="M55" s="82"/>
      <c r="N55" s="137"/>
      <c r="O55" s="137"/>
    </row>
    <row r="56" customFormat="false" ht="12.75" hidden="false" customHeight="false" outlineLevel="0" collapsed="false">
      <c r="A56" s="33"/>
      <c r="B56" s="33" t="s">
        <v>112</v>
      </c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82"/>
      <c r="N56" s="137"/>
      <c r="O56" s="137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customFormat="false" ht="12.75" hidden="false" customHeight="false" outlineLevel="0" collapsed="false">
      <c r="A60" s="33"/>
      <c r="B60" s="139" t="s">
        <v>113</v>
      </c>
      <c r="C60" s="140"/>
      <c r="D60" s="82"/>
      <c r="E60" s="82"/>
      <c r="F60" s="82"/>
      <c r="G60" s="82"/>
      <c r="H60" s="82"/>
      <c r="I60" s="82"/>
      <c r="J60" s="82"/>
      <c r="K60" s="82"/>
      <c r="L60" s="82"/>
      <c r="M60" s="33"/>
    </row>
    <row r="61" customFormat="false" ht="12.75" hidden="false" customHeight="false" outlineLevel="0" collapsed="false">
      <c r="B61" s="137"/>
      <c r="C61" s="137"/>
      <c r="D61" s="137"/>
      <c r="E61" s="137"/>
      <c r="F61" s="137"/>
      <c r="G61" s="137"/>
      <c r="H61" s="137"/>
      <c r="I61" s="137"/>
      <c r="J61" s="137"/>
      <c r="K61" s="137"/>
      <c r="L61" s="137"/>
    </row>
    <row r="63" customFormat="false" ht="12.75" hidden="false" customHeight="false" outlineLevel="0" collapsed="false">
      <c r="E63" s="60" t="s">
        <v>114</v>
      </c>
      <c r="K63" s="60" t="s">
        <v>114</v>
      </c>
    </row>
    <row r="64" customFormat="false" ht="12.75" hidden="false" customHeight="true" outlineLevel="0" collapsed="false">
      <c r="E64" s="141" t="s">
        <v>115</v>
      </c>
      <c r="F64" s="141"/>
      <c r="K64" s="141" t="s">
        <v>116</v>
      </c>
      <c r="L64" s="141"/>
    </row>
    <row r="69" s="142" customFormat="true" ht="12.75" hidden="false" customHeight="false" outlineLevel="0" collapsed="false">
      <c r="B69" s="143"/>
      <c r="C69" s="141"/>
      <c r="D69" s="141"/>
      <c r="E69" s="141"/>
      <c r="F69" s="141"/>
      <c r="G69" s="141"/>
      <c r="H69" s="141"/>
      <c r="I69" s="141"/>
    </row>
    <row r="70" s="142" customFormat="true" ht="12.75" hidden="false" customHeight="false" outlineLevel="0" collapsed="false">
      <c r="B70" s="144"/>
      <c r="C70" s="145"/>
      <c r="D70" s="146"/>
      <c r="E70" s="146"/>
      <c r="F70" s="146"/>
      <c r="G70" s="146"/>
      <c r="H70" s="146"/>
      <c r="I70" s="147"/>
    </row>
    <row r="71" s="142" customFormat="true" ht="12.75" hidden="false" customHeight="false" outlineLevel="0" collapsed="false">
      <c r="B71" s="144"/>
      <c r="C71" s="146"/>
      <c r="D71" s="146"/>
      <c r="E71" s="146"/>
      <c r="F71" s="146"/>
      <c r="G71" s="146"/>
      <c r="H71" s="146"/>
      <c r="I71" s="147"/>
    </row>
    <row r="72" s="142" customFormat="true" ht="12.75" hidden="false" customHeight="false" outlineLevel="0" collapsed="false">
      <c r="B72" s="144"/>
      <c r="C72" s="146"/>
      <c r="D72" s="146"/>
      <c r="E72" s="146"/>
      <c r="F72" s="146"/>
      <c r="G72" s="146"/>
      <c r="H72" s="146"/>
      <c r="I72" s="147"/>
    </row>
    <row r="73" s="142" customFormat="true" ht="12.75" hidden="false" customHeight="false" outlineLevel="0" collapsed="false">
      <c r="B73" s="144"/>
      <c r="C73" s="146"/>
      <c r="D73" s="146"/>
      <c r="E73" s="146"/>
      <c r="F73" s="146"/>
      <c r="G73" s="146"/>
      <c r="H73" s="146"/>
      <c r="I73" s="147"/>
    </row>
    <row r="74" s="142" customFormat="true" ht="12.75" hidden="false" customHeight="false" outlineLevel="0" collapsed="false">
      <c r="B74" s="144"/>
      <c r="C74" s="146"/>
      <c r="D74" s="146"/>
      <c r="E74" s="146"/>
      <c r="F74" s="146"/>
      <c r="G74" s="146"/>
      <c r="H74" s="146"/>
      <c r="I74" s="147"/>
    </row>
    <row r="75" s="142" customFormat="true" ht="12.75" hidden="false" customHeight="false" outlineLevel="0" collapsed="false">
      <c r="B75" s="144"/>
      <c r="C75" s="146"/>
      <c r="D75" s="146"/>
      <c r="E75" s="146"/>
      <c r="F75" s="146"/>
      <c r="G75" s="146"/>
      <c r="H75" s="146"/>
      <c r="I75" s="147"/>
    </row>
    <row r="76" s="142" customFormat="true" ht="12.75" hidden="false" customHeight="false" outlineLevel="0" collapsed="false">
      <c r="B76" s="141"/>
      <c r="C76" s="146"/>
      <c r="D76" s="146"/>
      <c r="E76" s="146"/>
      <c r="F76" s="146"/>
      <c r="G76" s="146"/>
      <c r="H76" s="146"/>
      <c r="I76" s="147"/>
    </row>
    <row r="79" customFormat="false" ht="12.75" hidden="true" customHeight="false" outlineLevel="0" collapsed="false">
      <c r="B79" s="92" t="s">
        <v>93</v>
      </c>
      <c r="C79" s="60" t="n">
        <f aca="false">IF($E$13=$I$137,176,IF($C$24=$I$137,C85,C86))</f>
        <v>176</v>
      </c>
      <c r="D79" s="60" t="n">
        <f aca="false">IF($E$13=$I$137,176,IF($C$24=$I$137,D85,D86))</f>
        <v>176</v>
      </c>
      <c r="E79" s="60" t="n">
        <f aca="false">IF($E$13=$I$137,176,IF($C$24=$I$137,E85,E86))</f>
        <v>176</v>
      </c>
      <c r="F79" s="60" t="n">
        <f aca="false">IF($E$13=$I$137,176,IF($C$24=$I$137,F85,F86))</f>
        <v>176</v>
      </c>
      <c r="G79" s="60" t="n">
        <f aca="false">IF($E$13=$I$137,176,IF($C$24=$I$137,G85,G86))</f>
        <v>176</v>
      </c>
      <c r="H79" s="60" t="n">
        <f aca="false">IF($E$13=$I$137,176,IF($C$24=$I$137,H85,H86))</f>
        <v>176</v>
      </c>
    </row>
    <row r="80" customFormat="false" ht="12.75" hidden="true" customHeight="false" outlineLevel="0" collapsed="false"/>
    <row r="81" customFormat="false" ht="12.75" hidden="true" customHeight="false" outlineLevel="0" collapsed="false">
      <c r="B81" s="60" t="s">
        <v>117</v>
      </c>
      <c r="C81" s="148" t="n">
        <f aca="false">C25*VLOOKUP(C19,$B$89:$G$148,6)</f>
        <v>17500</v>
      </c>
      <c r="D81" s="148" t="n">
        <f aca="false">D25*VLOOKUP(D19,$B$89:$G$148,6)</f>
        <v>15500</v>
      </c>
      <c r="E81" s="148" t="n">
        <f aca="false">E25*VLOOKUP(E19,$B$89:$G$148,6)</f>
        <v>15500</v>
      </c>
      <c r="F81" s="148" t="n">
        <f aca="false">F25*VLOOKUP(F19,$B$89:$G$148,6)</f>
        <v>15500</v>
      </c>
      <c r="G81" s="148" t="n">
        <f aca="false">G25*VLOOKUP(G19,$B$89:$G$148,6)</f>
        <v>15500</v>
      </c>
      <c r="H81" s="148" t="n">
        <f aca="false">H25*VLOOKUP(H19,$B$89:$G$148,6)</f>
        <v>15500</v>
      </c>
    </row>
    <row r="82" customFormat="false" ht="12.75" hidden="true" customHeight="false" outlineLevel="0" collapsed="false">
      <c r="K82" s="141"/>
      <c r="L82" s="141"/>
    </row>
    <row r="83" customFormat="false" ht="12.75" hidden="true" customHeight="false" outlineLevel="0" collapsed="false">
      <c r="B83" s="137" t="s">
        <v>93</v>
      </c>
      <c r="C83" s="149" t="e">
        <f aca="false">IF($E$9&lt;=VLOOKUP(C19,$B$89:$E$160,3),VLOOKUP(C19,$B$89:$E$160,4),0)*$C$23-(IF($E$9&gt;VLOOKUP(C19,$B$89:$E$160,2),VLOOKUP($E$9,$B$241:$D$2432,3),0))*$C$23-IF((AND($G$9&lt;VLOOKUP(C19,$B$89:$E$160,3),$G$9&gt;VLOOKUP(C19,$B$89:$E$160,2))),VLOOKUP(C19,$B$89:$E$160,4)-VLOOKUP($G$9,$B$241:$C$2432,2),0)*$C$23</f>
        <v>#NAME?</v>
      </c>
      <c r="D83" s="149" t="e">
        <f aca="false">IF($E$9&lt;=VLOOKUP(D19,$B$89:$E$160,3),VLOOKUP(D19,$B$89:$E$160,4),0)*$C$23-(IF($E$9&gt;VLOOKUP(D19,$B$89:$E$160,2),VLOOKUP($E$9,$B$241:$D$2432,3),0))*$C$23-IF((AND($G$9&lt;VLOOKUP(D19,$B$89:$E$160,3),$G$9&gt;VLOOKUP(D19,$B$89:$E$160,2))),VLOOKUP(D19,$B$89:$E$160,4)-VLOOKUP($G$9,$B$241:$C$2432,2),0)*$C$23</f>
        <v>#NAME?</v>
      </c>
      <c r="E83" s="149" t="e">
        <f aca="false">IF($E$9&lt;=VLOOKUP(E19,$B$89:$E$160,3),VLOOKUP(E19,$B$89:$E$160,4),0)*$C$23-(IF($E$9&gt;VLOOKUP(E19,$B$89:$E$160,2),VLOOKUP($E$9,$B$241:$D$2432,3),0))*$C$23-IF((AND($G$9&lt;VLOOKUP(E19,$B$89:$E$160,3),$G$9&gt;VLOOKUP(E19,$B$89:$E$160,2))),VLOOKUP(E19,$B$89:$E$160,4)-VLOOKUP($G$9,$B$241:$C$2432,2),0)*$C$23</f>
        <v>#NAME?</v>
      </c>
      <c r="F83" s="149" t="e">
        <f aca="false">IF($E$9&lt;=VLOOKUP(F19,$B$89:$E$160,3),VLOOKUP(F19,$B$89:$E$160,4),0)*$C$23-(IF($E$9&gt;VLOOKUP(F19,$B$89:$E$160,2),VLOOKUP($E$9,$B$241:$D$2432,3),0))*$C$23-IF((AND($G$9&lt;VLOOKUP(F19,$B$89:$E$160,3),$G$9&gt;VLOOKUP(F19,$B$89:$E$160,2))),VLOOKUP(F19,$B$89:$E$160,4)-VLOOKUP($G$9,$B$241:$C$2432,2),0)*$C$23</f>
        <v>#NAME?</v>
      </c>
      <c r="G83" s="149" t="n">
        <f aca="false">IF($E$9&lt;=VLOOKUP(G19,$B$89:$E$160,3),VLOOKUP(G19,$B$89:$E$160,4),0)*$C$23-(IF($E$9&gt;VLOOKUP(G19,$B$89:$E$160,2),VLOOKUP($E$9,$B$241:$D$2432,3),0))*$C$23-IF((AND($G$9&lt;VLOOKUP(G19,$B$89:$E$160,3),$G$9&gt;VLOOKUP(G19,$B$89:$E$160,2))),VLOOKUP(G19,$B$89:$E$160,4)-VLOOKUP($G$9,$B$241:$C$2432,2),0)*$C$23</f>
        <v>160</v>
      </c>
      <c r="H83" s="149" t="n">
        <f aca="false">IF($E$9&lt;=VLOOKUP(H19,$B$89:$E$160,3),VLOOKUP(H19,$B$89:$E$160,4),0)*$C$23-(IF($E$9&gt;VLOOKUP(H19,$B$89:$E$160,2),VLOOKUP($E$9,$B$241:$D$2432,3),0))*$C$23-IF((AND($G$9&lt;VLOOKUP(H19,$B$89:$E$160,3),$G$9&gt;VLOOKUP(H19,$B$89:$E$160,2))),VLOOKUP(H19,$B$89:$E$160,4)-VLOOKUP($G$9,$B$241:$C$2432,2),0)*$C$23</f>
        <v>160</v>
      </c>
      <c r="K83" s="150"/>
      <c r="L83" s="150"/>
    </row>
    <row r="84" customFormat="false" ht="12.75" hidden="true" customHeight="false" outlineLevel="0" collapsed="false">
      <c r="B84" s="137" t="s">
        <v>118</v>
      </c>
      <c r="C84" s="149" t="n">
        <f aca="false">IF($E$9&lt;=VLOOKUP(C19,$B$89:$F$160,3),VLOOKUP(C19,$B$89:$F$160,5),0)-(IF($E$9&gt;VLOOKUP(C19,$B$89:$E$160,2),VLOOKUP($E$9,$B$241:$I$2432,6),0))-IF((AND($G$9&lt;VLOOKUP(C19,$B$89:$F$160,3),$G$9&gt;VLOOKUP(C19,$B$89:$F$160,2))),VLOOKUP(C19,$B$89:$F$160,5)-VLOOKUP($G$9,$B$241:$I$2432,7),0)</f>
        <v>177</v>
      </c>
      <c r="D84" s="149" t="n">
        <f aca="false">IF($E$9&lt;=VLOOKUP(D19,$B$89:$F$160,3),VLOOKUP(D19,$B$89:$F$160,5),0)-(IF($E$9&gt;VLOOKUP(D19,$B$89:$E$160,2),VLOOKUP($E$9,$B$241:$I$2432,6),0))-IF((AND($G$9&lt;VLOOKUP(D19,$B$89:$F$160,3),$G$9&gt;VLOOKUP(D19,$B$89:$F$160,2))),VLOOKUP(D19,$B$89:$F$160,5)-VLOOKUP($G$9,$B$241:$I$2432,7),0)</f>
        <v>183</v>
      </c>
      <c r="E84" s="149" t="n">
        <f aca="false">IF($E$9&lt;=VLOOKUP(E19,$B$89:$F$160,3),VLOOKUP(E19,$B$89:$F$160,5),0)-(IF($E$9&gt;VLOOKUP(E19,$B$89:$E$160,2),VLOOKUP($E$9,$B$241:$I$2432,6),0))-IF((AND($G$9&lt;VLOOKUP(E19,$B$89:$F$160,3),$G$9&gt;VLOOKUP(E19,$B$89:$F$160,2))),VLOOKUP(E19,$B$89:$F$160,5)-VLOOKUP($G$9,$B$241:$I$2432,7),0)</f>
        <v>168.5</v>
      </c>
      <c r="F84" s="149" t="n">
        <f aca="false">IF($E$9&lt;=VLOOKUP(F19,$B$89:$F$160,3),VLOOKUP(F19,$B$89:$F$160,5),0)-(IF($E$9&gt;VLOOKUP(F19,$B$89:$E$160,2),VLOOKUP($E$9,$B$241:$I$2432,6),0))-IF((AND($G$9&lt;VLOOKUP(F19,$B$89:$F$160,3),$G$9&gt;VLOOKUP(F19,$B$89:$F$160,2))),VLOOKUP(F19,$B$89:$F$160,5)-VLOOKUP($G$9,$B$241:$I$2432,7),0)</f>
        <v>179.5</v>
      </c>
      <c r="G84" s="149" t="n">
        <f aca="false">IF($E$9&lt;=VLOOKUP(G19,$B$89:$F$160,3),VLOOKUP(G19,$B$89:$F$160,5),0)-(IF($E$9&gt;VLOOKUP(G19,$B$89:$E$160,2),VLOOKUP($E$9,$B$241:$I$2432,6),0))-IF((AND($G$9&lt;VLOOKUP(G19,$B$89:$F$160,3),$G$9&gt;VLOOKUP(G19,$B$89:$F$160,2))),VLOOKUP(G19,$B$89:$F$160,5)-VLOOKUP($G$9,$B$241:$I$2432,7),0)</f>
        <v>160</v>
      </c>
      <c r="H84" s="149" t="n">
        <f aca="false">IF($E$9&lt;=VLOOKUP(H19,$B$89:$F$160,3),VLOOKUP(H19,$B$89:$F$160,5),0)-(IF($E$9&gt;VLOOKUP(H19,$B$89:$E$160,2),VLOOKUP($E$9,$B$241:$I$2432,6),0))-IF((AND($G$9&lt;VLOOKUP(H19,$B$89:$F$160,3),$G$9&gt;VLOOKUP(H19,$B$89:$F$160,2))),VLOOKUP(H19,$B$89:$F$160,5)-VLOOKUP($G$9,$B$241:$I$2432,7),0)</f>
        <v>160</v>
      </c>
      <c r="K84" s="151"/>
      <c r="L84" s="150"/>
    </row>
    <row r="85" customFormat="false" ht="12.75" hidden="true" customHeight="false" outlineLevel="0" collapsed="false">
      <c r="B85" s="152" t="s">
        <v>119</v>
      </c>
      <c r="C85" s="149" t="e">
        <f aca="false">IF(C83&lt;0,0,C83)</f>
        <v>#NAME?</v>
      </c>
      <c r="D85" s="149" t="e">
        <f aca="false">IF(D83&lt;0,0,D83)</f>
        <v>#NAME?</v>
      </c>
      <c r="E85" s="149" t="e">
        <f aca="false">IF(E83&lt;0,0,E83)</f>
        <v>#NAME?</v>
      </c>
      <c r="F85" s="149" t="e">
        <f aca="false">IF(F83&lt;0,0,F83)</f>
        <v>#NAME?</v>
      </c>
      <c r="G85" s="149" t="n">
        <f aca="false">IF(G83&lt;0,0,G83)</f>
        <v>160</v>
      </c>
      <c r="H85" s="149" t="n">
        <f aca="false">IF(H83&lt;0,0,H83)</f>
        <v>160</v>
      </c>
      <c r="K85" s="151"/>
      <c r="L85" s="150"/>
    </row>
    <row r="86" customFormat="false" ht="12.75" hidden="true" customHeight="false" outlineLevel="0" collapsed="false">
      <c r="B86" s="152" t="s">
        <v>120</v>
      </c>
      <c r="C86" s="149" t="n">
        <f aca="false">IF(C84&lt;0,0,C84)</f>
        <v>177</v>
      </c>
      <c r="D86" s="149" t="n">
        <f aca="false">IF(D84&lt;0,0,D84)</f>
        <v>183</v>
      </c>
      <c r="E86" s="149" t="n">
        <f aca="false">IF(E84&lt;0,0,E84)</f>
        <v>168.5</v>
      </c>
      <c r="F86" s="149" t="n">
        <f aca="false">IF(F84&lt;0,0,F84)</f>
        <v>179.5</v>
      </c>
      <c r="G86" s="149" t="n">
        <f aca="false">IF(G84&lt;0,0,G84)</f>
        <v>160</v>
      </c>
      <c r="H86" s="149" t="n">
        <f aca="false">IF(H84&lt;0,0,H84)</f>
        <v>160</v>
      </c>
      <c r="K86" s="150"/>
      <c r="L86" s="150"/>
    </row>
    <row r="87" customFormat="false" ht="12.75" hidden="true" customHeight="false" outlineLevel="0" collapsed="false">
      <c r="C87" s="149"/>
      <c r="D87" s="149"/>
      <c r="E87" s="149"/>
      <c r="F87" s="149"/>
      <c r="G87" s="149"/>
      <c r="H87" s="149"/>
      <c r="K87" s="151"/>
      <c r="L87" s="151"/>
    </row>
    <row r="88" customFormat="false" ht="12.75" hidden="true" customHeight="false" outlineLevel="0" collapsed="false">
      <c r="E88" s="60" t="s">
        <v>121</v>
      </c>
      <c r="F88" s="60" t="s">
        <v>122</v>
      </c>
      <c r="G88" s="60" t="s">
        <v>117</v>
      </c>
    </row>
    <row r="89" customFormat="false" ht="12.75" hidden="true" customHeight="false" outlineLevel="0" collapsed="false">
      <c r="A89" s="153" t="n">
        <v>2016</v>
      </c>
      <c r="B89" s="154" t="s">
        <v>123</v>
      </c>
      <c r="C89" s="155" t="n">
        <v>42461</v>
      </c>
      <c r="D89" s="155" t="n">
        <v>42490</v>
      </c>
      <c r="E89" s="154" t="e">
        <f aca="false">ÖSSZ.MUNKANAP(C89,D89,$C$165:$C$218)</f>
        <v>#NAME?</v>
      </c>
      <c r="F89" s="154" t="n">
        <f aca="false">SUM(F332:F361)</f>
        <v>166</v>
      </c>
      <c r="G89" s="60" t="n">
        <v>0.27</v>
      </c>
      <c r="I89" s="156" t="s">
        <v>124</v>
      </c>
    </row>
    <row r="90" customFormat="false" ht="12.75" hidden="true" customHeight="false" outlineLevel="0" collapsed="false">
      <c r="A90" s="153"/>
      <c r="B90" s="154" t="s">
        <v>125</v>
      </c>
      <c r="C90" s="155" t="n">
        <v>42583</v>
      </c>
      <c r="D90" s="155" t="n">
        <v>42613</v>
      </c>
      <c r="E90" s="154" t="e">
        <f aca="false">ÖSSZ.MUNKANAP(C90,D90,$C$165:$C$218)</f>
        <v>#NAME?</v>
      </c>
      <c r="F90" s="154" t="n">
        <f aca="false">SUM(F454:F484)</f>
        <v>185.5</v>
      </c>
      <c r="G90" s="60" t="n">
        <v>0.27</v>
      </c>
      <c r="I90" s="156" t="s">
        <v>126</v>
      </c>
    </row>
    <row r="91" customFormat="false" ht="12.75" hidden="true" customHeight="false" outlineLevel="0" collapsed="false">
      <c r="A91" s="153"/>
      <c r="B91" s="154" t="s">
        <v>127</v>
      </c>
      <c r="C91" s="155" t="n">
        <v>42705</v>
      </c>
      <c r="D91" s="155" t="n">
        <v>42735</v>
      </c>
      <c r="E91" s="154" t="e">
        <f aca="false">ÖSSZ.MUNKANAP(C91,D91,$C$165:$C$218)</f>
        <v>#NAME?</v>
      </c>
      <c r="F91" s="154" t="n">
        <f aca="false">SUM(F576:F606)</f>
        <v>166</v>
      </c>
      <c r="G91" s="60" t="n">
        <v>0.27</v>
      </c>
      <c r="I91" s="156" t="s">
        <v>128</v>
      </c>
    </row>
    <row r="92" customFormat="false" ht="12.75" hidden="true" customHeight="false" outlineLevel="0" collapsed="false">
      <c r="A92" s="153"/>
      <c r="B92" s="154" t="s">
        <v>129</v>
      </c>
      <c r="C92" s="155" t="n">
        <v>42401</v>
      </c>
      <c r="D92" s="155" t="n">
        <v>42429</v>
      </c>
      <c r="E92" s="154" t="e">
        <f aca="false">ÖSSZ.MUNKANAP(C92,D92,$C$165:$C$218)</f>
        <v>#NAME?</v>
      </c>
      <c r="F92" s="154" t="n">
        <f aca="false">SUM(F272:F300)</f>
        <v>168.5</v>
      </c>
      <c r="G92" s="60" t="n">
        <v>0.27</v>
      </c>
      <c r="I92" s="156" t="s">
        <v>130</v>
      </c>
    </row>
    <row r="93" customFormat="false" ht="12.75" hidden="true" customHeight="false" outlineLevel="0" collapsed="false">
      <c r="A93" s="153"/>
      <c r="B93" s="154" t="s">
        <v>131</v>
      </c>
      <c r="C93" s="155" t="n">
        <v>42370</v>
      </c>
      <c r="D93" s="155" t="n">
        <v>42400</v>
      </c>
      <c r="E93" s="154" t="e">
        <f aca="false">ÖSSZ.MUNKANAP(C93,D93,$C$165:$C$218)</f>
        <v>#NAME?</v>
      </c>
      <c r="F93" s="154" t="n">
        <f aca="false">SUM(F241:F271)</f>
        <v>160</v>
      </c>
      <c r="G93" s="60" t="n">
        <v>0.27</v>
      </c>
      <c r="I93" s="156" t="s">
        <v>132</v>
      </c>
    </row>
    <row r="94" customFormat="false" ht="12.75" hidden="true" customHeight="false" outlineLevel="0" collapsed="false">
      <c r="A94" s="153"/>
      <c r="B94" s="154" t="s">
        <v>133</v>
      </c>
      <c r="C94" s="155" t="n">
        <v>42552</v>
      </c>
      <c r="D94" s="155" t="n">
        <v>42582</v>
      </c>
      <c r="E94" s="154" t="e">
        <f aca="false">ÖSSZ.MUNKANAP(C94,D94,$C$165:$C$218)</f>
        <v>#NAME?</v>
      </c>
      <c r="F94" s="154" t="n">
        <f aca="false">SUM(F423:F453)</f>
        <v>166</v>
      </c>
      <c r="G94" s="60" t="n">
        <v>0.27</v>
      </c>
      <c r="I94" s="156" t="s">
        <v>134</v>
      </c>
    </row>
    <row r="95" customFormat="false" ht="12.75" hidden="true" customHeight="false" outlineLevel="0" collapsed="false">
      <c r="A95" s="153"/>
      <c r="B95" s="154" t="s">
        <v>135</v>
      </c>
      <c r="C95" s="155" t="n">
        <v>42522</v>
      </c>
      <c r="D95" s="155" t="n">
        <v>42551</v>
      </c>
      <c r="E95" s="154" t="e">
        <f aca="false">ÖSSZ.MUNKANAP(C95,D95,$C$165:$C$218)</f>
        <v>#NAME?</v>
      </c>
      <c r="F95" s="154" t="n">
        <f aca="false">SUM(F393:F422)</f>
        <v>177</v>
      </c>
      <c r="G95" s="60" t="n">
        <v>0.27</v>
      </c>
      <c r="I95" s="156" t="s">
        <v>136</v>
      </c>
    </row>
    <row r="96" customFormat="false" ht="12.75" hidden="true" customHeight="false" outlineLevel="0" collapsed="false">
      <c r="A96" s="153"/>
      <c r="B96" s="154" t="s">
        <v>137</v>
      </c>
      <c r="C96" s="155" t="n">
        <v>42430</v>
      </c>
      <c r="D96" s="155" t="n">
        <v>42460</v>
      </c>
      <c r="E96" s="154" t="e">
        <f aca="false">ÖSSZ.MUNKANAP(C96,D96,$C$165:$C$218)</f>
        <v>#NAME?</v>
      </c>
      <c r="F96" s="154" t="n">
        <f aca="false">SUM(F301:F331)</f>
        <v>168.5</v>
      </c>
      <c r="G96" s="60" t="n">
        <v>0.27</v>
      </c>
      <c r="I96" s="156" t="s">
        <v>138</v>
      </c>
    </row>
    <row r="97" customFormat="false" ht="12.75" hidden="true" customHeight="false" outlineLevel="0" collapsed="false">
      <c r="A97" s="153"/>
      <c r="B97" s="154" t="s">
        <v>139</v>
      </c>
      <c r="C97" s="155" t="n">
        <v>42491</v>
      </c>
      <c r="D97" s="155" t="n">
        <v>42521</v>
      </c>
      <c r="E97" s="154" t="e">
        <f aca="false">ÖSSZ.MUNKANAP(C97,D97,$C$165:$C$218)</f>
        <v>#NAME?</v>
      </c>
      <c r="F97" s="154" t="n">
        <f aca="false">SUM(F362:F392)</f>
        <v>168.5</v>
      </c>
      <c r="G97" s="60" t="n">
        <v>0.27</v>
      </c>
      <c r="I97" s="156" t="s">
        <v>140</v>
      </c>
    </row>
    <row r="98" customFormat="false" ht="12.75" hidden="true" customHeight="false" outlineLevel="0" collapsed="false">
      <c r="A98" s="153"/>
      <c r="B98" s="154" t="s">
        <v>141</v>
      </c>
      <c r="C98" s="155" t="n">
        <v>42675</v>
      </c>
      <c r="D98" s="155" t="n">
        <v>42704</v>
      </c>
      <c r="E98" s="154" t="e">
        <f aca="false">ÖSSZ.MUNKANAP(C98,D98,$C$165:$C$218)</f>
        <v>#NAME?</v>
      </c>
      <c r="F98" s="154" t="n">
        <f aca="false">SUM(F546:F575)</f>
        <v>168.5</v>
      </c>
      <c r="G98" s="60" t="n">
        <v>0.27</v>
      </c>
      <c r="I98" s="156" t="s">
        <v>142</v>
      </c>
    </row>
    <row r="99" customFormat="false" ht="12.75" hidden="true" customHeight="false" outlineLevel="0" collapsed="false">
      <c r="A99" s="153"/>
      <c r="B99" s="154" t="s">
        <v>143</v>
      </c>
      <c r="C99" s="155" t="n">
        <v>42644</v>
      </c>
      <c r="D99" s="155" t="n">
        <v>42674</v>
      </c>
      <c r="E99" s="154" t="e">
        <f aca="false">ÖSSZ.MUNKANAP(C99,D99,$C$165:$C$218)</f>
        <v>#NAME?</v>
      </c>
      <c r="F99" s="154" t="n">
        <f aca="false">SUM(F515:F545)</f>
        <v>168.5</v>
      </c>
      <c r="G99" s="60" t="n">
        <v>0.27</v>
      </c>
      <c r="I99" s="156" t="s">
        <v>144</v>
      </c>
    </row>
    <row r="100" customFormat="false" ht="12.75" hidden="true" customHeight="false" outlineLevel="0" collapsed="false">
      <c r="A100" s="153"/>
      <c r="B100" s="154" t="s">
        <v>145</v>
      </c>
      <c r="C100" s="155" t="n">
        <v>42614</v>
      </c>
      <c r="D100" s="155" t="n">
        <v>42643</v>
      </c>
      <c r="E100" s="154" t="e">
        <f aca="false">ÖSSZ.MUNKANAP(C100,D100,$C$165:$C$218)</f>
        <v>#NAME?</v>
      </c>
      <c r="F100" s="154" t="n">
        <f aca="false">SUM(F485:F514)</f>
        <v>174.5</v>
      </c>
      <c r="G100" s="60" t="n">
        <v>0.27</v>
      </c>
      <c r="I100" s="156" t="s">
        <v>146</v>
      </c>
    </row>
    <row r="101" customFormat="false" ht="12.75" hidden="true" customHeight="false" outlineLevel="0" collapsed="false">
      <c r="A101" s="157" t="n">
        <v>2017</v>
      </c>
      <c r="B101" s="60" t="s">
        <v>147</v>
      </c>
      <c r="C101" s="158" t="n">
        <v>42826</v>
      </c>
      <c r="D101" s="158" t="n">
        <v>42855</v>
      </c>
      <c r="E101" s="159" t="e">
        <f aca="false">ÖSSZ.MUNKANAP(C101,D101,$C$165:$C$218)</f>
        <v>#NAME?</v>
      </c>
      <c r="F101" s="60" t="n">
        <f aca="false">SUM(F697:F726)</f>
        <v>145.5</v>
      </c>
      <c r="G101" s="60" t="n">
        <v>0.22</v>
      </c>
      <c r="I101" s="156" t="s">
        <v>148</v>
      </c>
      <c r="K101" s="60" t="n">
        <v>348</v>
      </c>
      <c r="L101" s="60" t="n">
        <v>377</v>
      </c>
      <c r="M101" s="60" t="n">
        <f aca="false">K101+365</f>
        <v>713</v>
      </c>
      <c r="N101" s="60" t="n">
        <f aca="false">L101+365</f>
        <v>742</v>
      </c>
    </row>
    <row r="102" customFormat="false" ht="12.75" hidden="true" customHeight="false" outlineLevel="0" collapsed="false">
      <c r="A102" s="157"/>
      <c r="B102" s="60" t="s">
        <v>149</v>
      </c>
      <c r="C102" s="158" t="n">
        <v>42948</v>
      </c>
      <c r="D102" s="158" t="n">
        <v>42978</v>
      </c>
      <c r="E102" s="159" t="e">
        <f aca="false">ÖSSZ.MUNKANAP(C102,D102,$C$165:$C$218)</f>
        <v>#NAME?</v>
      </c>
      <c r="F102" s="60" t="n">
        <f aca="false">SUM(F819:F849)</f>
        <v>185.5</v>
      </c>
      <c r="G102" s="60" t="n">
        <v>0.22</v>
      </c>
      <c r="I102" s="156" t="s">
        <v>150</v>
      </c>
      <c r="K102" s="60" t="n">
        <v>470</v>
      </c>
      <c r="L102" s="60" t="n">
        <v>500</v>
      </c>
      <c r="M102" s="60" t="n">
        <f aca="false">K102+365</f>
        <v>835</v>
      </c>
      <c r="N102" s="60" t="n">
        <f aca="false">L102+365</f>
        <v>865</v>
      </c>
    </row>
    <row r="103" customFormat="false" ht="12.75" hidden="true" customHeight="false" outlineLevel="0" collapsed="false">
      <c r="A103" s="157"/>
      <c r="B103" s="60" t="s">
        <v>151</v>
      </c>
      <c r="C103" s="158" t="n">
        <v>43070</v>
      </c>
      <c r="D103" s="158" t="n">
        <v>43100</v>
      </c>
      <c r="E103" s="159" t="e">
        <f aca="false">ÖSSZ.MUNKANAP(C103,D103,$C$165:$C$218)</f>
        <v>#NAME?</v>
      </c>
      <c r="F103" s="60" t="n">
        <f aca="false">SUM(F941:F971)</f>
        <v>149</v>
      </c>
      <c r="G103" s="60" t="n">
        <v>0.22</v>
      </c>
      <c r="I103" s="156" t="s">
        <v>152</v>
      </c>
      <c r="K103" s="60" t="n">
        <v>592</v>
      </c>
      <c r="L103" s="60" t="n">
        <v>622</v>
      </c>
      <c r="M103" s="60" t="n">
        <f aca="false">K103+365</f>
        <v>957</v>
      </c>
      <c r="N103" s="60" t="n">
        <f aca="false">L103+365</f>
        <v>987</v>
      </c>
    </row>
    <row r="104" customFormat="false" ht="12.75" hidden="true" customHeight="false" outlineLevel="0" collapsed="false">
      <c r="A104" s="157"/>
      <c r="B104" s="60" t="s">
        <v>153</v>
      </c>
      <c r="C104" s="158" t="n">
        <v>42767</v>
      </c>
      <c r="D104" s="158" t="n">
        <v>42794</v>
      </c>
      <c r="E104" s="159" t="e">
        <f aca="false">ÖSSZ.MUNKANAP(C104,D104,$C$165:$C$218)</f>
        <v>#NAME?</v>
      </c>
      <c r="F104" s="60" t="n">
        <f aca="false">SUM(F638:F665)</f>
        <v>160</v>
      </c>
      <c r="G104" s="60" t="n">
        <v>0.22</v>
      </c>
      <c r="I104" s="156" t="s">
        <v>154</v>
      </c>
      <c r="K104" s="60" t="n">
        <v>288</v>
      </c>
      <c r="L104" s="60" t="n">
        <v>316</v>
      </c>
      <c r="M104" s="60" t="n">
        <f aca="false">K104+365</f>
        <v>653</v>
      </c>
      <c r="N104" s="60" t="n">
        <f aca="false">L104+365</f>
        <v>681</v>
      </c>
    </row>
    <row r="105" customFormat="false" ht="12.75" hidden="true" customHeight="false" outlineLevel="0" collapsed="false">
      <c r="A105" s="157"/>
      <c r="B105" s="60" t="s">
        <v>155</v>
      </c>
      <c r="C105" s="158" t="n">
        <v>42736</v>
      </c>
      <c r="D105" s="158" t="n">
        <v>42766</v>
      </c>
      <c r="E105" s="159" t="e">
        <f aca="false">ÖSSZ.MUNKANAP(C105,D105,$C$165:$C$218)</f>
        <v>#NAME?</v>
      </c>
      <c r="F105" s="60" t="n">
        <f aca="false">SUM(F606:F637)</f>
        <v>177</v>
      </c>
      <c r="G105" s="60" t="n">
        <v>0.22</v>
      </c>
      <c r="I105" s="156" t="s">
        <v>156</v>
      </c>
      <c r="K105" s="60" t="n">
        <v>257</v>
      </c>
      <c r="L105" s="60" t="n">
        <v>287</v>
      </c>
      <c r="M105" s="60" t="n">
        <f aca="false">K105+365</f>
        <v>622</v>
      </c>
      <c r="N105" s="60" t="n">
        <f aca="false">L105+365</f>
        <v>652</v>
      </c>
    </row>
    <row r="106" customFormat="false" ht="12.75" hidden="true" customHeight="false" outlineLevel="0" collapsed="false">
      <c r="A106" s="157"/>
      <c r="B106" s="60" t="s">
        <v>157</v>
      </c>
      <c r="C106" s="158" t="n">
        <v>42917</v>
      </c>
      <c r="D106" s="158" t="n">
        <v>42947</v>
      </c>
      <c r="E106" s="159" t="e">
        <f aca="false">ÖSSZ.MUNKANAP(C106,D106,$C$165:$C$218)</f>
        <v>#NAME?</v>
      </c>
      <c r="F106" s="60" t="n">
        <f aca="false">SUM(F788:F818)</f>
        <v>168.5</v>
      </c>
      <c r="G106" s="60" t="n">
        <v>0.22</v>
      </c>
      <c r="I106" s="156" t="s">
        <v>158</v>
      </c>
      <c r="K106" s="60" t="n">
        <v>439</v>
      </c>
      <c r="L106" s="60" t="n">
        <v>469</v>
      </c>
      <c r="M106" s="60" t="n">
        <f aca="false">K106+365</f>
        <v>804</v>
      </c>
      <c r="N106" s="60" t="n">
        <f aca="false">L106+365</f>
        <v>834</v>
      </c>
    </row>
    <row r="107" customFormat="false" ht="12.75" hidden="true" customHeight="false" outlineLevel="0" collapsed="false">
      <c r="A107" s="157"/>
      <c r="B107" s="60" t="s">
        <v>159</v>
      </c>
      <c r="C107" s="158" t="n">
        <v>42887</v>
      </c>
      <c r="D107" s="158" t="n">
        <v>42916</v>
      </c>
      <c r="E107" s="159" t="e">
        <f aca="false">ÖSSZ.MUNKANAP(C107,D107,$C$165:$C$218)</f>
        <v>#NAME?</v>
      </c>
      <c r="F107" s="60" t="n">
        <f aca="false">SUM(F758:F787)</f>
        <v>166</v>
      </c>
      <c r="G107" s="60" t="n">
        <v>0.22</v>
      </c>
      <c r="I107" s="156" t="s">
        <v>160</v>
      </c>
      <c r="K107" s="60" t="n">
        <v>409</v>
      </c>
      <c r="L107" s="60" t="n">
        <v>438</v>
      </c>
      <c r="M107" s="60" t="n">
        <f aca="false">K107+365</f>
        <v>774</v>
      </c>
      <c r="N107" s="60" t="n">
        <f aca="false">L107+365</f>
        <v>803</v>
      </c>
    </row>
    <row r="108" customFormat="false" ht="12.75" hidden="true" customHeight="false" outlineLevel="0" collapsed="false">
      <c r="A108" s="157"/>
      <c r="B108" s="60" t="s">
        <v>161</v>
      </c>
      <c r="C108" s="158" t="n">
        <v>42795</v>
      </c>
      <c r="D108" s="158" t="n">
        <v>42825</v>
      </c>
      <c r="E108" s="159" t="e">
        <f aca="false">ÖSSZ.MUNKANAP(C108,D108,$C$165:$C$218)</f>
        <v>#NAME?</v>
      </c>
      <c r="F108" s="60" t="n">
        <f aca="false">SUM(F666:F696)</f>
        <v>174.5</v>
      </c>
      <c r="G108" s="60" t="n">
        <v>0.22</v>
      </c>
      <c r="I108" s="156" t="s">
        <v>162</v>
      </c>
      <c r="K108" s="60" t="n">
        <v>317</v>
      </c>
      <c r="L108" s="60" t="n">
        <v>347</v>
      </c>
      <c r="M108" s="60" t="n">
        <f aca="false">K108+365</f>
        <v>682</v>
      </c>
      <c r="N108" s="60" t="n">
        <f aca="false">L108+365</f>
        <v>712</v>
      </c>
    </row>
    <row r="109" customFormat="false" ht="12.75" hidden="true" customHeight="false" outlineLevel="0" collapsed="false">
      <c r="A109" s="157"/>
      <c r="B109" s="60" t="s">
        <v>163</v>
      </c>
      <c r="C109" s="158" t="n">
        <v>42856</v>
      </c>
      <c r="D109" s="158" t="n">
        <v>42886</v>
      </c>
      <c r="E109" s="159" t="e">
        <f aca="false">ÖSSZ.MUNKANAP(C109,D109,$C$165:$C$218)</f>
        <v>#NAME?</v>
      </c>
      <c r="F109" s="60" t="n">
        <f aca="false">SUM(F727:F757)</f>
        <v>177</v>
      </c>
      <c r="G109" s="60" t="n">
        <v>0.22</v>
      </c>
      <c r="I109" s="156" t="s">
        <v>164</v>
      </c>
      <c r="K109" s="60" t="n">
        <v>378</v>
      </c>
      <c r="L109" s="60" t="n">
        <v>408</v>
      </c>
      <c r="M109" s="60" t="n">
        <f aca="false">K109+365</f>
        <v>743</v>
      </c>
      <c r="N109" s="60" t="n">
        <f aca="false">L109+365</f>
        <v>773</v>
      </c>
    </row>
    <row r="110" customFormat="false" ht="12.75" hidden="true" customHeight="false" outlineLevel="0" collapsed="false">
      <c r="A110" s="157"/>
      <c r="B110" s="60" t="s">
        <v>165</v>
      </c>
      <c r="C110" s="158" t="n">
        <v>43040</v>
      </c>
      <c r="D110" s="158" t="n">
        <v>43069</v>
      </c>
      <c r="E110" s="159" t="e">
        <f aca="false">ÖSSZ.MUNKANAP(C110,D110,$C$165:$C$218)</f>
        <v>#NAME?</v>
      </c>
      <c r="F110" s="60" t="n">
        <f aca="false">SUM(F911:F940)</f>
        <v>168.5</v>
      </c>
      <c r="G110" s="60" t="n">
        <v>0.22</v>
      </c>
      <c r="I110" s="156" t="s">
        <v>166</v>
      </c>
      <c r="K110" s="60" t="n">
        <v>562</v>
      </c>
      <c r="L110" s="60" t="n">
        <v>591</v>
      </c>
      <c r="M110" s="60" t="n">
        <f aca="false">K110+365</f>
        <v>927</v>
      </c>
      <c r="N110" s="60" t="n">
        <f aca="false">L110+365</f>
        <v>956</v>
      </c>
    </row>
    <row r="111" customFormat="false" ht="12.75" hidden="true" customHeight="false" outlineLevel="0" collapsed="false">
      <c r="A111" s="157"/>
      <c r="B111" s="60" t="s">
        <v>167</v>
      </c>
      <c r="C111" s="158" t="n">
        <v>43009</v>
      </c>
      <c r="D111" s="158" t="n">
        <v>43039</v>
      </c>
      <c r="E111" s="159" t="e">
        <f aca="false">ÖSSZ.MUNKANAP(C111,D111,$C$165:$C$218)</f>
        <v>#NAME?</v>
      </c>
      <c r="F111" s="60" t="n">
        <f aca="false">SUM(F880:F910)</f>
        <v>168.5</v>
      </c>
      <c r="G111" s="60" t="n">
        <v>0.22</v>
      </c>
      <c r="I111" s="156" t="s">
        <v>168</v>
      </c>
      <c r="K111" s="60" t="n">
        <v>531</v>
      </c>
      <c r="L111" s="60" t="n">
        <v>561</v>
      </c>
      <c r="M111" s="60" t="n">
        <f aca="false">K111+365</f>
        <v>896</v>
      </c>
      <c r="N111" s="60" t="n">
        <f aca="false">L111+365</f>
        <v>926</v>
      </c>
    </row>
    <row r="112" customFormat="false" ht="12.75" hidden="true" customHeight="false" outlineLevel="0" collapsed="false">
      <c r="A112" s="157"/>
      <c r="B112" s="60" t="s">
        <v>169</v>
      </c>
      <c r="C112" s="158" t="n">
        <v>42979</v>
      </c>
      <c r="D112" s="158" t="n">
        <v>43008</v>
      </c>
      <c r="E112" s="159" t="e">
        <f aca="false">ÖSSZ.MUNKANAP(C112,D112,$C$165:$C$218)</f>
        <v>#NAME?</v>
      </c>
      <c r="F112" s="60" t="n">
        <f aca="false">SUM(F850:F879)</f>
        <v>166</v>
      </c>
      <c r="G112" s="60" t="n">
        <v>0.22</v>
      </c>
      <c r="I112" s="156" t="s">
        <v>170</v>
      </c>
      <c r="K112" s="60" t="n">
        <v>501</v>
      </c>
      <c r="L112" s="60" t="n">
        <v>530</v>
      </c>
      <c r="M112" s="60" t="n">
        <f aca="false">K112+365</f>
        <v>866</v>
      </c>
      <c r="N112" s="60" t="n">
        <f aca="false">L112+365</f>
        <v>895</v>
      </c>
    </row>
    <row r="113" customFormat="false" ht="12.75" hidden="true" customHeight="false" outlineLevel="0" collapsed="false">
      <c r="A113" s="153" t="n">
        <v>2018</v>
      </c>
      <c r="B113" s="154" t="s">
        <v>171</v>
      </c>
      <c r="C113" s="155" t="n">
        <v>43191</v>
      </c>
      <c r="D113" s="155" t="n">
        <v>43220</v>
      </c>
      <c r="E113" s="154" t="e">
        <f aca="false">ÖSSZ.MUNKANAP(C113,D113,$C$165:$C$218)</f>
        <v>#NAME?</v>
      </c>
      <c r="F113" s="154" t="n">
        <f aca="false">SUM(F1062:F1091)</f>
        <v>160</v>
      </c>
      <c r="G113" s="60" t="n">
        <v>0.195</v>
      </c>
      <c r="I113" s="156" t="s">
        <v>172</v>
      </c>
      <c r="M113" s="60" t="n">
        <f aca="false">M101+365</f>
        <v>1078</v>
      </c>
      <c r="N113" s="60" t="n">
        <f aca="false">N101+365</f>
        <v>1107</v>
      </c>
    </row>
    <row r="114" customFormat="false" ht="12.75" hidden="true" customHeight="false" outlineLevel="0" collapsed="false">
      <c r="A114" s="153"/>
      <c r="B114" s="154" t="s">
        <v>173</v>
      </c>
      <c r="C114" s="155" t="n">
        <v>43313</v>
      </c>
      <c r="D114" s="155" t="n">
        <v>43343</v>
      </c>
      <c r="E114" s="154" t="e">
        <f aca="false">ÖSSZ.MUNKANAP(C114,D114,$C$165:$C$218)</f>
        <v>#NAME?</v>
      </c>
      <c r="F114" s="154" t="n">
        <f aca="false">SUM(F1184:F1214)</f>
        <v>174.5</v>
      </c>
      <c r="G114" s="60" t="n">
        <v>0.195</v>
      </c>
      <c r="I114" s="156" t="s">
        <v>174</v>
      </c>
      <c r="M114" s="60" t="n">
        <f aca="false">M102+365</f>
        <v>1200</v>
      </c>
      <c r="N114" s="60" t="n">
        <f aca="false">N102+365</f>
        <v>1230</v>
      </c>
    </row>
    <row r="115" customFormat="false" ht="12.75" hidden="true" customHeight="false" outlineLevel="0" collapsed="false">
      <c r="A115" s="153"/>
      <c r="B115" s="154" t="s">
        <v>175</v>
      </c>
      <c r="C115" s="155" t="n">
        <v>43435</v>
      </c>
      <c r="D115" s="155" t="n">
        <v>43465</v>
      </c>
      <c r="E115" s="154" t="e">
        <f aca="false">ÖSSZ.MUNKANAP(C115,D115,$C$165:$C$218)</f>
        <v>#NAME?</v>
      </c>
      <c r="F115" s="154" t="n">
        <f aca="false">SUM(F1306:F1336)</f>
        <v>151.5</v>
      </c>
      <c r="G115" s="60" t="n">
        <v>0.195</v>
      </c>
      <c r="M115" s="60" t="n">
        <f aca="false">M103+365</f>
        <v>1322</v>
      </c>
      <c r="N115" s="60" t="n">
        <f aca="false">N103+365</f>
        <v>1352</v>
      </c>
    </row>
    <row r="116" customFormat="false" ht="12.75" hidden="true" customHeight="false" outlineLevel="0" collapsed="false">
      <c r="A116" s="153"/>
      <c r="B116" s="154" t="s">
        <v>176</v>
      </c>
      <c r="C116" s="155" t="n">
        <v>43132</v>
      </c>
      <c r="D116" s="155" t="n">
        <v>43159</v>
      </c>
      <c r="E116" s="154" t="e">
        <f aca="false">ÖSSZ.MUNKANAP(C116,D116,$C$165:$C$218)</f>
        <v>#NAME?</v>
      </c>
      <c r="F116" s="154" t="n">
        <f aca="false">SUM(F1003:F1030)</f>
        <v>160</v>
      </c>
      <c r="G116" s="60" t="n">
        <v>0.195</v>
      </c>
      <c r="M116" s="60" t="n">
        <f aca="false">M104+365</f>
        <v>1018</v>
      </c>
      <c r="N116" s="60" t="n">
        <f aca="false">N104+365</f>
        <v>1046</v>
      </c>
    </row>
    <row r="117" customFormat="false" ht="12.75" hidden="true" customHeight="false" outlineLevel="0" collapsed="false">
      <c r="A117" s="153"/>
      <c r="B117" s="154" t="s">
        <v>177</v>
      </c>
      <c r="C117" s="155" t="n">
        <v>43101</v>
      </c>
      <c r="D117" s="155" t="n">
        <v>43131</v>
      </c>
      <c r="E117" s="154" t="e">
        <f aca="false">ÖSSZ.MUNKANAP(C117,D117,$C$165:$C$218)</f>
        <v>#NAME?</v>
      </c>
      <c r="F117" s="154" t="n">
        <f aca="false">SUM(F972:F1002)</f>
        <v>177</v>
      </c>
      <c r="G117" s="60" t="n">
        <v>0.195</v>
      </c>
      <c r="I117" s="150" t="s">
        <v>178</v>
      </c>
      <c r="M117" s="60" t="n">
        <f aca="false">M105+365</f>
        <v>987</v>
      </c>
      <c r="N117" s="60" t="n">
        <f aca="false">N105+365</f>
        <v>1017</v>
      </c>
    </row>
    <row r="118" customFormat="false" ht="12.75" hidden="true" customHeight="false" outlineLevel="0" collapsed="false">
      <c r="A118" s="153"/>
      <c r="B118" s="154" t="s">
        <v>179</v>
      </c>
      <c r="C118" s="155" t="n">
        <v>43282</v>
      </c>
      <c r="D118" s="155" t="n">
        <v>43312</v>
      </c>
      <c r="E118" s="154" t="e">
        <f aca="false">ÖSSZ.MUNKANAP(C118,D118,$C$165:$C$218)</f>
        <v>#NAME?</v>
      </c>
      <c r="F118" s="154" t="n">
        <f aca="false">SUM(F1153:F1183)</f>
        <v>177</v>
      </c>
      <c r="G118" s="60" t="n">
        <v>0.195</v>
      </c>
      <c r="I118" s="150" t="s">
        <v>180</v>
      </c>
      <c r="M118" s="60" t="n">
        <f aca="false">M106+365</f>
        <v>1169</v>
      </c>
      <c r="N118" s="60" t="n">
        <f aca="false">N106+365</f>
        <v>1199</v>
      </c>
    </row>
    <row r="119" customFormat="false" ht="12.75" hidden="true" customHeight="false" outlineLevel="0" collapsed="false">
      <c r="A119" s="153"/>
      <c r="B119" s="154" t="s">
        <v>181</v>
      </c>
      <c r="C119" s="155" t="n">
        <v>43252</v>
      </c>
      <c r="D119" s="155" t="n">
        <v>43281</v>
      </c>
      <c r="E119" s="154" t="e">
        <f aca="false">ÖSSZ.MUNKANAP(C119,D119,$C$165:$C$218)</f>
        <v>#NAME?</v>
      </c>
      <c r="F119" s="154" t="n">
        <f aca="false">SUM(F1123:F1152)</f>
        <v>166</v>
      </c>
      <c r="G119" s="60" t="n">
        <v>0.195</v>
      </c>
      <c r="I119" s="150" t="s">
        <v>182</v>
      </c>
      <c r="M119" s="60" t="n">
        <f aca="false">M107+365</f>
        <v>1139</v>
      </c>
      <c r="N119" s="60" t="n">
        <f aca="false">N107+365</f>
        <v>1168</v>
      </c>
    </row>
    <row r="120" customFormat="false" ht="12.75" hidden="true" customHeight="false" outlineLevel="0" collapsed="false">
      <c r="A120" s="153"/>
      <c r="B120" s="154" t="s">
        <v>183</v>
      </c>
      <c r="C120" s="155" t="n">
        <v>43160</v>
      </c>
      <c r="D120" s="155" t="n">
        <v>43190</v>
      </c>
      <c r="E120" s="154" t="e">
        <f aca="false">ÖSSZ.MUNKANAP(C120,D120,$C$165:$C$218)</f>
        <v>#NAME?</v>
      </c>
      <c r="F120" s="154" t="n">
        <f aca="false">SUM(F1031:F1061)</f>
        <v>160</v>
      </c>
      <c r="G120" s="60" t="n">
        <v>0.195</v>
      </c>
      <c r="I120" s="150" t="s">
        <v>184</v>
      </c>
      <c r="M120" s="60" t="n">
        <f aca="false">M108+365</f>
        <v>1047</v>
      </c>
      <c r="N120" s="60" t="n">
        <f aca="false">N108+365</f>
        <v>1077</v>
      </c>
    </row>
    <row r="121" customFormat="false" ht="12.75" hidden="true" customHeight="false" outlineLevel="0" collapsed="false">
      <c r="A121" s="153"/>
      <c r="B121" s="154" t="s">
        <v>185</v>
      </c>
      <c r="C121" s="155" t="n">
        <v>43221</v>
      </c>
      <c r="D121" s="155" t="n">
        <v>43251</v>
      </c>
      <c r="E121" s="154" t="e">
        <f aca="false">ÖSSZ.MUNKANAP(C121,D121,$C$165:$C$218)</f>
        <v>#NAME?</v>
      </c>
      <c r="F121" s="154" t="n">
        <f aca="false">SUM(F1092:F1122)</f>
        <v>168.5</v>
      </c>
      <c r="G121" s="60" t="n">
        <v>0.195</v>
      </c>
      <c r="I121" s="150" t="s">
        <v>186</v>
      </c>
      <c r="M121" s="60" t="n">
        <f aca="false">M109+365</f>
        <v>1108</v>
      </c>
      <c r="N121" s="60" t="n">
        <f aca="false">N109+365</f>
        <v>1138</v>
      </c>
    </row>
    <row r="122" customFormat="false" ht="12.75" hidden="true" customHeight="false" outlineLevel="0" collapsed="false">
      <c r="A122" s="153"/>
      <c r="B122" s="154" t="s">
        <v>187</v>
      </c>
      <c r="C122" s="155" t="n">
        <v>43405</v>
      </c>
      <c r="D122" s="155" t="n">
        <v>43434</v>
      </c>
      <c r="E122" s="154" t="e">
        <f aca="false">ÖSSZ.MUNKANAP(C122,D122,$C$165:$C$218)</f>
        <v>#NAME?</v>
      </c>
      <c r="F122" s="154" t="n">
        <f aca="false">SUM(F1276:F1305)</f>
        <v>166</v>
      </c>
      <c r="G122" s="60" t="n">
        <v>0.195</v>
      </c>
      <c r="I122" s="150" t="s">
        <v>188</v>
      </c>
      <c r="M122" s="60" t="n">
        <f aca="false">M110+365</f>
        <v>1292</v>
      </c>
      <c r="N122" s="60" t="n">
        <f aca="false">N110+365</f>
        <v>1321</v>
      </c>
    </row>
    <row r="123" customFormat="false" ht="12.75" hidden="true" customHeight="false" outlineLevel="0" collapsed="false">
      <c r="A123" s="153"/>
      <c r="B123" s="154" t="s">
        <v>189</v>
      </c>
      <c r="C123" s="155" t="n">
        <v>43374</v>
      </c>
      <c r="D123" s="155" t="n">
        <v>43404</v>
      </c>
      <c r="E123" s="154" t="e">
        <f aca="false">ÖSSZ.MUNKANAP(C123,D123,$C$165:$C$218)</f>
        <v>#NAME?</v>
      </c>
      <c r="F123" s="154" t="n">
        <f aca="false">SUM(F1245:F1275)</f>
        <v>177</v>
      </c>
      <c r="G123" s="60" t="n">
        <v>0.195</v>
      </c>
      <c r="I123" s="150" t="s">
        <v>190</v>
      </c>
      <c r="M123" s="60" t="n">
        <f aca="false">M111+365</f>
        <v>1261</v>
      </c>
      <c r="N123" s="60" t="n">
        <f aca="false">N111+365</f>
        <v>1291</v>
      </c>
    </row>
    <row r="124" customFormat="false" ht="12.75" hidden="true" customHeight="false" outlineLevel="0" collapsed="false">
      <c r="A124" s="153"/>
      <c r="B124" s="154" t="s">
        <v>191</v>
      </c>
      <c r="C124" s="155" t="n">
        <v>43344</v>
      </c>
      <c r="D124" s="155" t="n">
        <v>43373</v>
      </c>
      <c r="E124" s="154" t="e">
        <f aca="false">ÖSSZ.MUNKANAP(C124,D124,$C$165:$C$218)</f>
        <v>#NAME?</v>
      </c>
      <c r="F124" s="154" t="n">
        <f aca="false">SUM(F1215:F1244)</f>
        <v>160</v>
      </c>
      <c r="G124" s="60" t="n">
        <v>0.195</v>
      </c>
      <c r="I124" s="150" t="s">
        <v>192</v>
      </c>
      <c r="M124" s="60" t="n">
        <f aca="false">M112+365</f>
        <v>1231</v>
      </c>
      <c r="N124" s="60" t="n">
        <f aca="false">N112+365</f>
        <v>1260</v>
      </c>
    </row>
    <row r="125" customFormat="false" ht="12.75" hidden="true" customHeight="false" outlineLevel="0" collapsed="false">
      <c r="A125" s="157" t="n">
        <v>2019</v>
      </c>
      <c r="B125" s="60" t="s">
        <v>193</v>
      </c>
      <c r="C125" s="158" t="n">
        <v>43556</v>
      </c>
      <c r="D125" s="158" t="n">
        <v>43585</v>
      </c>
      <c r="E125" s="137" t="e">
        <f aca="false">ÖSSZ.MUNKANAP(C125,D125,$C$165:$C$218)</f>
        <v>#NAME?</v>
      </c>
      <c r="F125" s="60" t="n">
        <f aca="false">SUM(F1427:F1456)</f>
        <v>177</v>
      </c>
      <c r="G125" s="60" t="n">
        <v>0.195</v>
      </c>
      <c r="I125" s="150" t="s">
        <v>194</v>
      </c>
      <c r="M125" s="60" t="n">
        <f aca="false">M113+365</f>
        <v>1443</v>
      </c>
      <c r="N125" s="60" t="n">
        <f aca="false">N113+365</f>
        <v>1472</v>
      </c>
    </row>
    <row r="126" customFormat="false" ht="12.75" hidden="true" customHeight="false" outlineLevel="0" collapsed="false">
      <c r="A126" s="157"/>
      <c r="B126" s="60" t="s">
        <v>195</v>
      </c>
      <c r="C126" s="158" t="n">
        <v>43678</v>
      </c>
      <c r="D126" s="158" t="n">
        <v>43708</v>
      </c>
      <c r="E126" s="137" t="e">
        <f aca="false">ÖSSZ.MUNKANAP(C126,D126,$C$165:$C$218)</f>
        <v>#NAME?</v>
      </c>
      <c r="F126" s="60" t="n">
        <f aca="false">SUM(F1549:F1579)</f>
        <v>166</v>
      </c>
      <c r="G126" s="60" t="n">
        <v>0.175</v>
      </c>
      <c r="I126" s="150" t="s">
        <v>196</v>
      </c>
      <c r="M126" s="60" t="n">
        <f aca="false">M114+365</f>
        <v>1565</v>
      </c>
      <c r="N126" s="60" t="n">
        <f aca="false">N114+365</f>
        <v>1595</v>
      </c>
    </row>
    <row r="127" customFormat="false" ht="12.75" hidden="true" customHeight="false" outlineLevel="0" collapsed="false">
      <c r="A127" s="157"/>
      <c r="B127" s="60" t="s">
        <v>197</v>
      </c>
      <c r="C127" s="158" t="n">
        <v>43800</v>
      </c>
      <c r="D127" s="158" t="n">
        <v>43830</v>
      </c>
      <c r="E127" s="137" t="e">
        <f aca="false">ÖSSZ.MUNKANAP(C127,D127,$C$165:$C$218)</f>
        <v>#NAME?</v>
      </c>
      <c r="F127" s="60" t="n">
        <f aca="false">SUM(F1671:F1701)</f>
        <v>160</v>
      </c>
      <c r="G127" s="60" t="n">
        <v>0.175</v>
      </c>
      <c r="M127" s="60" t="n">
        <f aca="false">M115+365</f>
        <v>1687</v>
      </c>
      <c r="N127" s="60" t="n">
        <f aca="false">N115+365</f>
        <v>1717</v>
      </c>
    </row>
    <row r="128" customFormat="false" ht="12.75" hidden="true" customHeight="false" outlineLevel="0" collapsed="false">
      <c r="A128" s="157"/>
      <c r="B128" s="60" t="s">
        <v>198</v>
      </c>
      <c r="C128" s="158" t="n">
        <v>43497</v>
      </c>
      <c r="D128" s="158" t="n">
        <v>43524</v>
      </c>
      <c r="E128" s="137" t="e">
        <f aca="false">ÖSSZ.MUNKANAP(C128,D128,$C$165:$C$218)</f>
        <v>#NAME?</v>
      </c>
      <c r="F128" s="60" t="n">
        <f aca="false">SUM(F1368:F1395)</f>
        <v>160</v>
      </c>
      <c r="G128" s="60" t="n">
        <v>0.195</v>
      </c>
      <c r="M128" s="60" t="n">
        <f aca="false">M116+365</f>
        <v>1383</v>
      </c>
      <c r="N128" s="60" t="n">
        <f aca="false">N116+365</f>
        <v>1411</v>
      </c>
    </row>
    <row r="129" customFormat="false" ht="12.75" hidden="true" customHeight="false" outlineLevel="0" collapsed="false">
      <c r="A129" s="157"/>
      <c r="B129" s="60" t="s">
        <v>199</v>
      </c>
      <c r="C129" s="158" t="n">
        <v>43466</v>
      </c>
      <c r="D129" s="158" t="n">
        <v>43496</v>
      </c>
      <c r="E129" s="137" t="e">
        <f aca="false">ÖSSZ.MUNKANAP(C129,D129,$C$165:$C$218)</f>
        <v>#NAME?</v>
      </c>
      <c r="F129" s="60" t="n">
        <f aca="false">SUM(F1337:F1367)</f>
        <v>177</v>
      </c>
      <c r="G129" s="60" t="n">
        <v>0.195</v>
      </c>
      <c r="I129" s="60" t="n">
        <v>8</v>
      </c>
      <c r="M129" s="60" t="n">
        <f aca="false">M117+365</f>
        <v>1352</v>
      </c>
      <c r="N129" s="60" t="n">
        <f aca="false">N117+365</f>
        <v>1382</v>
      </c>
    </row>
    <row r="130" customFormat="false" ht="12.75" hidden="true" customHeight="false" outlineLevel="0" collapsed="false">
      <c r="A130" s="157"/>
      <c r="B130" s="60" t="s">
        <v>200</v>
      </c>
      <c r="C130" s="158" t="n">
        <v>43647</v>
      </c>
      <c r="D130" s="158" t="n">
        <v>43677</v>
      </c>
      <c r="E130" s="137" t="e">
        <f aca="false">ÖSSZ.MUNKANAP(C130,D130,$C$165:$C$218)</f>
        <v>#NAME?</v>
      </c>
      <c r="F130" s="60" t="n">
        <f aca="false">SUM(F1518:F1548)</f>
        <v>185.5</v>
      </c>
      <c r="G130" s="60" t="n">
        <v>0.175</v>
      </c>
      <c r="I130" s="60" t="n">
        <v>6</v>
      </c>
      <c r="M130" s="60" t="n">
        <f aca="false">M118+365</f>
        <v>1534</v>
      </c>
      <c r="N130" s="60" t="n">
        <f aca="false">N118+365</f>
        <v>1564</v>
      </c>
    </row>
    <row r="131" customFormat="false" ht="12.75" hidden="true" customHeight="false" outlineLevel="0" collapsed="false">
      <c r="A131" s="157"/>
      <c r="B131" s="60" t="s">
        <v>201</v>
      </c>
      <c r="C131" s="158" t="n">
        <v>43617</v>
      </c>
      <c r="D131" s="158" t="n">
        <v>43646</v>
      </c>
      <c r="E131" s="137" t="e">
        <f aca="false">ÖSSZ.MUNKANAP(C131,D131,$C$165:$C$218)</f>
        <v>#NAME?</v>
      </c>
      <c r="F131" s="60" t="n">
        <f aca="false">SUM(F1488:F1517)</f>
        <v>160</v>
      </c>
      <c r="G131" s="60" t="n">
        <v>0.195</v>
      </c>
      <c r="I131" s="60" t="n">
        <v>4</v>
      </c>
      <c r="M131" s="60" t="n">
        <f aca="false">M119+365</f>
        <v>1504</v>
      </c>
      <c r="N131" s="60" t="n">
        <f aca="false">N119+365</f>
        <v>1533</v>
      </c>
    </row>
    <row r="132" customFormat="false" ht="12.75" hidden="true" customHeight="false" outlineLevel="0" collapsed="false">
      <c r="A132" s="157"/>
      <c r="B132" s="60" t="s">
        <v>202</v>
      </c>
      <c r="C132" s="158" t="n">
        <v>43525</v>
      </c>
      <c r="D132" s="158" t="n">
        <v>43555</v>
      </c>
      <c r="E132" s="137" t="e">
        <f aca="false">ÖSSZ.MUNKANAP(C132,D132,$C$165:$C$218)</f>
        <v>#NAME?</v>
      </c>
      <c r="F132" s="60" t="n">
        <f aca="false">SUM(F1396:F1426)</f>
        <v>151.5</v>
      </c>
      <c r="G132" s="60" t="n">
        <v>0.195</v>
      </c>
      <c r="I132" s="60" t="n">
        <v>2</v>
      </c>
      <c r="M132" s="60" t="n">
        <f aca="false">M120+365</f>
        <v>1412</v>
      </c>
      <c r="N132" s="60" t="n">
        <f aca="false">N120+365</f>
        <v>1442</v>
      </c>
    </row>
    <row r="133" customFormat="false" ht="12.75" hidden="true" customHeight="false" outlineLevel="0" collapsed="false">
      <c r="A133" s="157"/>
      <c r="B133" s="60" t="s">
        <v>203</v>
      </c>
      <c r="C133" s="158" t="n">
        <v>43586</v>
      </c>
      <c r="D133" s="158" t="n">
        <v>43616</v>
      </c>
      <c r="E133" s="137" t="e">
        <f aca="false">ÖSSZ.MUNKANAP(C133,D133,$C$165:$C$218)</f>
        <v>#NAME?</v>
      </c>
      <c r="F133" s="60" t="n">
        <f aca="false">SUM(F1457:F1487)</f>
        <v>166</v>
      </c>
      <c r="G133" s="60" t="n">
        <v>0.195</v>
      </c>
      <c r="I133" s="160" t="s">
        <v>204</v>
      </c>
      <c r="M133" s="60" t="n">
        <f aca="false">M121+365</f>
        <v>1473</v>
      </c>
      <c r="N133" s="60" t="n">
        <f aca="false">N121+365</f>
        <v>1503</v>
      </c>
    </row>
    <row r="134" customFormat="false" ht="12.75" hidden="true" customHeight="false" outlineLevel="0" collapsed="false">
      <c r="A134" s="157"/>
      <c r="B134" s="60" t="s">
        <v>205</v>
      </c>
      <c r="C134" s="158" t="n">
        <v>43770</v>
      </c>
      <c r="D134" s="158" t="n">
        <v>43799</v>
      </c>
      <c r="E134" s="137" t="e">
        <f aca="false">ÖSSZ.MUNKANAP(C134,D134,$C$165:$C$218)</f>
        <v>#NAME?</v>
      </c>
      <c r="F134" s="60" t="n">
        <f aca="false">SUM(F1641:F1670)</f>
        <v>160</v>
      </c>
      <c r="G134" s="60" t="n">
        <v>0.175</v>
      </c>
      <c r="M134" s="60" t="n">
        <f aca="false">M122+365</f>
        <v>1657</v>
      </c>
      <c r="N134" s="60" t="n">
        <f aca="false">N122+365</f>
        <v>1686</v>
      </c>
    </row>
    <row r="135" customFormat="false" ht="12.75" hidden="true" customHeight="false" outlineLevel="0" collapsed="false">
      <c r="A135" s="157"/>
      <c r="B135" s="60" t="s">
        <v>206</v>
      </c>
      <c r="C135" s="158" t="n">
        <v>43739</v>
      </c>
      <c r="D135" s="158" t="n">
        <v>43769</v>
      </c>
      <c r="E135" s="137" t="e">
        <f aca="false">ÖSSZ.MUNKANAP(C135,D135,$C$165:$C$218)</f>
        <v>#NAME?</v>
      </c>
      <c r="F135" s="60" t="n">
        <f aca="false">SUM(F1610:F1640)</f>
        <v>177</v>
      </c>
      <c r="G135" s="60" t="n">
        <v>0.175</v>
      </c>
      <c r="M135" s="60" t="n">
        <f aca="false">M123+365</f>
        <v>1626</v>
      </c>
      <c r="N135" s="60" t="n">
        <f aca="false">N123+365</f>
        <v>1656</v>
      </c>
    </row>
    <row r="136" customFormat="false" ht="12.75" hidden="true" customHeight="false" outlineLevel="0" collapsed="false">
      <c r="A136" s="157"/>
      <c r="B136" s="60" t="s">
        <v>207</v>
      </c>
      <c r="C136" s="158" t="n">
        <v>43709</v>
      </c>
      <c r="D136" s="158" t="n">
        <v>43738</v>
      </c>
      <c r="E136" s="137" t="e">
        <f aca="false">ÖSSZ.MUNKANAP(C136,D136,$C$165:$C$218)</f>
        <v>#NAME?</v>
      </c>
      <c r="F136" s="60" t="n">
        <f aca="false">SUM(F1580:F1609)</f>
        <v>168.5</v>
      </c>
      <c r="G136" s="60" t="n">
        <v>0.175</v>
      </c>
      <c r="I136" s="60" t="s">
        <v>208</v>
      </c>
      <c r="M136" s="60" t="n">
        <f aca="false">M124+365</f>
        <v>1596</v>
      </c>
      <c r="N136" s="60" t="n">
        <f aca="false">N124+365</f>
        <v>1625</v>
      </c>
    </row>
    <row r="137" customFormat="false" ht="12.75" hidden="true" customHeight="false" outlineLevel="0" collapsed="false">
      <c r="A137" s="153" t="n">
        <v>2020</v>
      </c>
      <c r="B137" s="154" t="s">
        <v>209</v>
      </c>
      <c r="C137" s="155" t="n">
        <v>43922</v>
      </c>
      <c r="D137" s="155" t="n">
        <v>43951</v>
      </c>
      <c r="E137" s="154" t="e">
        <f aca="false">ÖSSZ.MUNKANAP(C137,D137,$C$165:$C$218)</f>
        <v>#NAME?</v>
      </c>
      <c r="F137" s="154" t="n">
        <f aca="false">SUM(F1793:F1822)</f>
        <v>177</v>
      </c>
      <c r="G137" s="33" t="n">
        <v>0.175</v>
      </c>
      <c r="I137" s="60" t="s">
        <v>71</v>
      </c>
      <c r="M137" s="60" t="n">
        <f aca="false">M125+366</f>
        <v>1809</v>
      </c>
      <c r="N137" s="60" t="n">
        <f aca="false">N125+366</f>
        <v>1838</v>
      </c>
    </row>
    <row r="138" customFormat="false" ht="12.75" hidden="true" customHeight="false" outlineLevel="0" collapsed="false">
      <c r="A138" s="153"/>
      <c r="B138" s="154" t="s">
        <v>210</v>
      </c>
      <c r="C138" s="155" t="n">
        <v>44044</v>
      </c>
      <c r="D138" s="155" t="n">
        <v>44074</v>
      </c>
      <c r="E138" s="154" t="e">
        <f aca="false">ÖSSZ.MUNKANAP(C138,D138,$C$165:$C$218)</f>
        <v>#NAME?</v>
      </c>
      <c r="F138" s="154" t="n">
        <f aca="false">SUM(F1915:F1945)</f>
        <v>160</v>
      </c>
      <c r="G138" s="33" t="n">
        <v>0.155</v>
      </c>
      <c r="I138" s="161"/>
      <c r="M138" s="60" t="n">
        <f aca="false">M126+366</f>
        <v>1931</v>
      </c>
      <c r="N138" s="60" t="n">
        <f aca="false">N126+366</f>
        <v>1961</v>
      </c>
    </row>
    <row r="139" customFormat="false" ht="12.75" hidden="true" customHeight="false" outlineLevel="0" collapsed="false">
      <c r="A139" s="153"/>
      <c r="B139" s="154" t="s">
        <v>78</v>
      </c>
      <c r="C139" s="155" t="n">
        <v>44166</v>
      </c>
      <c r="D139" s="155" t="n">
        <v>44196</v>
      </c>
      <c r="E139" s="154" t="e">
        <f aca="false">ÖSSZ.MUNKANAP(C139,D139,$C$165:$C$218)</f>
        <v>#NAME?</v>
      </c>
      <c r="F139" s="154" t="n">
        <f aca="false">SUM(F2037:F2067)</f>
        <v>179.5</v>
      </c>
      <c r="G139" s="33" t="n">
        <v>0.155</v>
      </c>
      <c r="I139" s="161"/>
      <c r="M139" s="60" t="n">
        <f aca="false">M127+366</f>
        <v>2053</v>
      </c>
      <c r="N139" s="60" t="n">
        <f aca="false">N127+366</f>
        <v>2083</v>
      </c>
    </row>
    <row r="140" customFormat="false" ht="12.75" hidden="true" customHeight="false" outlineLevel="0" collapsed="false">
      <c r="A140" s="153"/>
      <c r="B140" s="154" t="s">
        <v>211</v>
      </c>
      <c r="C140" s="155" t="n">
        <v>43862</v>
      </c>
      <c r="D140" s="155" t="n">
        <v>43890</v>
      </c>
      <c r="E140" s="154" t="e">
        <f aca="false">ÖSSZ.MUNKANAP(C140,D140,$C$165:$C$218)</f>
        <v>#NAME?</v>
      </c>
      <c r="F140" s="154" t="n">
        <f aca="false">SUM(F1733:F1761)</f>
        <v>160</v>
      </c>
      <c r="G140" s="33" t="n">
        <v>0.175</v>
      </c>
      <c r="I140" s="161"/>
      <c r="M140" s="60" t="n">
        <f aca="false">M128+366</f>
        <v>1749</v>
      </c>
      <c r="N140" s="60" t="n">
        <f aca="false">N128+366</f>
        <v>1777</v>
      </c>
    </row>
    <row r="141" customFormat="false" ht="12.75" hidden="true" customHeight="false" outlineLevel="0" collapsed="false">
      <c r="A141" s="153"/>
      <c r="B141" s="154" t="s">
        <v>212</v>
      </c>
      <c r="C141" s="155" t="n">
        <v>43831</v>
      </c>
      <c r="D141" s="155" t="n">
        <v>43861</v>
      </c>
      <c r="E141" s="154" t="e">
        <f aca="false">ÖSSZ.MUNKANAP(C141,D141,$C$165:$C$218)</f>
        <v>#NAME?</v>
      </c>
      <c r="F141" s="154" t="n">
        <f aca="false">SUM(F1702:F1732)</f>
        <v>174.5</v>
      </c>
      <c r="G141" s="33" t="n">
        <v>0.175</v>
      </c>
      <c r="I141" s="161"/>
      <c r="M141" s="60" t="n">
        <f aca="false">M129+366</f>
        <v>1718</v>
      </c>
      <c r="N141" s="60" t="n">
        <f aca="false">N129+366</f>
        <v>1748</v>
      </c>
    </row>
    <row r="142" customFormat="false" ht="12.75" hidden="true" customHeight="false" outlineLevel="0" collapsed="false">
      <c r="A142" s="153"/>
      <c r="B142" s="154" t="s">
        <v>76</v>
      </c>
      <c r="C142" s="155" t="n">
        <v>44013</v>
      </c>
      <c r="D142" s="155" t="n">
        <v>44043</v>
      </c>
      <c r="E142" s="154" t="e">
        <f aca="false">ÖSSZ.MUNKANAP(C142,D142,$C$165:$C$218)</f>
        <v>#NAME?</v>
      </c>
      <c r="F142" s="154" t="n">
        <f aca="false">SUM(F1884:F1914)</f>
        <v>183</v>
      </c>
      <c r="G142" s="33" t="n">
        <v>0.155</v>
      </c>
      <c r="I142" s="161"/>
      <c r="M142" s="60" t="n">
        <f aca="false">M130+366</f>
        <v>1900</v>
      </c>
      <c r="N142" s="60" t="n">
        <f aca="false">N130+366</f>
        <v>1930</v>
      </c>
    </row>
    <row r="143" customFormat="false" ht="12.75" hidden="true" customHeight="false" outlineLevel="0" collapsed="false">
      <c r="A143" s="153"/>
      <c r="B143" s="154" t="s">
        <v>213</v>
      </c>
      <c r="C143" s="155" t="n">
        <v>43983</v>
      </c>
      <c r="D143" s="155" t="n">
        <v>44012</v>
      </c>
      <c r="E143" s="154" t="e">
        <f aca="false">ÖSSZ.MUNKANAP(C143,D143,$C$165:$C$218)</f>
        <v>#NAME?</v>
      </c>
      <c r="F143" s="154" t="n">
        <f aca="false">SUM(F1854:F1883)</f>
        <v>177</v>
      </c>
      <c r="G143" s="33" t="n">
        <v>0.175</v>
      </c>
      <c r="I143" s="162"/>
      <c r="M143" s="60" t="n">
        <f aca="false">M131+366</f>
        <v>1870</v>
      </c>
      <c r="N143" s="60" t="n">
        <f aca="false">N131+366</f>
        <v>1899</v>
      </c>
    </row>
    <row r="144" customFormat="false" ht="12.75" hidden="true" customHeight="false" outlineLevel="0" collapsed="false">
      <c r="A144" s="153"/>
      <c r="B144" s="154" t="s">
        <v>75</v>
      </c>
      <c r="C144" s="155" t="n">
        <v>43891</v>
      </c>
      <c r="D144" s="155" t="n">
        <v>43921</v>
      </c>
      <c r="E144" s="154" t="e">
        <f aca="false">ÖSSZ.MUNKANAP(C144,D144,$C$165:$C$218)</f>
        <v>#NAME?</v>
      </c>
      <c r="F144" s="154" t="n">
        <f aca="false">SUM(F1762:F1792)</f>
        <v>177</v>
      </c>
      <c r="G144" s="33" t="n">
        <v>0.175</v>
      </c>
      <c r="I144" s="156"/>
      <c r="M144" s="60" t="n">
        <f aca="false">M132+366</f>
        <v>1778</v>
      </c>
      <c r="N144" s="60" t="n">
        <f aca="false">N132+366</f>
        <v>1808</v>
      </c>
    </row>
    <row r="145" customFormat="false" ht="12.75" hidden="true" customHeight="false" outlineLevel="0" collapsed="false">
      <c r="A145" s="153"/>
      <c r="B145" s="154" t="s">
        <v>214</v>
      </c>
      <c r="C145" s="155" t="n">
        <v>43952</v>
      </c>
      <c r="D145" s="155" t="n">
        <v>43982</v>
      </c>
      <c r="E145" s="154" t="e">
        <f aca="false">ÖSSZ.MUNKANAP(C145,D145,$C$165:$C$218)</f>
        <v>#NAME?</v>
      </c>
      <c r="F145" s="154" t="n">
        <f aca="false">SUM(F1823:F1853)</f>
        <v>160</v>
      </c>
      <c r="G145" s="33" t="n">
        <v>0.175</v>
      </c>
      <c r="I145" s="156"/>
      <c r="M145" s="60" t="n">
        <f aca="false">M133+366</f>
        <v>1839</v>
      </c>
      <c r="N145" s="60" t="n">
        <f aca="false">N133+366</f>
        <v>1869</v>
      </c>
    </row>
    <row r="146" customFormat="false" ht="12.75" hidden="true" customHeight="false" outlineLevel="0" collapsed="false">
      <c r="A146" s="153"/>
      <c r="B146" s="154" t="s">
        <v>77</v>
      </c>
      <c r="C146" s="155" t="n">
        <v>44136</v>
      </c>
      <c r="D146" s="155" t="n">
        <v>44165</v>
      </c>
      <c r="E146" s="154" t="e">
        <f aca="false">ÖSSZ.MUNKANAP(C146,D146,$C$165:$C$218)</f>
        <v>#NAME?</v>
      </c>
      <c r="F146" s="154" t="n">
        <f aca="false">SUM(F2007:F2036)</f>
        <v>168.5</v>
      </c>
      <c r="G146" s="33" t="n">
        <v>0.155</v>
      </c>
      <c r="I146" s="161"/>
      <c r="M146" s="60" t="n">
        <f aca="false">M134+366</f>
        <v>2023</v>
      </c>
      <c r="N146" s="60" t="n">
        <f aca="false">N134+366</f>
        <v>2052</v>
      </c>
    </row>
    <row r="147" customFormat="false" ht="12.75" hidden="true" customHeight="false" outlineLevel="0" collapsed="false">
      <c r="A147" s="153"/>
      <c r="B147" s="154" t="s">
        <v>215</v>
      </c>
      <c r="C147" s="155" t="n">
        <v>44105</v>
      </c>
      <c r="D147" s="155" t="n">
        <v>44135</v>
      </c>
      <c r="E147" s="154" t="e">
        <f aca="false">ÖSSZ.MUNKANAP(C147,D147,$C$165:$C$218)</f>
        <v>#NAME?</v>
      </c>
      <c r="F147" s="154" t="n">
        <f aca="false">SUM(F1976:F2006)</f>
        <v>168.5</v>
      </c>
      <c r="G147" s="33" t="n">
        <v>0.155</v>
      </c>
      <c r="I147" s="161"/>
      <c r="M147" s="60" t="n">
        <f aca="false">M135+366</f>
        <v>1992</v>
      </c>
      <c r="N147" s="60" t="n">
        <f aca="false">N135+366</f>
        <v>2022</v>
      </c>
    </row>
    <row r="148" customFormat="false" ht="12.75" hidden="true" customHeight="false" outlineLevel="0" collapsed="false">
      <c r="A148" s="153"/>
      <c r="B148" s="154" t="s">
        <v>216</v>
      </c>
      <c r="C148" s="155" t="n">
        <v>44075</v>
      </c>
      <c r="D148" s="155" t="n">
        <v>44104</v>
      </c>
      <c r="E148" s="154" t="e">
        <f aca="false">ÖSSZ.MUNKANAP(C148,D148,$C$165:$C$218)</f>
        <v>#NAME?</v>
      </c>
      <c r="F148" s="154" t="n">
        <f aca="false">SUM(F1946:F1975)</f>
        <v>177</v>
      </c>
      <c r="G148" s="33" t="n">
        <v>0.155</v>
      </c>
      <c r="M148" s="60" t="n">
        <f aca="false">M136+366</f>
        <v>1962</v>
      </c>
      <c r="N148" s="60" t="n">
        <f aca="false">N136+366</f>
        <v>1991</v>
      </c>
    </row>
    <row r="149" customFormat="false" ht="12.75" hidden="true" customHeight="false" outlineLevel="0" collapsed="false">
      <c r="A149" s="157" t="n">
        <v>2021</v>
      </c>
      <c r="B149" s="60" t="s">
        <v>217</v>
      </c>
      <c r="C149" s="158" t="n">
        <v>44287</v>
      </c>
      <c r="D149" s="158" t="n">
        <v>44316</v>
      </c>
      <c r="E149" s="60" t="n">
        <v>20</v>
      </c>
      <c r="F149" s="60" t="n">
        <f aca="false">16*8.5+4*6</f>
        <v>160</v>
      </c>
      <c r="G149" s="33" t="n">
        <v>0.155</v>
      </c>
    </row>
    <row r="150" customFormat="false" ht="12.75" hidden="true" customHeight="false" outlineLevel="0" collapsed="false">
      <c r="A150" s="157"/>
      <c r="B150" s="60" t="s">
        <v>218</v>
      </c>
      <c r="C150" s="158" t="n">
        <v>44409</v>
      </c>
      <c r="D150" s="158" t="n">
        <v>44439</v>
      </c>
      <c r="E150" s="60" t="n">
        <v>21</v>
      </c>
      <c r="F150" s="60" t="n">
        <f aca="false">18*8.5+3*6</f>
        <v>171</v>
      </c>
      <c r="G150" s="33" t="n">
        <v>0.155</v>
      </c>
    </row>
    <row r="151" customFormat="false" ht="12.75" hidden="true" customHeight="false" outlineLevel="0" collapsed="false">
      <c r="A151" s="157"/>
      <c r="B151" s="60" t="s">
        <v>219</v>
      </c>
      <c r="C151" s="158" t="n">
        <v>44531</v>
      </c>
      <c r="D151" s="158" t="n">
        <v>44561</v>
      </c>
      <c r="E151" s="60" t="n">
        <v>23</v>
      </c>
      <c r="F151" s="60" t="n">
        <f aca="false">18*8.5+5*6</f>
        <v>183</v>
      </c>
      <c r="G151" s="33" t="n">
        <v>0.155</v>
      </c>
    </row>
    <row r="152" customFormat="false" ht="12.75" hidden="true" customHeight="false" outlineLevel="0" collapsed="false">
      <c r="A152" s="157"/>
      <c r="B152" s="60" t="s">
        <v>80</v>
      </c>
      <c r="C152" s="158" t="n">
        <v>44228</v>
      </c>
      <c r="D152" s="158" t="n">
        <v>44255</v>
      </c>
      <c r="E152" s="60" t="n">
        <v>20</v>
      </c>
      <c r="F152" s="60" t="n">
        <f aca="false">16*8.5+4*6</f>
        <v>160</v>
      </c>
      <c r="G152" s="33" t="n">
        <v>0.155</v>
      </c>
    </row>
    <row r="153" customFormat="false" ht="12.75" hidden="true" customHeight="false" outlineLevel="0" collapsed="false">
      <c r="A153" s="157"/>
      <c r="B153" s="60" t="s">
        <v>79</v>
      </c>
      <c r="C153" s="158" t="n">
        <v>44197</v>
      </c>
      <c r="D153" s="158" t="n">
        <v>44227</v>
      </c>
      <c r="E153" s="60" t="n">
        <v>20</v>
      </c>
      <c r="F153" s="60" t="n">
        <f aca="false">16*8.5+4*6</f>
        <v>160</v>
      </c>
      <c r="G153" s="33" t="n">
        <v>0.155</v>
      </c>
    </row>
    <row r="154" customFormat="false" ht="12.75" hidden="true" customHeight="false" outlineLevel="0" collapsed="false">
      <c r="A154" s="157"/>
      <c r="B154" s="60" t="s">
        <v>220</v>
      </c>
      <c r="C154" s="158" t="n">
        <v>44378</v>
      </c>
      <c r="D154" s="158" t="n">
        <v>44408</v>
      </c>
      <c r="E154" s="60" t="n">
        <v>22</v>
      </c>
      <c r="F154" s="60" t="n">
        <f aca="false">17*8.5+5*6</f>
        <v>174.5</v>
      </c>
      <c r="G154" s="33" t="n">
        <v>0.155</v>
      </c>
    </row>
    <row r="155" customFormat="false" ht="12.75" hidden="true" customHeight="false" outlineLevel="0" collapsed="false">
      <c r="A155" s="157"/>
      <c r="B155" s="60" t="s">
        <v>221</v>
      </c>
      <c r="C155" s="158" t="n">
        <v>44348</v>
      </c>
      <c r="D155" s="158" t="n">
        <v>44377</v>
      </c>
      <c r="E155" s="60" t="n">
        <v>22</v>
      </c>
      <c r="F155" s="60" t="n">
        <f aca="false">18*8.5+4*6</f>
        <v>177</v>
      </c>
      <c r="G155" s="33" t="n">
        <v>0.155</v>
      </c>
    </row>
    <row r="156" customFormat="false" ht="12.75" hidden="true" customHeight="false" outlineLevel="0" collapsed="false">
      <c r="A156" s="157"/>
      <c r="B156" s="60" t="s">
        <v>222</v>
      </c>
      <c r="C156" s="158" t="n">
        <v>44256</v>
      </c>
      <c r="D156" s="158" t="n">
        <v>44286</v>
      </c>
      <c r="E156" s="60" t="n">
        <v>22</v>
      </c>
      <c r="F156" s="60" t="n">
        <f aca="false">18*8.5+4*6</f>
        <v>177</v>
      </c>
      <c r="G156" s="33" t="n">
        <v>0.155</v>
      </c>
    </row>
    <row r="157" customFormat="false" ht="12.75" hidden="true" customHeight="false" outlineLevel="0" collapsed="false">
      <c r="A157" s="157"/>
      <c r="B157" s="60" t="s">
        <v>223</v>
      </c>
      <c r="C157" s="158" t="n">
        <v>44317</v>
      </c>
      <c r="D157" s="158" t="n">
        <v>44347</v>
      </c>
      <c r="E157" s="60" t="n">
        <v>20</v>
      </c>
      <c r="F157" s="60" t="n">
        <f aca="false">16*8.5+4*6</f>
        <v>160</v>
      </c>
      <c r="G157" s="33" t="n">
        <v>0.155</v>
      </c>
    </row>
    <row r="158" customFormat="false" ht="12.75" hidden="true" customHeight="false" outlineLevel="0" collapsed="false">
      <c r="A158" s="157"/>
      <c r="B158" s="60" t="s">
        <v>224</v>
      </c>
      <c r="C158" s="158" t="n">
        <v>44501</v>
      </c>
      <c r="D158" s="158" t="n">
        <v>44530</v>
      </c>
      <c r="E158" s="60" t="n">
        <v>21</v>
      </c>
      <c r="F158" s="60" t="n">
        <f aca="false">17*8.5+4*6</f>
        <v>168.5</v>
      </c>
      <c r="G158" s="33" t="n">
        <v>0.155</v>
      </c>
    </row>
    <row r="159" customFormat="false" ht="12.75" hidden="true" customHeight="false" outlineLevel="0" collapsed="false">
      <c r="A159" s="157"/>
      <c r="B159" s="60" t="s">
        <v>225</v>
      </c>
      <c r="C159" s="158" t="n">
        <v>44470</v>
      </c>
      <c r="D159" s="158" t="n">
        <v>44500</v>
      </c>
      <c r="E159" s="60" t="n">
        <v>21</v>
      </c>
      <c r="F159" s="60" t="n">
        <f aca="false">16*8.5+5*6</f>
        <v>166</v>
      </c>
      <c r="G159" s="33" t="n">
        <v>0.155</v>
      </c>
    </row>
    <row r="160" customFormat="false" ht="12.75" hidden="true" customHeight="false" outlineLevel="0" collapsed="false">
      <c r="A160" s="157"/>
      <c r="B160" s="60" t="s">
        <v>226</v>
      </c>
      <c r="C160" s="158" t="n">
        <v>44440</v>
      </c>
      <c r="D160" s="158" t="n">
        <v>44469</v>
      </c>
      <c r="E160" s="60" t="n">
        <v>22</v>
      </c>
      <c r="F160" s="60" t="n">
        <f aca="false">18*8.5+4*6</f>
        <v>177</v>
      </c>
      <c r="G160" s="33" t="n">
        <v>0.155</v>
      </c>
    </row>
    <row r="161" customFormat="false" ht="12.75" hidden="true" customHeight="false" outlineLevel="0" collapsed="false">
      <c r="A161" s="163"/>
      <c r="C161" s="158"/>
      <c r="D161" s="158"/>
    </row>
    <row r="162" customFormat="false" ht="12.75" hidden="true" customHeight="false" outlineLevel="0" collapsed="false">
      <c r="A162" s="163"/>
      <c r="C162" s="158"/>
      <c r="D162" s="158"/>
    </row>
    <row r="163" customFormat="false" ht="12.75" hidden="true" customHeight="false" outlineLevel="0" collapsed="false">
      <c r="A163" s="163"/>
      <c r="C163" s="158"/>
      <c r="D163" s="158"/>
    </row>
    <row r="164" customFormat="false" ht="12.75" hidden="true" customHeight="false" outlineLevel="0" collapsed="false">
      <c r="A164" s="163"/>
      <c r="C164" s="158"/>
      <c r="D164" s="158"/>
    </row>
    <row r="165" customFormat="false" ht="12.75" hidden="true" customHeight="false" outlineLevel="0" collapsed="false">
      <c r="B165" s="60" t="s">
        <v>227</v>
      </c>
      <c r="C165" s="155" t="n">
        <v>42370</v>
      </c>
    </row>
    <row r="166" customFormat="false" ht="12.75" hidden="true" customHeight="false" outlineLevel="0" collapsed="false">
      <c r="C166" s="155" t="n">
        <v>42444</v>
      </c>
    </row>
    <row r="167" customFormat="false" ht="12.75" hidden="true" customHeight="false" outlineLevel="0" collapsed="false">
      <c r="C167" s="155" t="n">
        <v>42457</v>
      </c>
    </row>
    <row r="168" customFormat="false" ht="12.75" hidden="true" customHeight="false" outlineLevel="0" collapsed="false">
      <c r="C168" s="155" t="n">
        <v>42491</v>
      </c>
    </row>
    <row r="169" customFormat="false" ht="12.75" hidden="true" customHeight="false" outlineLevel="0" collapsed="false">
      <c r="C169" s="155" t="n">
        <v>42506</v>
      </c>
    </row>
    <row r="170" customFormat="false" ht="12.75" hidden="true" customHeight="false" outlineLevel="0" collapsed="false">
      <c r="C170" s="155" t="n">
        <v>42602</v>
      </c>
    </row>
    <row r="171" customFormat="false" ht="12.75" hidden="true" customHeight="false" outlineLevel="0" collapsed="false">
      <c r="C171" s="155" t="n">
        <v>42666</v>
      </c>
    </row>
    <row r="172" customFormat="false" ht="12.75" hidden="true" customHeight="false" outlineLevel="0" collapsed="false">
      <c r="C172" s="155" t="n">
        <v>42675</v>
      </c>
    </row>
    <row r="173" customFormat="false" ht="12.75" hidden="true" customHeight="false" outlineLevel="0" collapsed="false">
      <c r="C173" s="155" t="n">
        <v>42729</v>
      </c>
    </row>
    <row r="174" customFormat="false" ht="12.75" hidden="true" customHeight="false" outlineLevel="0" collapsed="false">
      <c r="C174" s="155" t="n">
        <v>42730</v>
      </c>
    </row>
    <row r="175" customFormat="false" ht="12.75" hidden="true" customHeight="false" outlineLevel="0" collapsed="false">
      <c r="C175" s="158" t="n">
        <v>42736</v>
      </c>
    </row>
    <row r="176" customFormat="false" ht="12.75" hidden="true" customHeight="false" outlineLevel="0" collapsed="false">
      <c r="C176" s="158" t="n">
        <v>42809</v>
      </c>
    </row>
    <row r="177" customFormat="false" ht="12.75" hidden="true" customHeight="false" outlineLevel="0" collapsed="false">
      <c r="C177" s="158" t="n">
        <v>42839</v>
      </c>
    </row>
    <row r="178" customFormat="false" ht="12.75" hidden="true" customHeight="false" outlineLevel="0" collapsed="false">
      <c r="C178" s="158" t="n">
        <v>42842</v>
      </c>
    </row>
    <row r="179" customFormat="false" ht="12.75" hidden="true" customHeight="false" outlineLevel="0" collapsed="false">
      <c r="C179" s="158" t="n">
        <v>42856</v>
      </c>
    </row>
    <row r="180" customFormat="false" ht="12.75" hidden="true" customHeight="false" outlineLevel="0" collapsed="false">
      <c r="C180" s="158" t="n">
        <v>42891</v>
      </c>
    </row>
    <row r="181" customFormat="false" ht="12.75" hidden="true" customHeight="false" outlineLevel="0" collapsed="false">
      <c r="C181" s="158" t="n">
        <v>42967</v>
      </c>
    </row>
    <row r="182" customFormat="false" ht="12.75" hidden="true" customHeight="false" outlineLevel="0" collapsed="false">
      <c r="C182" s="158" t="n">
        <v>43031</v>
      </c>
    </row>
    <row r="183" customFormat="false" ht="12.75" hidden="true" customHeight="false" outlineLevel="0" collapsed="false">
      <c r="C183" s="158" t="n">
        <v>43040</v>
      </c>
    </row>
    <row r="184" customFormat="false" ht="12.75" hidden="true" customHeight="false" outlineLevel="0" collapsed="false">
      <c r="C184" s="158" t="n">
        <v>43094</v>
      </c>
    </row>
    <row r="185" customFormat="false" ht="12.75" hidden="true" customHeight="false" outlineLevel="0" collapsed="false">
      <c r="C185" s="158" t="n">
        <v>43095</v>
      </c>
    </row>
    <row r="186" customFormat="false" ht="12.75" hidden="true" customHeight="false" outlineLevel="0" collapsed="false">
      <c r="C186" s="155" t="n">
        <v>43101</v>
      </c>
    </row>
    <row r="187" customFormat="false" ht="12.75" hidden="true" customHeight="false" outlineLevel="0" collapsed="false">
      <c r="C187" s="155" t="n">
        <v>43174</v>
      </c>
    </row>
    <row r="188" customFormat="false" ht="12.75" hidden="true" customHeight="false" outlineLevel="0" collapsed="false">
      <c r="C188" s="155" t="n">
        <v>43189</v>
      </c>
      <c r="D188" s="164"/>
    </row>
    <row r="189" customFormat="false" ht="12.75" hidden="true" customHeight="false" outlineLevel="0" collapsed="false">
      <c r="C189" s="155" t="n">
        <v>43192</v>
      </c>
      <c r="D189" s="164"/>
    </row>
    <row r="190" customFormat="false" ht="12.75" hidden="true" customHeight="false" outlineLevel="0" collapsed="false">
      <c r="C190" s="155" t="n">
        <v>43221</v>
      </c>
    </row>
    <row r="191" customFormat="false" ht="12.75" hidden="true" customHeight="false" outlineLevel="0" collapsed="false">
      <c r="C191" s="155" t="n">
        <v>43241</v>
      </c>
      <c r="D191" s="164"/>
    </row>
    <row r="192" customFormat="false" ht="12.75" hidden="true" customHeight="false" outlineLevel="0" collapsed="false">
      <c r="C192" s="155" t="n">
        <v>43332</v>
      </c>
    </row>
    <row r="193" customFormat="false" ht="12.75" hidden="true" customHeight="false" outlineLevel="0" collapsed="false">
      <c r="C193" s="155" t="n">
        <v>43396</v>
      </c>
    </row>
    <row r="194" customFormat="false" ht="12.75" hidden="true" customHeight="false" outlineLevel="0" collapsed="false">
      <c r="C194" s="155" t="n">
        <v>43405</v>
      </c>
    </row>
    <row r="195" customFormat="false" ht="12.75" hidden="true" customHeight="false" outlineLevel="0" collapsed="false">
      <c r="C195" s="155" t="n">
        <v>43459</v>
      </c>
    </row>
    <row r="196" customFormat="false" ht="12.75" hidden="true" customHeight="false" outlineLevel="0" collapsed="false">
      <c r="C196" s="155" t="n">
        <v>43460</v>
      </c>
    </row>
    <row r="197" customFormat="false" ht="12.75" hidden="true" customHeight="false" outlineLevel="0" collapsed="false">
      <c r="C197" s="158" t="n">
        <v>43466</v>
      </c>
    </row>
    <row r="198" customFormat="false" ht="12.75" hidden="true" customHeight="false" outlineLevel="0" collapsed="false">
      <c r="C198" s="158" t="n">
        <v>43539</v>
      </c>
    </row>
    <row r="199" customFormat="false" ht="12.75" hidden="true" customHeight="false" outlineLevel="0" collapsed="false">
      <c r="C199" s="158"/>
      <c r="D199" s="164" t="s">
        <v>228</v>
      </c>
    </row>
    <row r="200" customFormat="false" ht="12.75" hidden="true" customHeight="false" outlineLevel="0" collapsed="false">
      <c r="C200" s="158" t="n">
        <v>43552</v>
      </c>
      <c r="D200" s="164" t="s">
        <v>228</v>
      </c>
    </row>
    <row r="201" customFormat="false" ht="12.75" hidden="true" customHeight="false" outlineLevel="0" collapsed="false">
      <c r="C201" s="158" t="n">
        <v>43586</v>
      </c>
    </row>
    <row r="202" customFormat="false" ht="12.75" hidden="true" customHeight="false" outlineLevel="0" collapsed="false">
      <c r="C202" s="158" t="n">
        <v>43601</v>
      </c>
      <c r="D202" s="164" t="s">
        <v>229</v>
      </c>
    </row>
    <row r="203" customFormat="false" ht="12.75" hidden="true" customHeight="false" outlineLevel="0" collapsed="false">
      <c r="C203" s="158" t="n">
        <v>43697</v>
      </c>
    </row>
    <row r="204" customFormat="false" ht="12.75" hidden="true" customHeight="false" outlineLevel="0" collapsed="false">
      <c r="C204" s="158" t="n">
        <v>43761</v>
      </c>
    </row>
    <row r="205" customFormat="false" ht="12.75" hidden="true" customHeight="false" outlineLevel="0" collapsed="false">
      <c r="C205" s="158" t="n">
        <v>43770</v>
      </c>
    </row>
    <row r="206" customFormat="false" ht="12.75" hidden="true" customHeight="false" outlineLevel="0" collapsed="false">
      <c r="C206" s="158" t="n">
        <v>43824</v>
      </c>
    </row>
    <row r="207" customFormat="false" ht="12.75" hidden="true" customHeight="false" outlineLevel="0" collapsed="false">
      <c r="C207" s="158" t="n">
        <v>43825</v>
      </c>
    </row>
    <row r="208" customFormat="false" ht="12.75" hidden="true" customHeight="false" outlineLevel="0" collapsed="false">
      <c r="C208" s="155" t="n">
        <v>43831</v>
      </c>
    </row>
    <row r="209" customFormat="false" ht="12.75" hidden="true" customHeight="false" outlineLevel="0" collapsed="false">
      <c r="C209" s="155" t="n">
        <v>43905</v>
      </c>
    </row>
    <row r="210" customFormat="false" ht="12.75" hidden="true" customHeight="false" outlineLevel="0" collapsed="false">
      <c r="C210" s="155"/>
      <c r="D210" s="164" t="s">
        <v>228</v>
      </c>
    </row>
    <row r="211" customFormat="false" ht="12.75" hidden="true" customHeight="false" outlineLevel="0" collapsed="false">
      <c r="C211" s="155" t="n">
        <v>43918</v>
      </c>
      <c r="D211" s="164" t="s">
        <v>228</v>
      </c>
    </row>
    <row r="212" customFormat="false" ht="12.75" hidden="true" customHeight="false" outlineLevel="0" collapsed="false">
      <c r="C212" s="155" t="n">
        <v>43952</v>
      </c>
    </row>
    <row r="213" customFormat="false" ht="12.75" hidden="true" customHeight="false" outlineLevel="0" collapsed="false">
      <c r="C213" s="155" t="n">
        <v>43967</v>
      </c>
      <c r="D213" s="164" t="s">
        <v>229</v>
      </c>
    </row>
    <row r="214" customFormat="false" ht="12.75" hidden="true" customHeight="false" outlineLevel="0" collapsed="false">
      <c r="C214" s="155" t="n">
        <v>44063</v>
      </c>
    </row>
    <row r="215" customFormat="false" ht="12.75" hidden="true" customHeight="false" outlineLevel="0" collapsed="false">
      <c r="C215" s="155" t="n">
        <v>44127</v>
      </c>
    </row>
    <row r="216" customFormat="false" ht="12.75" hidden="true" customHeight="false" outlineLevel="0" collapsed="false">
      <c r="C216" s="155" t="n">
        <v>44136</v>
      </c>
    </row>
    <row r="217" customFormat="false" ht="12.75" hidden="true" customHeight="false" outlineLevel="0" collapsed="false">
      <c r="C217" s="155" t="n">
        <v>44190</v>
      </c>
    </row>
    <row r="218" customFormat="false" ht="12.75" hidden="true" customHeight="false" outlineLevel="0" collapsed="false">
      <c r="C218" s="155" t="n">
        <v>44191</v>
      </c>
    </row>
    <row r="219" customFormat="false" ht="12.75" hidden="true" customHeight="false" outlineLevel="0" collapsed="false">
      <c r="C219" s="158" t="n">
        <v>44197</v>
      </c>
    </row>
    <row r="220" customFormat="false" ht="12.75" hidden="true" customHeight="false" outlineLevel="0" collapsed="false">
      <c r="C220" s="158" t="n">
        <v>44270</v>
      </c>
    </row>
    <row r="221" customFormat="false" ht="12.75" hidden="true" customHeight="false" outlineLevel="0" collapsed="false">
      <c r="C221" s="158" t="n">
        <v>44288</v>
      </c>
    </row>
    <row r="222" customFormat="false" ht="12.75" hidden="true" customHeight="false" outlineLevel="0" collapsed="false">
      <c r="C222" s="158" t="n">
        <v>44291</v>
      </c>
    </row>
    <row r="223" customFormat="false" ht="12.75" hidden="true" customHeight="false" outlineLevel="0" collapsed="false">
      <c r="C223" s="158" t="n">
        <v>44340</v>
      </c>
    </row>
    <row r="224" customFormat="false" ht="12.75" hidden="true" customHeight="false" outlineLevel="0" collapsed="false">
      <c r="C224" s="158" t="n">
        <v>44428</v>
      </c>
    </row>
    <row r="225" customFormat="false" ht="12.75" hidden="true" customHeight="false" outlineLevel="0" collapsed="false">
      <c r="C225" s="158" t="n">
        <v>44501</v>
      </c>
    </row>
    <row r="226" customFormat="false" ht="12.75" hidden="true" customHeight="false" outlineLevel="0" collapsed="false"/>
    <row r="227" customFormat="false" ht="12.75" hidden="true" customHeight="false" outlineLevel="0" collapsed="false">
      <c r="E227" s="60" t="s">
        <v>121</v>
      </c>
    </row>
    <row r="228" customFormat="false" ht="12.75" hidden="true" customHeight="false" outlineLevel="0" collapsed="false">
      <c r="D228" s="60" t="s">
        <v>230</v>
      </c>
      <c r="E228" s="60" t="n">
        <v>8.5</v>
      </c>
    </row>
    <row r="229" customFormat="false" ht="12.75" hidden="true" customHeight="false" outlineLevel="0" collapsed="false">
      <c r="D229" s="60" t="s">
        <v>231</v>
      </c>
      <c r="E229" s="60" t="n">
        <v>8.5</v>
      </c>
    </row>
    <row r="230" customFormat="false" ht="12.75" hidden="true" customHeight="false" outlineLevel="0" collapsed="false">
      <c r="D230" s="60" t="s">
        <v>232</v>
      </c>
      <c r="E230" s="60" t="n">
        <v>8.5</v>
      </c>
    </row>
    <row r="231" customFormat="false" ht="12.75" hidden="true" customHeight="false" outlineLevel="0" collapsed="false">
      <c r="D231" s="60" t="s">
        <v>233</v>
      </c>
      <c r="E231" s="60" t="n">
        <v>6</v>
      </c>
    </row>
    <row r="232" customFormat="false" ht="12.75" hidden="true" customHeight="false" outlineLevel="0" collapsed="false">
      <c r="D232" s="60" t="s">
        <v>234</v>
      </c>
      <c r="E232" s="60" t="n">
        <v>8.5</v>
      </c>
    </row>
    <row r="233" customFormat="false" ht="12.75" hidden="true" customHeight="false" outlineLevel="0" collapsed="false">
      <c r="D233" s="60" t="s">
        <v>235</v>
      </c>
      <c r="E233" s="60" t="n">
        <v>0</v>
      </c>
    </row>
    <row r="234" customFormat="false" ht="12.75" hidden="true" customHeight="false" outlineLevel="0" collapsed="false">
      <c r="D234" s="60" t="s">
        <v>236</v>
      </c>
      <c r="E234" s="60" t="n">
        <v>0</v>
      </c>
    </row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true" outlineLevel="0" collapsed="false">
      <c r="C239" s="141" t="s">
        <v>237</v>
      </c>
      <c r="D239" s="141"/>
      <c r="F239" s="150" t="s">
        <v>238</v>
      </c>
      <c r="G239" s="150"/>
      <c r="H239" s="150"/>
    </row>
    <row r="240" customFormat="false" ht="12.75" hidden="true" customHeight="false" outlineLevel="0" collapsed="false">
      <c r="D240" s="150" t="s">
        <v>239</v>
      </c>
      <c r="G240" s="60" t="s">
        <v>239</v>
      </c>
      <c r="H240" s="165" t="s">
        <v>240</v>
      </c>
      <c r="I240" s="165"/>
    </row>
    <row r="241" customFormat="false" ht="12.75" hidden="true" customHeight="false" outlineLevel="0" collapsed="false">
      <c r="B241" s="166" t="n">
        <v>42370</v>
      </c>
      <c r="C241" s="167" t="e">
        <f aca="false">ÖSSZ.MUNKANAP($B$241,B241,$C$165:$C$174)</f>
        <v>#NAME?</v>
      </c>
      <c r="D241" s="167" t="e">
        <f aca="false">IF(C241=0,C241,C241-1)</f>
        <v>#NAME?</v>
      </c>
      <c r="E241" s="167" t="s">
        <v>233</v>
      </c>
      <c r="F241" s="167" t="n">
        <f aca="false">IF(B241=VLOOKUP(B241,$C$165:$C$174,1),0,VLOOKUP(E241,$D$228:$E$234,2))</f>
        <v>0</v>
      </c>
      <c r="G241" s="167" t="n">
        <f aca="false">SUM($F$241:F241,-F241)</f>
        <v>0</v>
      </c>
      <c r="H241" s="167" t="n">
        <f aca="false">SUM($F$241:F241)</f>
        <v>0</v>
      </c>
      <c r="I241" s="167"/>
    </row>
    <row r="242" customFormat="false" ht="12.75" hidden="true" customHeight="false" outlineLevel="0" collapsed="false">
      <c r="B242" s="158" t="n">
        <v>42371</v>
      </c>
      <c r="C242" s="60" t="e">
        <f aca="false">ÖSSZ.MUNKANAP($B$241,B242,$C$165:$C$174)</f>
        <v>#NAME?</v>
      </c>
      <c r="D242" s="60" t="e">
        <f aca="false">IF(C242=0,C242,C242-1)</f>
        <v>#NAME?</v>
      </c>
      <c r="E242" s="60" t="s">
        <v>235</v>
      </c>
      <c r="F242" s="60" t="n">
        <f aca="false">IF(B242=VLOOKUP(B242,$C$165:$C$174,1),0,VLOOKUP(E242,$D$228:$E$234,2))</f>
        <v>0</v>
      </c>
      <c r="G242" s="137" t="n">
        <f aca="false">SUM($F$241:F242,-F242)</f>
        <v>0</v>
      </c>
      <c r="H242" s="137" t="n">
        <f aca="false">SUM($F$241:F242)</f>
        <v>0</v>
      </c>
    </row>
    <row r="243" customFormat="false" ht="12.75" hidden="true" customHeight="false" outlineLevel="0" collapsed="false">
      <c r="B243" s="158" t="n">
        <v>42372</v>
      </c>
      <c r="C243" s="60" t="e">
        <f aca="false">ÖSSZ.MUNKANAP($B$241,B243,$C$165:$C$174)</f>
        <v>#NAME?</v>
      </c>
      <c r="D243" s="60" t="e">
        <f aca="false">IF(C243=0,C243,C243-1)</f>
        <v>#NAME?</v>
      </c>
      <c r="E243" s="60" t="s">
        <v>236</v>
      </c>
      <c r="F243" s="60" t="n">
        <f aca="false">IF(B243=VLOOKUP(B243,$C$165:$C$174,1),0,VLOOKUP(E243,$D$228:$E$234,2))</f>
        <v>0</v>
      </c>
      <c r="G243" s="137" t="n">
        <f aca="false">SUM($F$241:F243,-F243)</f>
        <v>0</v>
      </c>
      <c r="H243" s="137" t="n">
        <f aca="false">SUM($F$241:F243)</f>
        <v>0</v>
      </c>
    </row>
    <row r="244" customFormat="false" ht="12.75" hidden="true" customHeight="false" outlineLevel="0" collapsed="false">
      <c r="B244" s="158" t="n">
        <v>42373</v>
      </c>
      <c r="C244" s="60" t="e">
        <f aca="false">ÖSSZ.MUNKANAP($B$241,B244,$C$165:$C$174)</f>
        <v>#NAME?</v>
      </c>
      <c r="D244" s="60" t="e">
        <f aca="false">IF(C244=0,C244,C244-1)</f>
        <v>#NAME?</v>
      </c>
      <c r="E244" s="60" t="s">
        <v>231</v>
      </c>
      <c r="F244" s="60" t="n">
        <f aca="false">IF(B244=VLOOKUP(B244,$C$165:$C$174,1),0,VLOOKUP(E244,$D$228:$E$234,2))</f>
        <v>8.5</v>
      </c>
      <c r="G244" s="137" t="n">
        <f aca="false">SUM($F$241:F244,-F244)</f>
        <v>0</v>
      </c>
      <c r="H244" s="137" t="n">
        <f aca="false">SUM($F$241:F244)</f>
        <v>8.5</v>
      </c>
    </row>
    <row r="245" customFormat="false" ht="12.75" hidden="true" customHeight="false" outlineLevel="0" collapsed="false">
      <c r="B245" s="158" t="n">
        <v>42374</v>
      </c>
      <c r="C245" s="60" t="e">
        <f aca="false">ÖSSZ.MUNKANAP($B$241,B245,$C$165:$C$174)</f>
        <v>#NAME?</v>
      </c>
      <c r="D245" s="60" t="e">
        <f aca="false">IF(C245=0,C245,C245-1)</f>
        <v>#NAME?</v>
      </c>
      <c r="E245" s="60" t="s">
        <v>232</v>
      </c>
      <c r="F245" s="60" t="n">
        <f aca="false">IF(B245=VLOOKUP(B245,$C$165:$C$174,1),0,VLOOKUP(E245,$D$228:$E$234,2))</f>
        <v>8.5</v>
      </c>
      <c r="G245" s="137" t="n">
        <f aca="false">SUM($F$241:F245,-F245)</f>
        <v>8.5</v>
      </c>
      <c r="H245" s="137" t="n">
        <f aca="false">SUM($F$241:F245)</f>
        <v>17</v>
      </c>
    </row>
    <row r="246" customFormat="false" ht="12.75" hidden="true" customHeight="false" outlineLevel="0" collapsed="false">
      <c r="B246" s="158" t="n">
        <v>42375</v>
      </c>
      <c r="C246" s="60" t="e">
        <f aca="false">ÖSSZ.MUNKANAP($B$241,B246,$C$165:$C$174)</f>
        <v>#NAME?</v>
      </c>
      <c r="D246" s="60" t="e">
        <f aca="false">IF(C246=0,C246,C246-1)</f>
        <v>#NAME?</v>
      </c>
      <c r="E246" s="60" t="s">
        <v>234</v>
      </c>
      <c r="F246" s="60" t="n">
        <f aca="false">IF(B246=VLOOKUP(B246,$C$165:$C$174,1),0,VLOOKUP(E246,$D$228:$E$234,2))</f>
        <v>8.5</v>
      </c>
      <c r="G246" s="137" t="n">
        <f aca="false">SUM($F$241:F246,-F246)</f>
        <v>17</v>
      </c>
      <c r="H246" s="137" t="n">
        <f aca="false">SUM($F$241:F246)</f>
        <v>25.5</v>
      </c>
    </row>
    <row r="247" customFormat="false" ht="12.75" hidden="true" customHeight="false" outlineLevel="0" collapsed="false">
      <c r="B247" s="158" t="n">
        <v>42376</v>
      </c>
      <c r="C247" s="60" t="e">
        <f aca="false">ÖSSZ.MUNKANAP($B$241,B247,$C$165:$C$174)</f>
        <v>#NAME?</v>
      </c>
      <c r="D247" s="60" t="e">
        <f aca="false">IF(C247=0,C247,C247-1)</f>
        <v>#NAME?</v>
      </c>
      <c r="E247" s="60" t="s">
        <v>230</v>
      </c>
      <c r="F247" s="60" t="n">
        <f aca="false">IF(B247=VLOOKUP(B247,$C$165:$C$174,1),0,VLOOKUP(E247,$D$228:$E$234,2))</f>
        <v>8.5</v>
      </c>
      <c r="G247" s="137" t="n">
        <f aca="false">SUM($F$241:F247,-F247)</f>
        <v>25.5</v>
      </c>
      <c r="H247" s="137" t="n">
        <f aca="false">SUM($F$241:F247)</f>
        <v>34</v>
      </c>
    </row>
    <row r="248" customFormat="false" ht="12.75" hidden="true" customHeight="false" outlineLevel="0" collapsed="false">
      <c r="B248" s="158" t="n">
        <v>42377</v>
      </c>
      <c r="C248" s="60" t="e">
        <f aca="false">ÖSSZ.MUNKANAP($B$241,B248,$C$165:$C$174)</f>
        <v>#NAME?</v>
      </c>
      <c r="D248" s="60" t="e">
        <f aca="false">IF(C248=0,C248,C248-1)</f>
        <v>#NAME?</v>
      </c>
      <c r="E248" s="60" t="s">
        <v>233</v>
      </c>
      <c r="F248" s="60" t="n">
        <f aca="false">IF(B248=VLOOKUP(B248,$C$165:$C$174,1),0,VLOOKUP(E248,$D$228:$E$234,2))</f>
        <v>6</v>
      </c>
      <c r="G248" s="137" t="n">
        <f aca="false">SUM($F$241:F248,-F248)</f>
        <v>34</v>
      </c>
      <c r="H248" s="137" t="n">
        <f aca="false">SUM($F$241:F248)</f>
        <v>40</v>
      </c>
    </row>
    <row r="249" customFormat="false" ht="12.75" hidden="true" customHeight="false" outlineLevel="0" collapsed="false">
      <c r="B249" s="158" t="n">
        <v>42378</v>
      </c>
      <c r="C249" s="60" t="e">
        <f aca="false">ÖSSZ.MUNKANAP($B$241,B249,$C$165:$C$174)</f>
        <v>#NAME?</v>
      </c>
      <c r="D249" s="60" t="e">
        <f aca="false">IF(C249=0,C249,C249-1)</f>
        <v>#NAME?</v>
      </c>
      <c r="E249" s="60" t="s">
        <v>235</v>
      </c>
      <c r="F249" s="60" t="n">
        <f aca="false">IF(B249=VLOOKUP(B249,$C$165:$C$174,1),0,VLOOKUP(E249,$D$228:$E$234,2))</f>
        <v>0</v>
      </c>
      <c r="G249" s="137" t="n">
        <f aca="false">SUM($F$241:F249,-F249)</f>
        <v>40</v>
      </c>
      <c r="H249" s="137" t="n">
        <f aca="false">SUM($F$241:F249)</f>
        <v>40</v>
      </c>
    </row>
    <row r="250" customFormat="false" ht="12.75" hidden="true" customHeight="false" outlineLevel="0" collapsed="false">
      <c r="B250" s="158" t="n">
        <v>42379</v>
      </c>
      <c r="C250" s="60" t="e">
        <f aca="false">ÖSSZ.MUNKANAP($B$241,B250,$C$165:$C$174)</f>
        <v>#NAME?</v>
      </c>
      <c r="D250" s="60" t="e">
        <f aca="false">IF(C250=0,C250,C250-1)</f>
        <v>#NAME?</v>
      </c>
      <c r="E250" s="60" t="s">
        <v>236</v>
      </c>
      <c r="F250" s="60" t="n">
        <f aca="false">IF(B250=VLOOKUP(B250,$C$165:$C$174,1),0,VLOOKUP(E250,$D$228:$E$234,2))</f>
        <v>0</v>
      </c>
      <c r="G250" s="137" t="n">
        <f aca="false">SUM($F$241:F250,-F250)</f>
        <v>40</v>
      </c>
      <c r="H250" s="137" t="n">
        <f aca="false">SUM($F$241:F250)</f>
        <v>40</v>
      </c>
    </row>
    <row r="251" customFormat="false" ht="12.75" hidden="true" customHeight="false" outlineLevel="0" collapsed="false">
      <c r="B251" s="158" t="n">
        <v>42380</v>
      </c>
      <c r="C251" s="60" t="e">
        <f aca="false">ÖSSZ.MUNKANAP($B$241,B251,$C$165:$C$174)</f>
        <v>#NAME?</v>
      </c>
      <c r="D251" s="60" t="e">
        <f aca="false">IF(C251=0,C251,C251-1)</f>
        <v>#NAME?</v>
      </c>
      <c r="E251" s="60" t="s">
        <v>231</v>
      </c>
      <c r="F251" s="60" t="n">
        <f aca="false">IF(B251=VLOOKUP(B251,$C$165:$C$174,1),0,VLOOKUP(E251,$D$228:$E$234,2))</f>
        <v>8.5</v>
      </c>
      <c r="G251" s="137" t="n">
        <f aca="false">SUM($F$241:F251,-F251)</f>
        <v>40</v>
      </c>
      <c r="H251" s="137" t="n">
        <f aca="false">SUM($F$241:F251)</f>
        <v>48.5</v>
      </c>
    </row>
    <row r="252" customFormat="false" ht="12.75" hidden="true" customHeight="false" outlineLevel="0" collapsed="false">
      <c r="B252" s="158" t="n">
        <v>42381</v>
      </c>
      <c r="C252" s="60" t="e">
        <f aca="false">ÖSSZ.MUNKANAP($B$241,B252,$C$165:$C$174)</f>
        <v>#NAME?</v>
      </c>
      <c r="D252" s="60" t="e">
        <f aca="false">IF(C252=0,C252,C252-1)</f>
        <v>#NAME?</v>
      </c>
      <c r="E252" s="60" t="s">
        <v>232</v>
      </c>
      <c r="F252" s="60" t="n">
        <f aca="false">IF(B252=VLOOKUP(B252,$C$165:$C$174,1),0,VLOOKUP(E252,$D$228:$E$234,2))</f>
        <v>8.5</v>
      </c>
      <c r="G252" s="137" t="n">
        <f aca="false">SUM($F$241:F252,-F252)</f>
        <v>48.5</v>
      </c>
      <c r="H252" s="137" t="n">
        <f aca="false">SUM($F$241:F252)</f>
        <v>57</v>
      </c>
    </row>
    <row r="253" customFormat="false" ht="12.75" hidden="true" customHeight="false" outlineLevel="0" collapsed="false">
      <c r="B253" s="158" t="n">
        <v>42382</v>
      </c>
      <c r="C253" s="60" t="e">
        <f aca="false">ÖSSZ.MUNKANAP($B$241,B253,$C$165:$C$174)</f>
        <v>#NAME?</v>
      </c>
      <c r="D253" s="60" t="e">
        <f aca="false">IF(C253=0,C253,C253-1)</f>
        <v>#NAME?</v>
      </c>
      <c r="E253" s="60" t="s">
        <v>234</v>
      </c>
      <c r="F253" s="60" t="n">
        <f aca="false">IF(B253=VLOOKUP(B253,$C$165:$C$174,1),0,VLOOKUP(E253,$D$228:$E$234,2))</f>
        <v>8.5</v>
      </c>
      <c r="G253" s="137" t="n">
        <f aca="false">SUM($F$241:F253,-F253)</f>
        <v>57</v>
      </c>
      <c r="H253" s="137" t="n">
        <f aca="false">SUM($F$241:F253)</f>
        <v>65.5</v>
      </c>
    </row>
    <row r="254" customFormat="false" ht="12.75" hidden="true" customHeight="false" outlineLevel="0" collapsed="false">
      <c r="B254" s="158" t="n">
        <v>42383</v>
      </c>
      <c r="C254" s="60" t="e">
        <f aca="false">ÖSSZ.MUNKANAP($B$241,B254,$C$165:$C$174)</f>
        <v>#NAME?</v>
      </c>
      <c r="D254" s="60" t="e">
        <f aca="false">IF(C254=0,C254,C254-1)</f>
        <v>#NAME?</v>
      </c>
      <c r="E254" s="60" t="s">
        <v>230</v>
      </c>
      <c r="F254" s="60" t="n">
        <f aca="false">IF(B254=VLOOKUP(B254,$C$165:$C$174,1),0,VLOOKUP(E254,$D$228:$E$234,2))</f>
        <v>8.5</v>
      </c>
      <c r="G254" s="137" t="n">
        <f aca="false">SUM($F$241:F254,-F254)</f>
        <v>65.5</v>
      </c>
      <c r="H254" s="137" t="n">
        <f aca="false">SUM($F$241:F254)</f>
        <v>74</v>
      </c>
    </row>
    <row r="255" customFormat="false" ht="12.75" hidden="true" customHeight="false" outlineLevel="0" collapsed="false">
      <c r="B255" s="158" t="n">
        <v>42384</v>
      </c>
      <c r="C255" s="60" t="e">
        <f aca="false">ÖSSZ.MUNKANAP($B$241,B255,$C$165:$C$174)</f>
        <v>#NAME?</v>
      </c>
      <c r="D255" s="60" t="e">
        <f aca="false">IF(C255=0,C255,C255-1)</f>
        <v>#NAME?</v>
      </c>
      <c r="E255" s="60" t="s">
        <v>233</v>
      </c>
      <c r="F255" s="60" t="n">
        <f aca="false">IF(B255=VLOOKUP(B255,$C$165:$C$174,1),0,VLOOKUP(E255,$D$228:$E$234,2))</f>
        <v>6</v>
      </c>
      <c r="G255" s="137" t="n">
        <f aca="false">SUM($F$241:F255,-F255)</f>
        <v>74</v>
      </c>
      <c r="H255" s="137" t="n">
        <f aca="false">SUM($F$241:F255)</f>
        <v>80</v>
      </c>
    </row>
    <row r="256" customFormat="false" ht="12.75" hidden="true" customHeight="false" outlineLevel="0" collapsed="false">
      <c r="B256" s="158" t="n">
        <v>42385</v>
      </c>
      <c r="C256" s="60" t="e">
        <f aca="false">ÖSSZ.MUNKANAP($B$241,B256,$C$165:$C$174)</f>
        <v>#NAME?</v>
      </c>
      <c r="D256" s="60" t="e">
        <f aca="false">IF(C256=0,C256,C256-1)</f>
        <v>#NAME?</v>
      </c>
      <c r="E256" s="60" t="s">
        <v>235</v>
      </c>
      <c r="F256" s="60" t="n">
        <f aca="false">IF(B256=VLOOKUP(B256,$C$165:$C$174,1),0,VLOOKUP(E256,$D$228:$E$234,2))</f>
        <v>0</v>
      </c>
      <c r="G256" s="137" t="n">
        <f aca="false">SUM($F$241:F256,-F256)</f>
        <v>80</v>
      </c>
      <c r="H256" s="137" t="n">
        <f aca="false">SUM($F$241:F256)</f>
        <v>80</v>
      </c>
    </row>
    <row r="257" customFormat="false" ht="12.75" hidden="true" customHeight="false" outlineLevel="0" collapsed="false">
      <c r="B257" s="158" t="n">
        <v>42386</v>
      </c>
      <c r="C257" s="60" t="e">
        <f aca="false">ÖSSZ.MUNKANAP($B$241,B257,$C$165:$C$174)</f>
        <v>#NAME?</v>
      </c>
      <c r="D257" s="60" t="e">
        <f aca="false">IF(C257=0,C257,C257-1)</f>
        <v>#NAME?</v>
      </c>
      <c r="E257" s="60" t="s">
        <v>236</v>
      </c>
      <c r="F257" s="60" t="n">
        <f aca="false">IF(B257=VLOOKUP(B257,$C$165:$C$174,1),0,VLOOKUP(E257,$D$228:$E$234,2))</f>
        <v>0</v>
      </c>
      <c r="G257" s="137" t="n">
        <f aca="false">SUM($F$241:F257,-F257)</f>
        <v>80</v>
      </c>
      <c r="H257" s="137" t="n">
        <f aca="false">SUM($F$241:F257)</f>
        <v>80</v>
      </c>
    </row>
    <row r="258" customFormat="false" ht="12.75" hidden="true" customHeight="false" outlineLevel="0" collapsed="false">
      <c r="B258" s="158" t="n">
        <v>42387</v>
      </c>
      <c r="C258" s="60" t="e">
        <f aca="false">ÖSSZ.MUNKANAP($B$241,B258,$C$165:$C$174)</f>
        <v>#NAME?</v>
      </c>
      <c r="D258" s="60" t="e">
        <f aca="false">IF(C258=0,C258,C258-1)</f>
        <v>#NAME?</v>
      </c>
      <c r="E258" s="60" t="s">
        <v>231</v>
      </c>
      <c r="F258" s="60" t="n">
        <f aca="false">IF(B258=VLOOKUP(B258,$C$165:$C$174,1),0,VLOOKUP(E258,$D$228:$E$234,2))</f>
        <v>8.5</v>
      </c>
      <c r="G258" s="137" t="n">
        <f aca="false">SUM($F$241:F258,-F258)</f>
        <v>80</v>
      </c>
      <c r="H258" s="137" t="n">
        <f aca="false">SUM($F$241:F258)</f>
        <v>88.5</v>
      </c>
    </row>
    <row r="259" customFormat="false" ht="12.75" hidden="true" customHeight="false" outlineLevel="0" collapsed="false">
      <c r="B259" s="158" t="n">
        <v>42388</v>
      </c>
      <c r="C259" s="60" t="e">
        <f aca="false">ÖSSZ.MUNKANAP($B$241,B259,$C$165:$C$174)</f>
        <v>#NAME?</v>
      </c>
      <c r="D259" s="60" t="e">
        <f aca="false">IF(C259=0,C259,C259-1)</f>
        <v>#NAME?</v>
      </c>
      <c r="E259" s="60" t="s">
        <v>232</v>
      </c>
      <c r="F259" s="60" t="n">
        <f aca="false">IF(B259=VLOOKUP(B259,$C$165:$C$174,1),0,VLOOKUP(E259,$D$228:$E$234,2))</f>
        <v>8.5</v>
      </c>
      <c r="G259" s="137" t="n">
        <f aca="false">SUM($F$241:F259,-F259)</f>
        <v>88.5</v>
      </c>
      <c r="H259" s="137" t="n">
        <f aca="false">SUM($F$241:F259)</f>
        <v>97</v>
      </c>
    </row>
    <row r="260" customFormat="false" ht="12.75" hidden="true" customHeight="false" outlineLevel="0" collapsed="false">
      <c r="B260" s="158" t="n">
        <v>42389</v>
      </c>
      <c r="C260" s="60" t="e">
        <f aca="false">ÖSSZ.MUNKANAP($B$241,B260,$C$165:$C$174)</f>
        <v>#NAME?</v>
      </c>
      <c r="D260" s="60" t="e">
        <f aca="false">IF(C260=0,C260,C260-1)</f>
        <v>#NAME?</v>
      </c>
      <c r="E260" s="60" t="s">
        <v>234</v>
      </c>
      <c r="F260" s="60" t="n">
        <f aca="false">IF(B260=VLOOKUP(B260,$C$165:$C$174,1),0,VLOOKUP(E260,$D$228:$E$234,2))</f>
        <v>8.5</v>
      </c>
      <c r="G260" s="137" t="n">
        <f aca="false">SUM($F$241:F260,-F260)</f>
        <v>97</v>
      </c>
      <c r="H260" s="137" t="n">
        <f aca="false">SUM($F$241:F260)</f>
        <v>105.5</v>
      </c>
    </row>
    <row r="261" customFormat="false" ht="12.75" hidden="true" customHeight="false" outlineLevel="0" collapsed="false">
      <c r="B261" s="158" t="n">
        <v>42390</v>
      </c>
      <c r="C261" s="60" t="e">
        <f aca="false">ÖSSZ.MUNKANAP($B$241,B261,$C$165:$C$174)</f>
        <v>#NAME?</v>
      </c>
      <c r="D261" s="60" t="e">
        <f aca="false">IF(C261=0,C261,C261-1)</f>
        <v>#NAME?</v>
      </c>
      <c r="E261" s="60" t="s">
        <v>230</v>
      </c>
      <c r="F261" s="60" t="n">
        <f aca="false">IF(B261=VLOOKUP(B261,$C$165:$C$174,1),0,VLOOKUP(E261,$D$228:$E$234,2))</f>
        <v>8.5</v>
      </c>
      <c r="G261" s="137" t="n">
        <f aca="false">SUM($F$241:F261,-F261)</f>
        <v>105.5</v>
      </c>
      <c r="H261" s="137" t="n">
        <f aca="false">SUM($F$241:F261)</f>
        <v>114</v>
      </c>
    </row>
    <row r="262" customFormat="false" ht="12.75" hidden="true" customHeight="false" outlineLevel="0" collapsed="false">
      <c r="B262" s="158" t="n">
        <v>42391</v>
      </c>
      <c r="C262" s="60" t="e">
        <f aca="false">ÖSSZ.MUNKANAP($B$241,B262,$C$165:$C$174)</f>
        <v>#NAME?</v>
      </c>
      <c r="D262" s="60" t="e">
        <f aca="false">IF(C262=0,C262,C262-1)</f>
        <v>#NAME?</v>
      </c>
      <c r="E262" s="60" t="s">
        <v>233</v>
      </c>
      <c r="F262" s="60" t="n">
        <f aca="false">IF(B262=VLOOKUP(B262,$C$165:$C$174,1),0,VLOOKUP(E262,$D$228:$E$234,2))</f>
        <v>6</v>
      </c>
      <c r="G262" s="137" t="n">
        <f aca="false">SUM($F$241:F262,-F262)</f>
        <v>114</v>
      </c>
      <c r="H262" s="137" t="n">
        <f aca="false">SUM($F$241:F262)</f>
        <v>120</v>
      </c>
    </row>
    <row r="263" customFormat="false" ht="12.75" hidden="true" customHeight="false" outlineLevel="0" collapsed="false">
      <c r="B263" s="158" t="n">
        <v>42392</v>
      </c>
      <c r="C263" s="60" t="e">
        <f aca="false">ÖSSZ.MUNKANAP($B$241,B263,$C$165:$C$174)</f>
        <v>#NAME?</v>
      </c>
      <c r="D263" s="60" t="e">
        <f aca="false">IF(C263=0,C263,C263-1)</f>
        <v>#NAME?</v>
      </c>
      <c r="E263" s="60" t="s">
        <v>235</v>
      </c>
      <c r="F263" s="60" t="n">
        <f aca="false">IF(B263=VLOOKUP(B263,$C$165:$C$174,1),0,VLOOKUP(E263,$D$228:$E$234,2))</f>
        <v>0</v>
      </c>
      <c r="G263" s="137" t="n">
        <f aca="false">SUM($F$241:F263,-F263)</f>
        <v>120</v>
      </c>
      <c r="H263" s="137" t="n">
        <f aca="false">SUM($F$241:F263)</f>
        <v>120</v>
      </c>
    </row>
    <row r="264" customFormat="false" ht="12.75" hidden="true" customHeight="false" outlineLevel="0" collapsed="false">
      <c r="B264" s="158" t="n">
        <v>42393</v>
      </c>
      <c r="C264" s="60" t="e">
        <f aca="false">ÖSSZ.MUNKANAP($B$241,B264,$C$165:$C$174)</f>
        <v>#NAME?</v>
      </c>
      <c r="D264" s="60" t="e">
        <f aca="false">IF(C264=0,C264,C264-1)</f>
        <v>#NAME?</v>
      </c>
      <c r="E264" s="60" t="s">
        <v>236</v>
      </c>
      <c r="F264" s="60" t="n">
        <f aca="false">IF(B264=VLOOKUP(B264,$C$165:$C$174,1),0,VLOOKUP(E264,$D$228:$E$234,2))</f>
        <v>0</v>
      </c>
      <c r="G264" s="137" t="n">
        <f aca="false">SUM($F$241:F264,-F264)</f>
        <v>120</v>
      </c>
      <c r="H264" s="137" t="n">
        <f aca="false">SUM($F$241:F264)</f>
        <v>120</v>
      </c>
    </row>
    <row r="265" customFormat="false" ht="12.75" hidden="true" customHeight="false" outlineLevel="0" collapsed="false">
      <c r="B265" s="158" t="n">
        <v>42394</v>
      </c>
      <c r="C265" s="60" t="e">
        <f aca="false">ÖSSZ.MUNKANAP($B$241,B265,$C$165:$C$174)</f>
        <v>#NAME?</v>
      </c>
      <c r="D265" s="60" t="e">
        <f aca="false">IF(C265=0,C265,C265-1)</f>
        <v>#NAME?</v>
      </c>
      <c r="E265" s="60" t="s">
        <v>231</v>
      </c>
      <c r="F265" s="60" t="n">
        <f aca="false">IF(B265=VLOOKUP(B265,$C$165:$C$174,1),0,VLOOKUP(E265,$D$228:$E$234,2))</f>
        <v>8.5</v>
      </c>
      <c r="G265" s="137" t="n">
        <f aca="false">SUM($F$241:F265,-F265)</f>
        <v>120</v>
      </c>
      <c r="H265" s="137" t="n">
        <f aca="false">SUM($F$241:F265)</f>
        <v>128.5</v>
      </c>
    </row>
    <row r="266" customFormat="false" ht="12.75" hidden="true" customHeight="false" outlineLevel="0" collapsed="false">
      <c r="B266" s="158" t="n">
        <v>42395</v>
      </c>
      <c r="C266" s="60" t="e">
        <f aca="false">ÖSSZ.MUNKANAP($B$241,B266,$C$165:$C$174)</f>
        <v>#NAME?</v>
      </c>
      <c r="D266" s="60" t="e">
        <f aca="false">IF(C266=0,C266,C266-1)</f>
        <v>#NAME?</v>
      </c>
      <c r="E266" s="60" t="s">
        <v>232</v>
      </c>
      <c r="F266" s="60" t="n">
        <f aca="false">IF(B266=VLOOKUP(B266,$C$165:$C$174,1),0,VLOOKUP(E266,$D$228:$E$234,2))</f>
        <v>8.5</v>
      </c>
      <c r="G266" s="137" t="n">
        <f aca="false">SUM($F$241:F266,-F266)</f>
        <v>128.5</v>
      </c>
      <c r="H266" s="137" t="n">
        <f aca="false">SUM($F$241:F266)</f>
        <v>137</v>
      </c>
    </row>
    <row r="267" customFormat="false" ht="12.75" hidden="true" customHeight="false" outlineLevel="0" collapsed="false">
      <c r="B267" s="158" t="n">
        <v>42396</v>
      </c>
      <c r="C267" s="60" t="e">
        <f aca="false">ÖSSZ.MUNKANAP($B$241,B267,$C$165:$C$174)</f>
        <v>#NAME?</v>
      </c>
      <c r="D267" s="60" t="e">
        <f aca="false">IF(C267=0,C267,C267-1)</f>
        <v>#NAME?</v>
      </c>
      <c r="E267" s="60" t="s">
        <v>234</v>
      </c>
      <c r="F267" s="60" t="n">
        <f aca="false">IF(B267=VLOOKUP(B267,$C$165:$C$174,1),0,VLOOKUP(E267,$D$228:$E$234,2))</f>
        <v>8.5</v>
      </c>
      <c r="G267" s="137" t="n">
        <f aca="false">SUM($F$241:F267,-F267)</f>
        <v>137</v>
      </c>
      <c r="H267" s="137" t="n">
        <f aca="false">SUM($F$241:F267)</f>
        <v>145.5</v>
      </c>
    </row>
    <row r="268" customFormat="false" ht="12.75" hidden="true" customHeight="false" outlineLevel="0" collapsed="false">
      <c r="B268" s="158" t="n">
        <v>42397</v>
      </c>
      <c r="C268" s="60" t="e">
        <f aca="false">ÖSSZ.MUNKANAP($B$241,B268,$C$165:$C$174)</f>
        <v>#NAME?</v>
      </c>
      <c r="D268" s="60" t="e">
        <f aca="false">IF(C268=0,C268,C268-1)</f>
        <v>#NAME?</v>
      </c>
      <c r="E268" s="60" t="s">
        <v>230</v>
      </c>
      <c r="F268" s="60" t="n">
        <f aca="false">IF(B268=VLOOKUP(B268,$C$165:$C$174,1),0,VLOOKUP(E268,$D$228:$E$234,2))</f>
        <v>8.5</v>
      </c>
      <c r="G268" s="137" t="n">
        <f aca="false">SUM($F$241:F268,-F268)</f>
        <v>145.5</v>
      </c>
      <c r="H268" s="137" t="n">
        <f aca="false">SUM($F$241:F268)</f>
        <v>154</v>
      </c>
    </row>
    <row r="269" customFormat="false" ht="12.75" hidden="true" customHeight="false" outlineLevel="0" collapsed="false">
      <c r="B269" s="158" t="n">
        <v>42398</v>
      </c>
      <c r="C269" s="60" t="e">
        <f aca="false">ÖSSZ.MUNKANAP($B$241,B269,$C$165:$C$174)</f>
        <v>#NAME?</v>
      </c>
      <c r="D269" s="60" t="e">
        <f aca="false">IF(C269=0,C269,C269-1)</f>
        <v>#NAME?</v>
      </c>
      <c r="E269" s="60" t="s">
        <v>233</v>
      </c>
      <c r="F269" s="60" t="n">
        <f aca="false">IF(B269=VLOOKUP(B269,$C$165:$C$174,1),0,VLOOKUP(E269,$D$228:$E$234,2))</f>
        <v>6</v>
      </c>
      <c r="G269" s="137" t="n">
        <f aca="false">SUM($F$241:F269,-F269)</f>
        <v>154</v>
      </c>
      <c r="H269" s="137" t="n">
        <f aca="false">SUM($F$241:F269)</f>
        <v>160</v>
      </c>
    </row>
    <row r="270" customFormat="false" ht="12.75" hidden="true" customHeight="false" outlineLevel="0" collapsed="false">
      <c r="B270" s="158" t="n">
        <v>42399</v>
      </c>
      <c r="C270" s="60" t="e">
        <f aca="false">ÖSSZ.MUNKANAP($B$241,B270,$C$165:$C$174)</f>
        <v>#NAME?</v>
      </c>
      <c r="D270" s="60" t="e">
        <f aca="false">IF(C270=0,C270,C270-1)</f>
        <v>#NAME?</v>
      </c>
      <c r="E270" s="60" t="s">
        <v>235</v>
      </c>
      <c r="F270" s="60" t="n">
        <f aca="false">IF(B270=VLOOKUP(B270,$C$165:$C$174,1),0,VLOOKUP(E270,$D$228:$E$234,2))</f>
        <v>0</v>
      </c>
      <c r="G270" s="137" t="n">
        <f aca="false">SUM($F$241:F270,-F270)</f>
        <v>160</v>
      </c>
      <c r="H270" s="137" t="n">
        <f aca="false">SUM($F$241:F270)</f>
        <v>160</v>
      </c>
    </row>
    <row r="271" customFormat="false" ht="12.75" hidden="true" customHeight="false" outlineLevel="0" collapsed="false">
      <c r="B271" s="158" t="n">
        <v>42400</v>
      </c>
      <c r="C271" s="60" t="e">
        <f aca="false">ÖSSZ.MUNKANAP($B$241,B271,$C$165:$C$174)</f>
        <v>#NAME?</v>
      </c>
      <c r="D271" s="60" t="e">
        <f aca="false">IF(C271=0,C271,C271-1)</f>
        <v>#NAME?</v>
      </c>
      <c r="E271" s="60" t="s">
        <v>236</v>
      </c>
      <c r="F271" s="60" t="n">
        <f aca="false">IF(B271=VLOOKUP(B271,$C$165:$C$174,1),0,VLOOKUP(E271,$D$228:$E$234,2))</f>
        <v>0</v>
      </c>
      <c r="G271" s="137" t="n">
        <f aca="false">SUM($F$241:F271,-F271)</f>
        <v>160</v>
      </c>
      <c r="H271" s="137" t="n">
        <f aca="false">SUM($F$241:F271)</f>
        <v>160</v>
      </c>
    </row>
    <row r="272" customFormat="false" ht="12.75" hidden="true" customHeight="false" outlineLevel="0" collapsed="false">
      <c r="B272" s="166" t="n">
        <v>42401</v>
      </c>
      <c r="C272" s="167" t="e">
        <f aca="false">ÖSSZ.MUNKANAP($B$272,B272,$C$165:$C$174)</f>
        <v>#NAME?</v>
      </c>
      <c r="D272" s="167" t="e">
        <f aca="false">IF(C272=0,C272,C272-1)</f>
        <v>#NAME?</v>
      </c>
      <c r="E272" s="167" t="s">
        <v>231</v>
      </c>
      <c r="F272" s="167" t="n">
        <f aca="false">IF(B272=VLOOKUP(B272,$C$165:$C$174,1),0,VLOOKUP(E272,$D$228:$E$234,2))</f>
        <v>8.5</v>
      </c>
      <c r="G272" s="167" t="n">
        <f aca="false">SUM($F$272:F272,-F272)</f>
        <v>0</v>
      </c>
      <c r="H272" s="167" t="n">
        <f aca="false">SUM($F$272:F272)</f>
        <v>8.5</v>
      </c>
      <c r="I272" s="167"/>
    </row>
    <row r="273" customFormat="false" ht="12.75" hidden="true" customHeight="false" outlineLevel="0" collapsed="false">
      <c r="B273" s="158" t="n">
        <v>42402</v>
      </c>
      <c r="C273" s="60" t="e">
        <f aca="false">ÖSSZ.MUNKANAP($B$272,B273,$C$165:$C$174)</f>
        <v>#NAME?</v>
      </c>
      <c r="D273" s="60" t="e">
        <f aca="false">IF(C273=0,C273,C273-1)</f>
        <v>#NAME?</v>
      </c>
      <c r="E273" s="60" t="s">
        <v>232</v>
      </c>
      <c r="F273" s="60" t="n">
        <f aca="false">IF(B273=VLOOKUP(B273,$C$165:$C$174,1),0,VLOOKUP(E273,$D$228:$E$234,2))</f>
        <v>8.5</v>
      </c>
      <c r="G273" s="137" t="n">
        <f aca="false">SUM($F$272:F273,-F273)</f>
        <v>8.5</v>
      </c>
      <c r="H273" s="137" t="n">
        <f aca="false">SUM($F$272:F273)</f>
        <v>17</v>
      </c>
    </row>
    <row r="274" customFormat="false" ht="12.75" hidden="true" customHeight="false" outlineLevel="0" collapsed="false">
      <c r="B274" s="158" t="n">
        <v>42403</v>
      </c>
      <c r="C274" s="60" t="e">
        <f aca="false">ÖSSZ.MUNKANAP($B$272,B274,$C$165:$C$174)</f>
        <v>#NAME?</v>
      </c>
      <c r="D274" s="60" t="e">
        <f aca="false">IF(C274=0,C274,C274-1)</f>
        <v>#NAME?</v>
      </c>
      <c r="E274" s="60" t="s">
        <v>234</v>
      </c>
      <c r="F274" s="60" t="n">
        <f aca="false">IF(B274=VLOOKUP(B274,$C$165:$C$174,1),0,VLOOKUP(E274,$D$228:$E$234,2))</f>
        <v>8.5</v>
      </c>
      <c r="G274" s="137" t="n">
        <f aca="false">SUM($F$272:F274,-F274)</f>
        <v>17</v>
      </c>
      <c r="H274" s="137" t="n">
        <f aca="false">SUM($F$272:F274)</f>
        <v>25.5</v>
      </c>
    </row>
    <row r="275" customFormat="false" ht="12.75" hidden="true" customHeight="false" outlineLevel="0" collapsed="false">
      <c r="B275" s="158" t="n">
        <v>42404</v>
      </c>
      <c r="C275" s="60" t="e">
        <f aca="false">ÖSSZ.MUNKANAP($B$272,B275,$C$165:$C$174)</f>
        <v>#NAME?</v>
      </c>
      <c r="D275" s="60" t="e">
        <f aca="false">IF(C275=0,C275,C275-1)</f>
        <v>#NAME?</v>
      </c>
      <c r="E275" s="60" t="s">
        <v>230</v>
      </c>
      <c r="F275" s="60" t="n">
        <f aca="false">IF(B275=VLOOKUP(B275,$C$165:$C$174,1),0,VLOOKUP(E275,$D$228:$E$234,2))</f>
        <v>8.5</v>
      </c>
      <c r="G275" s="137" t="n">
        <f aca="false">SUM($F$272:F275,-F275)</f>
        <v>25.5</v>
      </c>
      <c r="H275" s="137" t="n">
        <f aca="false">SUM($F$272:F275)</f>
        <v>34</v>
      </c>
    </row>
    <row r="276" customFormat="false" ht="12.75" hidden="true" customHeight="false" outlineLevel="0" collapsed="false">
      <c r="B276" s="158" t="n">
        <v>42405</v>
      </c>
      <c r="C276" s="60" t="e">
        <f aca="false">ÖSSZ.MUNKANAP($B$272,B276,$C$165:$C$174)</f>
        <v>#NAME?</v>
      </c>
      <c r="D276" s="60" t="e">
        <f aca="false">IF(C276=0,C276,C276-1)</f>
        <v>#NAME?</v>
      </c>
      <c r="E276" s="60" t="s">
        <v>233</v>
      </c>
      <c r="F276" s="60" t="n">
        <f aca="false">IF(B276=VLOOKUP(B276,$C$165:$C$174,1),0,VLOOKUP(E276,$D$228:$E$234,2))</f>
        <v>6</v>
      </c>
      <c r="G276" s="137" t="n">
        <f aca="false">SUM($F$272:F276,-F276)</f>
        <v>34</v>
      </c>
      <c r="H276" s="137" t="n">
        <f aca="false">SUM($F$272:F276)</f>
        <v>40</v>
      </c>
    </row>
    <row r="277" customFormat="false" ht="12.75" hidden="true" customHeight="false" outlineLevel="0" collapsed="false">
      <c r="B277" s="158" t="n">
        <v>42406</v>
      </c>
      <c r="C277" s="60" t="e">
        <f aca="false">ÖSSZ.MUNKANAP($B$272,B277,$C$165:$C$174)</f>
        <v>#NAME?</v>
      </c>
      <c r="D277" s="60" t="e">
        <f aca="false">IF(C277=0,C277,C277-1)</f>
        <v>#NAME?</v>
      </c>
      <c r="E277" s="60" t="s">
        <v>235</v>
      </c>
      <c r="F277" s="60" t="n">
        <f aca="false">IF(B277=VLOOKUP(B277,$C$165:$C$174,1),0,VLOOKUP(E277,$D$228:$E$234,2))</f>
        <v>0</v>
      </c>
      <c r="G277" s="137" t="n">
        <f aca="false">SUM($F$272:F277,-F277)</f>
        <v>40</v>
      </c>
      <c r="H277" s="137" t="n">
        <f aca="false">SUM($F$272:F277)</f>
        <v>40</v>
      </c>
    </row>
    <row r="278" customFormat="false" ht="12.75" hidden="true" customHeight="false" outlineLevel="0" collapsed="false">
      <c r="B278" s="158" t="n">
        <v>42407</v>
      </c>
      <c r="C278" s="60" t="e">
        <f aca="false">ÖSSZ.MUNKANAP($B$272,B278,$C$165:$C$174)</f>
        <v>#NAME?</v>
      </c>
      <c r="D278" s="60" t="e">
        <f aca="false">IF(C278=0,C278,C278-1)</f>
        <v>#NAME?</v>
      </c>
      <c r="E278" s="60" t="s">
        <v>236</v>
      </c>
      <c r="F278" s="60" t="n">
        <f aca="false">IF(B278=VLOOKUP(B278,$C$165:$C$174,1),0,VLOOKUP(E278,$D$228:$E$234,2))</f>
        <v>0</v>
      </c>
      <c r="G278" s="137" t="n">
        <f aca="false">SUM($F$272:F278,-F278)</f>
        <v>40</v>
      </c>
      <c r="H278" s="137" t="n">
        <f aca="false">SUM($F$272:F278)</f>
        <v>40</v>
      </c>
    </row>
    <row r="279" customFormat="false" ht="12.75" hidden="true" customHeight="false" outlineLevel="0" collapsed="false">
      <c r="B279" s="158" t="n">
        <v>42408</v>
      </c>
      <c r="C279" s="60" t="e">
        <f aca="false">ÖSSZ.MUNKANAP($B$272,B279,$C$165:$C$174)</f>
        <v>#NAME?</v>
      </c>
      <c r="D279" s="60" t="e">
        <f aca="false">IF(C279=0,C279,C279-1)</f>
        <v>#NAME?</v>
      </c>
      <c r="E279" s="60" t="s">
        <v>231</v>
      </c>
      <c r="F279" s="60" t="n">
        <f aca="false">IF(B279=VLOOKUP(B279,$C$165:$C$174,1),0,VLOOKUP(E279,$D$228:$E$234,2))</f>
        <v>8.5</v>
      </c>
      <c r="G279" s="137" t="n">
        <f aca="false">SUM($F$272:F279,-F279)</f>
        <v>40</v>
      </c>
      <c r="H279" s="137" t="n">
        <f aca="false">SUM($F$272:F279)</f>
        <v>48.5</v>
      </c>
    </row>
    <row r="280" customFormat="false" ht="12.75" hidden="true" customHeight="false" outlineLevel="0" collapsed="false">
      <c r="B280" s="158" t="n">
        <v>42409</v>
      </c>
      <c r="C280" s="60" t="e">
        <f aca="false">ÖSSZ.MUNKANAP($B$272,B280,$C$165:$C$174)</f>
        <v>#NAME?</v>
      </c>
      <c r="D280" s="60" t="e">
        <f aca="false">IF(C280=0,C280,C280-1)</f>
        <v>#NAME?</v>
      </c>
      <c r="E280" s="60" t="s">
        <v>232</v>
      </c>
      <c r="F280" s="60" t="n">
        <f aca="false">IF(B280=VLOOKUP(B280,$C$165:$C$174,1),0,VLOOKUP(E280,$D$228:$E$234,2))</f>
        <v>8.5</v>
      </c>
      <c r="G280" s="137" t="n">
        <f aca="false">SUM($F$272:F280,-F280)</f>
        <v>48.5</v>
      </c>
      <c r="H280" s="137" t="n">
        <f aca="false">SUM($F$272:F280)</f>
        <v>57</v>
      </c>
    </row>
    <row r="281" customFormat="false" ht="12.75" hidden="true" customHeight="false" outlineLevel="0" collapsed="false">
      <c r="B281" s="158" t="n">
        <v>42410</v>
      </c>
      <c r="C281" s="60" t="e">
        <f aca="false">ÖSSZ.MUNKANAP($B$272,B281,$C$165:$C$174)</f>
        <v>#NAME?</v>
      </c>
      <c r="D281" s="60" t="e">
        <f aca="false">IF(C281=0,C281,C281-1)</f>
        <v>#NAME?</v>
      </c>
      <c r="E281" s="60" t="s">
        <v>234</v>
      </c>
      <c r="F281" s="60" t="n">
        <f aca="false">IF(B281=VLOOKUP(B281,$C$165:$C$174,1),0,VLOOKUP(E281,$D$228:$E$234,2))</f>
        <v>8.5</v>
      </c>
      <c r="G281" s="137" t="n">
        <f aca="false">SUM($F$272:F281,-F281)</f>
        <v>57</v>
      </c>
      <c r="H281" s="137" t="n">
        <f aca="false">SUM($F$272:F281)</f>
        <v>65.5</v>
      </c>
    </row>
    <row r="282" customFormat="false" ht="12.75" hidden="true" customHeight="false" outlineLevel="0" collapsed="false">
      <c r="B282" s="158" t="n">
        <v>42411</v>
      </c>
      <c r="C282" s="60" t="e">
        <f aca="false">ÖSSZ.MUNKANAP($B$272,B282,$C$165:$C$174)</f>
        <v>#NAME?</v>
      </c>
      <c r="D282" s="60" t="e">
        <f aca="false">IF(C282=0,C282,C282-1)</f>
        <v>#NAME?</v>
      </c>
      <c r="E282" s="60" t="s">
        <v>230</v>
      </c>
      <c r="F282" s="60" t="n">
        <f aca="false">IF(B282=VLOOKUP(B282,$C$165:$C$174,1),0,VLOOKUP(E282,$D$228:$E$234,2))</f>
        <v>8.5</v>
      </c>
      <c r="G282" s="137" t="n">
        <f aca="false">SUM($F$272:F282,-F282)</f>
        <v>65.5</v>
      </c>
      <c r="H282" s="137" t="n">
        <f aca="false">SUM($F$272:F282)</f>
        <v>74</v>
      </c>
    </row>
    <row r="283" customFormat="false" ht="12.75" hidden="true" customHeight="false" outlineLevel="0" collapsed="false">
      <c r="B283" s="158" t="n">
        <v>42412</v>
      </c>
      <c r="C283" s="60" t="e">
        <f aca="false">ÖSSZ.MUNKANAP($B$272,B283,$C$165:$C$174)</f>
        <v>#NAME?</v>
      </c>
      <c r="D283" s="60" t="e">
        <f aca="false">IF(C283=0,C283,C283-1)</f>
        <v>#NAME?</v>
      </c>
      <c r="E283" s="60" t="s">
        <v>233</v>
      </c>
      <c r="F283" s="60" t="n">
        <f aca="false">IF(B283=VLOOKUP(B283,$C$165:$C$174,1),0,VLOOKUP(E283,$D$228:$E$234,2))</f>
        <v>6</v>
      </c>
      <c r="G283" s="137" t="n">
        <f aca="false">SUM($F$272:F283,-F283)</f>
        <v>74</v>
      </c>
      <c r="H283" s="137" t="n">
        <f aca="false">SUM($F$272:F283)</f>
        <v>80</v>
      </c>
    </row>
    <row r="284" customFormat="false" ht="12.75" hidden="true" customHeight="false" outlineLevel="0" collapsed="false">
      <c r="B284" s="158" t="n">
        <v>42413</v>
      </c>
      <c r="C284" s="60" t="e">
        <f aca="false">ÖSSZ.MUNKANAP($B$272,B284,$C$165:$C$174)</f>
        <v>#NAME?</v>
      </c>
      <c r="D284" s="60" t="e">
        <f aca="false">IF(C284=0,C284,C284-1)</f>
        <v>#NAME?</v>
      </c>
      <c r="E284" s="60" t="s">
        <v>235</v>
      </c>
      <c r="F284" s="60" t="n">
        <f aca="false">IF(B284=VLOOKUP(B284,$C$165:$C$174,1),0,VLOOKUP(E284,$D$228:$E$234,2))</f>
        <v>0</v>
      </c>
      <c r="G284" s="137" t="n">
        <f aca="false">SUM($F$272:F284,-F284)</f>
        <v>80</v>
      </c>
      <c r="H284" s="137" t="n">
        <f aca="false">SUM($F$272:F284)</f>
        <v>80</v>
      </c>
    </row>
    <row r="285" customFormat="false" ht="12.75" hidden="true" customHeight="false" outlineLevel="0" collapsed="false">
      <c r="B285" s="158" t="n">
        <v>42414</v>
      </c>
      <c r="C285" s="60" t="e">
        <f aca="false">ÖSSZ.MUNKANAP($B$272,B285,$C$165:$C$174)</f>
        <v>#NAME?</v>
      </c>
      <c r="D285" s="60" t="e">
        <f aca="false">IF(C285=0,C285,C285-1)</f>
        <v>#NAME?</v>
      </c>
      <c r="E285" s="60" t="s">
        <v>236</v>
      </c>
      <c r="F285" s="60" t="n">
        <f aca="false">IF(B285=VLOOKUP(B285,$C$165:$C$174,1),0,VLOOKUP(E285,$D$228:$E$234,2))</f>
        <v>0</v>
      </c>
      <c r="G285" s="137" t="n">
        <f aca="false">SUM($F$272:F285,-F285)</f>
        <v>80</v>
      </c>
      <c r="H285" s="137" t="n">
        <f aca="false">SUM($F$272:F285)</f>
        <v>80</v>
      </c>
    </row>
    <row r="286" customFormat="false" ht="12.75" hidden="true" customHeight="false" outlineLevel="0" collapsed="false">
      <c r="B286" s="158" t="n">
        <v>42415</v>
      </c>
      <c r="C286" s="60" t="e">
        <f aca="false">ÖSSZ.MUNKANAP($B$272,B286,$C$165:$C$174)</f>
        <v>#NAME?</v>
      </c>
      <c r="D286" s="60" t="e">
        <f aca="false">IF(C286=0,C286,C286-1)</f>
        <v>#NAME?</v>
      </c>
      <c r="E286" s="60" t="s">
        <v>231</v>
      </c>
      <c r="F286" s="60" t="n">
        <f aca="false">IF(B286=VLOOKUP(B286,$C$165:$C$174,1),0,VLOOKUP(E286,$D$228:$E$234,2))</f>
        <v>8.5</v>
      </c>
      <c r="G286" s="137" t="n">
        <f aca="false">SUM($F$272:F286,-F286)</f>
        <v>80</v>
      </c>
      <c r="H286" s="137" t="n">
        <f aca="false">SUM($F$272:F286)</f>
        <v>88.5</v>
      </c>
    </row>
    <row r="287" customFormat="false" ht="12.75" hidden="true" customHeight="false" outlineLevel="0" collapsed="false">
      <c r="B287" s="158" t="n">
        <v>42416</v>
      </c>
      <c r="C287" s="60" t="e">
        <f aca="false">ÖSSZ.MUNKANAP($B$272,B287,$C$165:$C$174)</f>
        <v>#NAME?</v>
      </c>
      <c r="D287" s="60" t="e">
        <f aca="false">IF(C287=0,C287,C287-1)</f>
        <v>#NAME?</v>
      </c>
      <c r="E287" s="60" t="s">
        <v>232</v>
      </c>
      <c r="F287" s="60" t="n">
        <f aca="false">IF(B287=VLOOKUP(B287,$C$165:$C$174,1),0,VLOOKUP(E287,$D$228:$E$234,2))</f>
        <v>8.5</v>
      </c>
      <c r="G287" s="137" t="n">
        <f aca="false">SUM($F$272:F287,-F287)</f>
        <v>88.5</v>
      </c>
      <c r="H287" s="137" t="n">
        <f aca="false">SUM($F$272:F287)</f>
        <v>97</v>
      </c>
    </row>
    <row r="288" customFormat="false" ht="12.75" hidden="true" customHeight="false" outlineLevel="0" collapsed="false">
      <c r="B288" s="158" t="n">
        <v>42417</v>
      </c>
      <c r="C288" s="60" t="e">
        <f aca="false">ÖSSZ.MUNKANAP($B$272,B288,$C$165:$C$174)</f>
        <v>#NAME?</v>
      </c>
      <c r="D288" s="60" t="e">
        <f aca="false">IF(C288=0,C288,C288-1)</f>
        <v>#NAME?</v>
      </c>
      <c r="E288" s="60" t="s">
        <v>234</v>
      </c>
      <c r="F288" s="60" t="n">
        <f aca="false">IF(B288=VLOOKUP(B288,$C$165:$C$174,1),0,VLOOKUP(E288,$D$228:$E$234,2))</f>
        <v>8.5</v>
      </c>
      <c r="G288" s="137" t="n">
        <f aca="false">SUM($F$272:F288,-F288)</f>
        <v>97</v>
      </c>
      <c r="H288" s="137" t="n">
        <f aca="false">SUM($F$272:F288)</f>
        <v>105.5</v>
      </c>
    </row>
    <row r="289" customFormat="false" ht="12.75" hidden="true" customHeight="false" outlineLevel="0" collapsed="false">
      <c r="B289" s="158" t="n">
        <v>42418</v>
      </c>
      <c r="C289" s="60" t="e">
        <f aca="false">ÖSSZ.MUNKANAP($B$272,B289,$C$165:$C$174)</f>
        <v>#NAME?</v>
      </c>
      <c r="D289" s="60" t="e">
        <f aca="false">IF(C289=0,C289,C289-1)</f>
        <v>#NAME?</v>
      </c>
      <c r="E289" s="60" t="s">
        <v>230</v>
      </c>
      <c r="F289" s="60" t="n">
        <f aca="false">IF(B289=VLOOKUP(B289,$C$165:$C$174,1),0,VLOOKUP(E289,$D$228:$E$234,2))</f>
        <v>8.5</v>
      </c>
      <c r="G289" s="137" t="n">
        <f aca="false">SUM($F$272:F289,-F289)</f>
        <v>105.5</v>
      </c>
      <c r="H289" s="137" t="n">
        <f aca="false">SUM($F$272:F289)</f>
        <v>114</v>
      </c>
    </row>
    <row r="290" customFormat="false" ht="12.75" hidden="true" customHeight="false" outlineLevel="0" collapsed="false">
      <c r="B290" s="158" t="n">
        <v>42419</v>
      </c>
      <c r="C290" s="60" t="e">
        <f aca="false">ÖSSZ.MUNKANAP($B$272,B290,$C$165:$C$174)</f>
        <v>#NAME?</v>
      </c>
      <c r="D290" s="60" t="e">
        <f aca="false">IF(C290=0,C290,C290-1)</f>
        <v>#NAME?</v>
      </c>
      <c r="E290" s="60" t="s">
        <v>233</v>
      </c>
      <c r="F290" s="60" t="n">
        <f aca="false">IF(B290=VLOOKUP(B290,$C$165:$C$174,1),0,VLOOKUP(E290,$D$228:$E$234,2))</f>
        <v>6</v>
      </c>
      <c r="G290" s="137" t="n">
        <f aca="false">SUM($F$272:F290,-F290)</f>
        <v>114</v>
      </c>
      <c r="H290" s="137" t="n">
        <f aca="false">SUM($F$272:F290)</f>
        <v>120</v>
      </c>
    </row>
    <row r="291" customFormat="false" ht="12.75" hidden="true" customHeight="false" outlineLevel="0" collapsed="false">
      <c r="B291" s="158" t="n">
        <v>42420</v>
      </c>
      <c r="C291" s="60" t="e">
        <f aca="false">ÖSSZ.MUNKANAP($B$272,B291,$C$165:$C$174)</f>
        <v>#NAME?</v>
      </c>
      <c r="D291" s="60" t="e">
        <f aca="false">IF(C291=0,C291,C291-1)</f>
        <v>#NAME?</v>
      </c>
      <c r="E291" s="60" t="s">
        <v>235</v>
      </c>
      <c r="F291" s="60" t="n">
        <f aca="false">IF(B291=VLOOKUP(B291,$C$165:$C$174,1),0,VLOOKUP(E291,$D$228:$E$234,2))</f>
        <v>0</v>
      </c>
      <c r="G291" s="137" t="n">
        <f aca="false">SUM($F$272:F291,-F291)</f>
        <v>120</v>
      </c>
      <c r="H291" s="137" t="n">
        <f aca="false">SUM($F$272:F291)</f>
        <v>120</v>
      </c>
    </row>
    <row r="292" customFormat="false" ht="12.75" hidden="true" customHeight="false" outlineLevel="0" collapsed="false">
      <c r="B292" s="158" t="n">
        <v>42421</v>
      </c>
      <c r="C292" s="60" t="e">
        <f aca="false">ÖSSZ.MUNKANAP($B$272,B292,$C$165:$C$174)</f>
        <v>#NAME?</v>
      </c>
      <c r="D292" s="60" t="e">
        <f aca="false">IF(C292=0,C292,C292-1)</f>
        <v>#NAME?</v>
      </c>
      <c r="E292" s="60" t="s">
        <v>236</v>
      </c>
      <c r="F292" s="60" t="n">
        <f aca="false">IF(B292=VLOOKUP(B292,$C$165:$C$174,1),0,VLOOKUP(E292,$D$228:$E$234,2))</f>
        <v>0</v>
      </c>
      <c r="G292" s="137" t="n">
        <f aca="false">SUM($F$272:F292,-F292)</f>
        <v>120</v>
      </c>
      <c r="H292" s="137" t="n">
        <f aca="false">SUM($F$272:F292)</f>
        <v>120</v>
      </c>
    </row>
    <row r="293" customFormat="false" ht="12.75" hidden="true" customHeight="false" outlineLevel="0" collapsed="false">
      <c r="B293" s="158" t="n">
        <v>42422</v>
      </c>
      <c r="C293" s="60" t="e">
        <f aca="false">ÖSSZ.MUNKANAP($B$272,B293,$C$165:$C$174)</f>
        <v>#NAME?</v>
      </c>
      <c r="D293" s="60" t="e">
        <f aca="false">IF(C293=0,C293,C293-1)</f>
        <v>#NAME?</v>
      </c>
      <c r="E293" s="60" t="s">
        <v>231</v>
      </c>
      <c r="F293" s="60" t="n">
        <f aca="false">IF(B293=VLOOKUP(B293,$C$165:$C$174,1),0,VLOOKUP(E293,$D$228:$E$234,2))</f>
        <v>8.5</v>
      </c>
      <c r="G293" s="137" t="n">
        <f aca="false">SUM($F$272:F293,-F293)</f>
        <v>120</v>
      </c>
      <c r="H293" s="137" t="n">
        <f aca="false">SUM($F$272:F293)</f>
        <v>128.5</v>
      </c>
    </row>
    <row r="294" customFormat="false" ht="12.75" hidden="true" customHeight="false" outlineLevel="0" collapsed="false">
      <c r="B294" s="158" t="n">
        <v>42423</v>
      </c>
      <c r="C294" s="60" t="e">
        <f aca="false">ÖSSZ.MUNKANAP($B$272,B294,$C$165:$C$174)</f>
        <v>#NAME?</v>
      </c>
      <c r="D294" s="60" t="e">
        <f aca="false">IF(C294=0,C294,C294-1)</f>
        <v>#NAME?</v>
      </c>
      <c r="E294" s="60" t="s">
        <v>232</v>
      </c>
      <c r="F294" s="60" t="n">
        <f aca="false">IF(B294=VLOOKUP(B294,$C$165:$C$174,1),0,VLOOKUP(E294,$D$228:$E$234,2))</f>
        <v>8.5</v>
      </c>
      <c r="G294" s="137" t="n">
        <f aca="false">SUM($F$272:F294,-F294)</f>
        <v>128.5</v>
      </c>
      <c r="H294" s="137" t="n">
        <f aca="false">SUM($F$272:F294)</f>
        <v>137</v>
      </c>
    </row>
    <row r="295" customFormat="false" ht="12.75" hidden="true" customHeight="false" outlineLevel="0" collapsed="false">
      <c r="B295" s="158" t="n">
        <v>42424</v>
      </c>
      <c r="C295" s="60" t="e">
        <f aca="false">ÖSSZ.MUNKANAP($B$272,B295,$C$165:$C$174)</f>
        <v>#NAME?</v>
      </c>
      <c r="D295" s="60" t="e">
        <f aca="false">IF(C295=0,C295,C295-1)</f>
        <v>#NAME?</v>
      </c>
      <c r="E295" s="60" t="s">
        <v>234</v>
      </c>
      <c r="F295" s="60" t="n">
        <f aca="false">IF(B295=VLOOKUP(B295,$C$165:$C$174,1),0,VLOOKUP(E295,$D$228:$E$234,2))</f>
        <v>8.5</v>
      </c>
      <c r="G295" s="137" t="n">
        <f aca="false">SUM($F$272:F295,-F295)</f>
        <v>137</v>
      </c>
      <c r="H295" s="137" t="n">
        <f aca="false">SUM($F$272:F295)</f>
        <v>145.5</v>
      </c>
    </row>
    <row r="296" customFormat="false" ht="12.75" hidden="true" customHeight="false" outlineLevel="0" collapsed="false">
      <c r="B296" s="158" t="n">
        <v>42425</v>
      </c>
      <c r="C296" s="60" t="e">
        <f aca="false">ÖSSZ.MUNKANAP($B$272,B296,$C$165:$C$174)</f>
        <v>#NAME?</v>
      </c>
      <c r="D296" s="60" t="e">
        <f aca="false">IF(C296=0,C296,C296-1)</f>
        <v>#NAME?</v>
      </c>
      <c r="E296" s="60" t="s">
        <v>230</v>
      </c>
      <c r="F296" s="60" t="n">
        <f aca="false">IF(B296=VLOOKUP(B296,$C$165:$C$174,1),0,VLOOKUP(E296,$D$228:$E$234,2))</f>
        <v>8.5</v>
      </c>
      <c r="G296" s="137" t="n">
        <f aca="false">SUM($F$272:F296,-F296)</f>
        <v>145.5</v>
      </c>
      <c r="H296" s="137" t="n">
        <f aca="false">SUM($F$272:F296)</f>
        <v>154</v>
      </c>
    </row>
    <row r="297" customFormat="false" ht="12.75" hidden="true" customHeight="false" outlineLevel="0" collapsed="false">
      <c r="B297" s="158" t="n">
        <v>42426</v>
      </c>
      <c r="C297" s="60" t="e">
        <f aca="false">ÖSSZ.MUNKANAP($B$272,B297,$C$165:$C$174)</f>
        <v>#NAME?</v>
      </c>
      <c r="D297" s="60" t="e">
        <f aca="false">IF(C297=0,C297,C297-1)</f>
        <v>#NAME?</v>
      </c>
      <c r="E297" s="60" t="s">
        <v>233</v>
      </c>
      <c r="F297" s="60" t="n">
        <f aca="false">IF(B297=VLOOKUP(B297,$C$165:$C$174,1),0,VLOOKUP(E297,$D$228:$E$234,2))</f>
        <v>6</v>
      </c>
      <c r="G297" s="137" t="n">
        <f aca="false">SUM($F$272:F297,-F297)</f>
        <v>154</v>
      </c>
      <c r="H297" s="137" t="n">
        <f aca="false">SUM($F$272:F297)</f>
        <v>160</v>
      </c>
    </row>
    <row r="298" customFormat="false" ht="12.75" hidden="true" customHeight="false" outlineLevel="0" collapsed="false">
      <c r="B298" s="158" t="n">
        <v>42427</v>
      </c>
      <c r="C298" s="60" t="e">
        <f aca="false">ÖSSZ.MUNKANAP($B$272,B298,$C$165:$C$174)</f>
        <v>#NAME?</v>
      </c>
      <c r="D298" s="60" t="e">
        <f aca="false">IF(C298=0,C298,C298-1)</f>
        <v>#NAME?</v>
      </c>
      <c r="E298" s="60" t="s">
        <v>235</v>
      </c>
      <c r="F298" s="60" t="n">
        <f aca="false">IF(B298=VLOOKUP(B298,$C$165:$C$174,1),0,VLOOKUP(E298,$D$228:$E$234,2))</f>
        <v>0</v>
      </c>
      <c r="G298" s="137" t="n">
        <f aca="false">SUM($F$272:F298,-F298)</f>
        <v>160</v>
      </c>
      <c r="H298" s="137" t="n">
        <f aca="false">SUM($F$272:F298)</f>
        <v>160</v>
      </c>
    </row>
    <row r="299" customFormat="false" ht="12.75" hidden="true" customHeight="false" outlineLevel="0" collapsed="false">
      <c r="B299" s="158" t="n">
        <v>42428</v>
      </c>
      <c r="C299" s="60" t="e">
        <f aca="false">ÖSSZ.MUNKANAP($B$272,B299,$C$165:$C$174)</f>
        <v>#NAME?</v>
      </c>
      <c r="D299" s="60" t="e">
        <f aca="false">IF(C299=0,C299,C299-1)</f>
        <v>#NAME?</v>
      </c>
      <c r="E299" s="60" t="s">
        <v>236</v>
      </c>
      <c r="F299" s="60" t="n">
        <f aca="false">IF(B299=VLOOKUP(B299,$C$165:$C$174,1),0,VLOOKUP(E299,$D$228:$E$234,2))</f>
        <v>0</v>
      </c>
      <c r="G299" s="137" t="n">
        <f aca="false">SUM($F$272:F299,-F299)</f>
        <v>160</v>
      </c>
      <c r="H299" s="137" t="n">
        <f aca="false">SUM($F$272:F299)</f>
        <v>160</v>
      </c>
    </row>
    <row r="300" customFormat="false" ht="12.75" hidden="true" customHeight="false" outlineLevel="0" collapsed="false">
      <c r="B300" s="158" t="n">
        <v>42429</v>
      </c>
      <c r="C300" s="60" t="e">
        <f aca="false">ÖSSZ.MUNKANAP($B$272,B300,$C$165:$C$174)</f>
        <v>#NAME?</v>
      </c>
      <c r="D300" s="60" t="e">
        <f aca="false">IF(C300=0,C300,C300-1)</f>
        <v>#NAME?</v>
      </c>
      <c r="E300" s="60" t="s">
        <v>231</v>
      </c>
      <c r="F300" s="60" t="n">
        <f aca="false">IF(B300=VLOOKUP(B300,$C$165:$C$174,1),0,VLOOKUP(E300,$D$228:$E$234,2))</f>
        <v>8.5</v>
      </c>
      <c r="G300" s="137" t="n">
        <f aca="false">SUM($F$272:F300,-F300)</f>
        <v>160</v>
      </c>
      <c r="H300" s="137" t="n">
        <f aca="false">SUM($F$272:F300)</f>
        <v>168.5</v>
      </c>
    </row>
    <row r="301" customFormat="false" ht="12.75" hidden="true" customHeight="false" outlineLevel="0" collapsed="false">
      <c r="B301" s="166" t="n">
        <v>42430</v>
      </c>
      <c r="C301" s="167" t="e">
        <f aca="false">ÖSSZ.MUNKANAP($B$301,B301,$C$165:$C$174)</f>
        <v>#NAME?</v>
      </c>
      <c r="D301" s="167" t="e">
        <f aca="false">IF(C301=0,C301,C301-1)</f>
        <v>#NAME?</v>
      </c>
      <c r="E301" s="167" t="s">
        <v>232</v>
      </c>
      <c r="F301" s="167" t="n">
        <f aca="false">IF(B301=VLOOKUP(B301,$C$165:$C$174,1),0,VLOOKUP(E301,$D$228:$E$234,2))</f>
        <v>8.5</v>
      </c>
      <c r="G301" s="167" t="n">
        <f aca="false">SUM($F$301:F301,-F301)</f>
        <v>0</v>
      </c>
      <c r="H301" s="167" t="n">
        <f aca="false">SUM($F$301:F301)</f>
        <v>8.5</v>
      </c>
      <c r="I301" s="167"/>
    </row>
    <row r="302" customFormat="false" ht="12.75" hidden="true" customHeight="false" outlineLevel="0" collapsed="false">
      <c r="B302" s="158" t="n">
        <v>42431</v>
      </c>
      <c r="C302" s="60" t="e">
        <f aca="false">ÖSSZ.MUNKANAP($B$301,B302,$C$165:$C$174)</f>
        <v>#NAME?</v>
      </c>
      <c r="D302" s="60" t="e">
        <f aca="false">IF(C302=0,C302,C302-1)</f>
        <v>#NAME?</v>
      </c>
      <c r="E302" s="60" t="s">
        <v>234</v>
      </c>
      <c r="F302" s="60" t="n">
        <f aca="false">IF(B302=VLOOKUP(B302,$C$165:$C$174,1),0,VLOOKUP(E302,$D$228:$E$234,2))</f>
        <v>8.5</v>
      </c>
      <c r="G302" s="137" t="n">
        <f aca="false">SUM($F$301:F302,-F302)</f>
        <v>8.5</v>
      </c>
      <c r="H302" s="137" t="n">
        <f aca="false">SUM($F$301:F302)</f>
        <v>17</v>
      </c>
    </row>
    <row r="303" customFormat="false" ht="12.75" hidden="true" customHeight="false" outlineLevel="0" collapsed="false">
      <c r="B303" s="158" t="n">
        <v>42432</v>
      </c>
      <c r="C303" s="60" t="e">
        <f aca="false">ÖSSZ.MUNKANAP($B$301,B303,$C$165:$C$174)</f>
        <v>#NAME?</v>
      </c>
      <c r="D303" s="60" t="e">
        <f aca="false">IF(C303=0,C303,C303-1)</f>
        <v>#NAME?</v>
      </c>
      <c r="E303" s="60" t="s">
        <v>230</v>
      </c>
      <c r="F303" s="60" t="n">
        <f aca="false">IF(B303=VLOOKUP(B303,$C$165:$C$174,1),0,VLOOKUP(E303,$D$228:$E$234,2))</f>
        <v>8.5</v>
      </c>
      <c r="G303" s="137" t="n">
        <f aca="false">SUM($F$301:F303,-F303)</f>
        <v>17</v>
      </c>
      <c r="H303" s="137" t="n">
        <f aca="false">SUM($F$301:F303)</f>
        <v>25.5</v>
      </c>
    </row>
    <row r="304" customFormat="false" ht="12.75" hidden="true" customHeight="false" outlineLevel="0" collapsed="false">
      <c r="B304" s="158" t="n">
        <v>42433</v>
      </c>
      <c r="C304" s="60" t="e">
        <f aca="false">ÖSSZ.MUNKANAP($B$301,B304,$C$165:$C$174)</f>
        <v>#NAME?</v>
      </c>
      <c r="D304" s="60" t="e">
        <f aca="false">IF(C304=0,C304,C304-1)</f>
        <v>#NAME?</v>
      </c>
      <c r="E304" s="60" t="s">
        <v>233</v>
      </c>
      <c r="F304" s="60" t="n">
        <f aca="false">IF(B304=VLOOKUP(B304,$C$165:$C$174,1),0,VLOOKUP(E304,$D$228:$E$234,2))</f>
        <v>6</v>
      </c>
      <c r="G304" s="137" t="n">
        <f aca="false">SUM($F$301:F304,-F304)</f>
        <v>25.5</v>
      </c>
      <c r="H304" s="137" t="n">
        <f aca="false">SUM($F$301:F304)</f>
        <v>31.5</v>
      </c>
    </row>
    <row r="305" customFormat="false" ht="12.75" hidden="true" customHeight="false" outlineLevel="0" collapsed="false">
      <c r="B305" s="158" t="n">
        <v>42434</v>
      </c>
      <c r="C305" s="60" t="e">
        <f aca="false">ÖSSZ.MUNKANAP($B$301,B305,$C$165:$C$174)</f>
        <v>#NAME?</v>
      </c>
      <c r="D305" s="60" t="e">
        <f aca="false">IF(C305=0,C305,C305-1)</f>
        <v>#NAME?</v>
      </c>
      <c r="E305" s="60" t="s">
        <v>235</v>
      </c>
      <c r="F305" s="60" t="n">
        <f aca="false">IF(B305=VLOOKUP(B305,$C$165:$C$174,1),0,VLOOKUP(E305,$D$228:$E$234,2))</f>
        <v>0</v>
      </c>
      <c r="G305" s="137" t="n">
        <f aca="false">SUM($F$301:F305,-F305)</f>
        <v>31.5</v>
      </c>
      <c r="H305" s="137" t="n">
        <f aca="false">SUM($F$301:F305)</f>
        <v>31.5</v>
      </c>
    </row>
    <row r="306" customFormat="false" ht="12.75" hidden="true" customHeight="false" outlineLevel="0" collapsed="false">
      <c r="B306" s="158" t="n">
        <v>42435</v>
      </c>
      <c r="C306" s="60" t="e">
        <f aca="false">ÖSSZ.MUNKANAP($B$301,B306,$C$165:$C$174)</f>
        <v>#NAME?</v>
      </c>
      <c r="D306" s="60" t="e">
        <f aca="false">IF(C306=0,C306,C306-1)</f>
        <v>#NAME?</v>
      </c>
      <c r="E306" s="60" t="s">
        <v>236</v>
      </c>
      <c r="F306" s="60" t="n">
        <f aca="false">IF(B306=VLOOKUP(B306,$C$165:$C$174,1),0,VLOOKUP(E306,$D$228:$E$234,2))</f>
        <v>0</v>
      </c>
      <c r="G306" s="137" t="n">
        <f aca="false">SUM($F$301:F306,-F306)</f>
        <v>31.5</v>
      </c>
      <c r="H306" s="137" t="n">
        <f aca="false">SUM($F$301:F306)</f>
        <v>31.5</v>
      </c>
    </row>
    <row r="307" customFormat="false" ht="12.75" hidden="true" customHeight="false" outlineLevel="0" collapsed="false">
      <c r="B307" s="158" t="n">
        <v>42436</v>
      </c>
      <c r="C307" s="60" t="e">
        <f aca="false">ÖSSZ.MUNKANAP($B$301,B307,$C$165:$C$174)</f>
        <v>#NAME?</v>
      </c>
      <c r="D307" s="60" t="e">
        <f aca="false">IF(C307=0,C307,C307-1)</f>
        <v>#NAME?</v>
      </c>
      <c r="E307" s="60" t="s">
        <v>231</v>
      </c>
      <c r="F307" s="60" t="n">
        <f aca="false">IF(B307=VLOOKUP(B307,$C$165:$C$174,1),0,VLOOKUP(E307,$D$228:$E$234,2))</f>
        <v>8.5</v>
      </c>
      <c r="G307" s="137" t="n">
        <f aca="false">SUM($F$301:F307,-F307)</f>
        <v>31.5</v>
      </c>
      <c r="H307" s="137" t="n">
        <f aca="false">SUM($F$301:F307)</f>
        <v>40</v>
      </c>
    </row>
    <row r="308" customFormat="false" ht="12.75" hidden="true" customHeight="false" outlineLevel="0" collapsed="false">
      <c r="B308" s="158" t="n">
        <v>42437</v>
      </c>
      <c r="C308" s="60" t="e">
        <f aca="false">ÖSSZ.MUNKANAP($B$301,B308,$C$165:$C$174)</f>
        <v>#NAME?</v>
      </c>
      <c r="D308" s="60" t="e">
        <f aca="false">IF(C308=0,C308,C308-1)</f>
        <v>#NAME?</v>
      </c>
      <c r="E308" s="60" t="s">
        <v>232</v>
      </c>
      <c r="F308" s="60" t="n">
        <f aca="false">IF(B308=VLOOKUP(B308,$C$165:$C$174,1),0,VLOOKUP(E308,$D$228:$E$234,2))</f>
        <v>8.5</v>
      </c>
      <c r="G308" s="137" t="n">
        <f aca="false">SUM($F$301:F308,-F308)</f>
        <v>40</v>
      </c>
      <c r="H308" s="137" t="n">
        <f aca="false">SUM($F$301:F308)</f>
        <v>48.5</v>
      </c>
    </row>
    <row r="309" customFormat="false" ht="12.75" hidden="true" customHeight="false" outlineLevel="0" collapsed="false">
      <c r="B309" s="158" t="n">
        <v>42438</v>
      </c>
      <c r="C309" s="60" t="e">
        <f aca="false">ÖSSZ.MUNKANAP($B$301,B309,$C$165:$C$174)</f>
        <v>#NAME?</v>
      </c>
      <c r="D309" s="60" t="e">
        <f aca="false">IF(C309=0,C309,C309-1)</f>
        <v>#NAME?</v>
      </c>
      <c r="E309" s="60" t="s">
        <v>234</v>
      </c>
      <c r="F309" s="60" t="n">
        <f aca="false">IF(B309=VLOOKUP(B309,$C$165:$C$174,1),0,VLOOKUP(E309,$D$228:$E$234,2))</f>
        <v>8.5</v>
      </c>
      <c r="G309" s="137" t="n">
        <f aca="false">SUM($F$301:F309,-F309)</f>
        <v>48.5</v>
      </c>
      <c r="H309" s="137" t="n">
        <f aca="false">SUM($F$301:F309)</f>
        <v>57</v>
      </c>
    </row>
    <row r="310" customFormat="false" ht="12.75" hidden="true" customHeight="false" outlineLevel="0" collapsed="false">
      <c r="B310" s="158" t="n">
        <v>42439</v>
      </c>
      <c r="C310" s="60" t="e">
        <f aca="false">ÖSSZ.MUNKANAP($B$301,B310,$C$165:$C$174)</f>
        <v>#NAME?</v>
      </c>
      <c r="D310" s="60" t="e">
        <f aca="false">IF(C310=0,C310,C310-1)</f>
        <v>#NAME?</v>
      </c>
      <c r="E310" s="60" t="s">
        <v>230</v>
      </c>
      <c r="F310" s="60" t="n">
        <f aca="false">IF(B310=VLOOKUP(B310,$C$165:$C$174,1),0,VLOOKUP(E310,$D$228:$E$234,2))</f>
        <v>8.5</v>
      </c>
      <c r="G310" s="137" t="n">
        <f aca="false">SUM($F$301:F310,-F310)</f>
        <v>57</v>
      </c>
      <c r="H310" s="137" t="n">
        <f aca="false">SUM($F$301:F310)</f>
        <v>65.5</v>
      </c>
    </row>
    <row r="311" customFormat="false" ht="12.75" hidden="true" customHeight="false" outlineLevel="0" collapsed="false">
      <c r="B311" s="158" t="n">
        <v>42440</v>
      </c>
      <c r="C311" s="60" t="e">
        <f aca="false">ÖSSZ.MUNKANAP($B$301,B311,$C$165:$C$174)</f>
        <v>#NAME?</v>
      </c>
      <c r="D311" s="60" t="e">
        <f aca="false">IF(C311=0,C311,C311-1)</f>
        <v>#NAME?</v>
      </c>
      <c r="E311" s="60" t="s">
        <v>233</v>
      </c>
      <c r="F311" s="60" t="n">
        <f aca="false">IF(B311=VLOOKUP(B311,$C$165:$C$174,1),0,VLOOKUP(E311,$D$228:$E$234,2))</f>
        <v>6</v>
      </c>
      <c r="G311" s="137" t="n">
        <f aca="false">SUM($F$301:F311,-F311)</f>
        <v>65.5</v>
      </c>
      <c r="H311" s="137" t="n">
        <f aca="false">SUM($F$301:F311)</f>
        <v>71.5</v>
      </c>
    </row>
    <row r="312" customFormat="false" ht="12.75" hidden="true" customHeight="false" outlineLevel="0" collapsed="false">
      <c r="B312" s="158" t="n">
        <v>42441</v>
      </c>
      <c r="C312" s="60" t="e">
        <f aca="false">ÖSSZ.MUNKANAP($B$301,B312,$C$165:$C$174)</f>
        <v>#NAME?</v>
      </c>
      <c r="D312" s="60" t="e">
        <f aca="false">IF(C312=0,C312,C312-1)</f>
        <v>#NAME?</v>
      </c>
      <c r="E312" s="60" t="s">
        <v>235</v>
      </c>
      <c r="F312" s="60" t="n">
        <f aca="false">IF(B312=VLOOKUP(B312,$C$165:$C$174,1),0,VLOOKUP(E312,$D$228:$E$234,2))</f>
        <v>0</v>
      </c>
      <c r="G312" s="137" t="n">
        <f aca="false">SUM($F$301:F312,-F312)</f>
        <v>71.5</v>
      </c>
      <c r="H312" s="137" t="n">
        <f aca="false">SUM($F$301:F312)</f>
        <v>71.5</v>
      </c>
    </row>
    <row r="313" customFormat="false" ht="12.75" hidden="true" customHeight="false" outlineLevel="0" collapsed="false">
      <c r="B313" s="158" t="n">
        <v>42442</v>
      </c>
      <c r="C313" s="60" t="e">
        <f aca="false">ÖSSZ.MUNKANAP($B$301,B313,$C$165:$C$174)</f>
        <v>#NAME?</v>
      </c>
      <c r="D313" s="60" t="e">
        <f aca="false">IF(C313=0,C313,C313-1)</f>
        <v>#NAME?</v>
      </c>
      <c r="E313" s="60" t="s">
        <v>236</v>
      </c>
      <c r="F313" s="60" t="n">
        <f aca="false">IF(B313=VLOOKUP(B313,$C$165:$C$174,1),0,VLOOKUP(E313,$D$228:$E$234,2))</f>
        <v>0</v>
      </c>
      <c r="G313" s="137" t="n">
        <f aca="false">SUM($F$301:F313,-F313)</f>
        <v>71.5</v>
      </c>
      <c r="H313" s="137" t="n">
        <f aca="false">SUM($F$301:F313)</f>
        <v>71.5</v>
      </c>
    </row>
    <row r="314" customFormat="false" ht="12.75" hidden="true" customHeight="false" outlineLevel="0" collapsed="false">
      <c r="B314" s="158" t="n">
        <v>42443</v>
      </c>
      <c r="C314" s="60" t="e">
        <f aca="false">ÖSSZ.MUNKANAP($B$301,B314,$C$165:$C$174)</f>
        <v>#NAME?</v>
      </c>
      <c r="D314" s="60" t="e">
        <f aca="false">IF(C314=0,C314,C314-1)</f>
        <v>#NAME?</v>
      </c>
      <c r="E314" s="60" t="s">
        <v>231</v>
      </c>
      <c r="F314" s="60" t="n">
        <f aca="false">IF(B314=VLOOKUP(B314,$C$165:$C$174,1),0,VLOOKUP(E314,$D$228:$E$234,2))</f>
        <v>8.5</v>
      </c>
      <c r="G314" s="137" t="n">
        <f aca="false">SUM($F$301:F314,-F314)</f>
        <v>71.5</v>
      </c>
      <c r="H314" s="137" t="n">
        <f aca="false">SUM($F$301:F314)</f>
        <v>80</v>
      </c>
    </row>
    <row r="315" customFormat="false" ht="12.75" hidden="true" customHeight="false" outlineLevel="0" collapsed="false">
      <c r="B315" s="158" t="n">
        <v>42444</v>
      </c>
      <c r="C315" s="60" t="e">
        <f aca="false">ÖSSZ.MUNKANAP($B$301,B315,$C$165:$C$174)</f>
        <v>#NAME?</v>
      </c>
      <c r="D315" s="60" t="e">
        <f aca="false">IF(C315=0,C315,C315-1)</f>
        <v>#NAME?</v>
      </c>
      <c r="E315" s="60" t="s">
        <v>232</v>
      </c>
      <c r="F315" s="60" t="n">
        <f aca="false">IF(B315=VLOOKUP(B315,$C$165:$C$174,1),0,VLOOKUP(E315,$D$228:$E$234,2))</f>
        <v>0</v>
      </c>
      <c r="G315" s="137" t="n">
        <f aca="false">SUM($F$301:F315,-F315)</f>
        <v>80</v>
      </c>
      <c r="H315" s="137" t="n">
        <f aca="false">SUM($F$301:F315)</f>
        <v>80</v>
      </c>
    </row>
    <row r="316" customFormat="false" ht="12.75" hidden="true" customHeight="false" outlineLevel="0" collapsed="false">
      <c r="B316" s="158" t="n">
        <v>42445</v>
      </c>
      <c r="C316" s="60" t="e">
        <f aca="false">ÖSSZ.MUNKANAP($B$301,B316,$C$165:$C$174)</f>
        <v>#NAME?</v>
      </c>
      <c r="D316" s="60" t="e">
        <f aca="false">IF(C316=0,C316,C316-1)</f>
        <v>#NAME?</v>
      </c>
      <c r="E316" s="60" t="s">
        <v>234</v>
      </c>
      <c r="F316" s="60" t="n">
        <f aca="false">IF(B316=VLOOKUP(B316,$C$165:$C$174,1),0,VLOOKUP(E316,$D$228:$E$234,2))</f>
        <v>8.5</v>
      </c>
      <c r="G316" s="137" t="n">
        <f aca="false">SUM($F$301:F316,-F316)</f>
        <v>80</v>
      </c>
      <c r="H316" s="137" t="n">
        <f aca="false">SUM($F$301:F316)</f>
        <v>88.5</v>
      </c>
    </row>
    <row r="317" customFormat="false" ht="12.75" hidden="true" customHeight="false" outlineLevel="0" collapsed="false">
      <c r="B317" s="158" t="n">
        <v>42446</v>
      </c>
      <c r="C317" s="60" t="e">
        <f aca="false">ÖSSZ.MUNKANAP($B$301,B317,$C$165:$C$174)</f>
        <v>#NAME?</v>
      </c>
      <c r="D317" s="60" t="e">
        <f aca="false">IF(C317=0,C317,C317-1)</f>
        <v>#NAME?</v>
      </c>
      <c r="E317" s="60" t="s">
        <v>230</v>
      </c>
      <c r="F317" s="60" t="n">
        <f aca="false">IF(B317=VLOOKUP(B317,$C$165:$C$174,1),0,VLOOKUP(E317,$D$228:$E$234,2))</f>
        <v>8.5</v>
      </c>
      <c r="G317" s="137" t="n">
        <f aca="false">SUM($F$301:F317,-F317)</f>
        <v>88.5</v>
      </c>
      <c r="H317" s="137" t="n">
        <f aca="false">SUM($F$301:F317)</f>
        <v>97</v>
      </c>
    </row>
    <row r="318" customFormat="false" ht="12.75" hidden="true" customHeight="false" outlineLevel="0" collapsed="false">
      <c r="B318" s="158" t="n">
        <v>42447</v>
      </c>
      <c r="C318" s="60" t="e">
        <f aca="false">ÖSSZ.MUNKANAP($B$301,B318,$C$165:$C$174)</f>
        <v>#NAME?</v>
      </c>
      <c r="D318" s="60" t="e">
        <f aca="false">IF(C318=0,C318,C318-1)</f>
        <v>#NAME?</v>
      </c>
      <c r="E318" s="60" t="s">
        <v>233</v>
      </c>
      <c r="F318" s="60" t="n">
        <f aca="false">IF(B318=VLOOKUP(B318,$C$165:$C$174,1),0,VLOOKUP(E318,$D$228:$E$234,2))</f>
        <v>6</v>
      </c>
      <c r="G318" s="137" t="n">
        <f aca="false">SUM($F$301:F318,-F318)</f>
        <v>97</v>
      </c>
      <c r="H318" s="137" t="n">
        <f aca="false">SUM($F$301:F318)</f>
        <v>103</v>
      </c>
    </row>
    <row r="319" customFormat="false" ht="12.75" hidden="true" customHeight="false" outlineLevel="0" collapsed="false">
      <c r="B319" s="158" t="n">
        <v>42448</v>
      </c>
      <c r="C319" s="60" t="e">
        <f aca="false">ÖSSZ.MUNKANAP($B$301,B319,$C$165:$C$174)</f>
        <v>#NAME?</v>
      </c>
      <c r="D319" s="60" t="e">
        <f aca="false">IF(C319=0,C319,C319-1)</f>
        <v>#NAME?</v>
      </c>
      <c r="E319" s="60" t="s">
        <v>235</v>
      </c>
      <c r="F319" s="60" t="n">
        <f aca="false">IF(B319=VLOOKUP(B319,$C$165:$C$174,1),0,VLOOKUP(E319,$D$228:$E$234,2))</f>
        <v>0</v>
      </c>
      <c r="G319" s="137" t="n">
        <f aca="false">SUM($F$301:F319,-F319)</f>
        <v>103</v>
      </c>
      <c r="H319" s="137" t="n">
        <f aca="false">SUM($F$301:F319)</f>
        <v>103</v>
      </c>
    </row>
    <row r="320" customFormat="false" ht="12.75" hidden="true" customHeight="false" outlineLevel="0" collapsed="false">
      <c r="B320" s="158" t="n">
        <v>42449</v>
      </c>
      <c r="C320" s="60" t="e">
        <f aca="false">ÖSSZ.MUNKANAP($B$301,B320,$C$165:$C$174)</f>
        <v>#NAME?</v>
      </c>
      <c r="D320" s="60" t="e">
        <f aca="false">IF(C320=0,C320,C320-1)</f>
        <v>#NAME?</v>
      </c>
      <c r="E320" s="60" t="s">
        <v>236</v>
      </c>
      <c r="F320" s="60" t="n">
        <f aca="false">IF(B320=VLOOKUP(B320,$C$165:$C$174,1),0,VLOOKUP(E320,$D$228:$E$234,2))</f>
        <v>0</v>
      </c>
      <c r="G320" s="137" t="n">
        <f aca="false">SUM($F$301:F320,-F320)</f>
        <v>103</v>
      </c>
      <c r="H320" s="137" t="n">
        <f aca="false">SUM($F$301:F320)</f>
        <v>103</v>
      </c>
    </row>
    <row r="321" customFormat="false" ht="12.75" hidden="true" customHeight="false" outlineLevel="0" collapsed="false">
      <c r="B321" s="158" t="n">
        <v>42450</v>
      </c>
      <c r="C321" s="60" t="e">
        <f aca="false">ÖSSZ.MUNKANAP($B$301,B321,$C$165:$C$174)</f>
        <v>#NAME?</v>
      </c>
      <c r="D321" s="60" t="e">
        <f aca="false">IF(C321=0,C321,C321-1)</f>
        <v>#NAME?</v>
      </c>
      <c r="E321" s="60" t="s">
        <v>231</v>
      </c>
      <c r="F321" s="60" t="n">
        <f aca="false">IF(B321=VLOOKUP(B321,$C$165:$C$174,1),0,VLOOKUP(E321,$D$228:$E$234,2))</f>
        <v>8.5</v>
      </c>
      <c r="G321" s="137" t="n">
        <f aca="false">SUM($F$301:F321,-F321)</f>
        <v>103</v>
      </c>
      <c r="H321" s="137" t="n">
        <f aca="false">SUM($F$301:F321)</f>
        <v>111.5</v>
      </c>
    </row>
    <row r="322" customFormat="false" ht="12.75" hidden="true" customHeight="false" outlineLevel="0" collapsed="false">
      <c r="B322" s="158" t="n">
        <v>42451</v>
      </c>
      <c r="C322" s="60" t="e">
        <f aca="false">ÖSSZ.MUNKANAP($B$301,B322,$C$165:$C$174)</f>
        <v>#NAME?</v>
      </c>
      <c r="D322" s="60" t="e">
        <f aca="false">IF(C322=0,C322,C322-1)</f>
        <v>#NAME?</v>
      </c>
      <c r="E322" s="60" t="s">
        <v>232</v>
      </c>
      <c r="F322" s="60" t="n">
        <f aca="false">IF(B322=VLOOKUP(B322,$C$165:$C$174,1),0,VLOOKUP(E322,$D$228:$E$234,2))</f>
        <v>8.5</v>
      </c>
      <c r="G322" s="137" t="n">
        <f aca="false">SUM($F$301:F322,-F322)</f>
        <v>111.5</v>
      </c>
      <c r="H322" s="137" t="n">
        <f aca="false">SUM($F$301:F322)</f>
        <v>120</v>
      </c>
    </row>
    <row r="323" customFormat="false" ht="12.75" hidden="true" customHeight="false" outlineLevel="0" collapsed="false">
      <c r="B323" s="158" t="n">
        <v>42452</v>
      </c>
      <c r="C323" s="60" t="e">
        <f aca="false">ÖSSZ.MUNKANAP($B$301,B323,$C$165:$C$174)</f>
        <v>#NAME?</v>
      </c>
      <c r="D323" s="60" t="e">
        <f aca="false">IF(C323=0,C323,C323-1)</f>
        <v>#NAME?</v>
      </c>
      <c r="E323" s="60" t="s">
        <v>234</v>
      </c>
      <c r="F323" s="60" t="n">
        <f aca="false">IF(B323=VLOOKUP(B323,$C$165:$C$174,1),0,VLOOKUP(E323,$D$228:$E$234,2))</f>
        <v>8.5</v>
      </c>
      <c r="G323" s="137" t="n">
        <f aca="false">SUM($F$301:F323,-F323)</f>
        <v>120</v>
      </c>
      <c r="H323" s="137" t="n">
        <f aca="false">SUM($F$301:F323)</f>
        <v>128.5</v>
      </c>
    </row>
    <row r="324" customFormat="false" ht="12.75" hidden="true" customHeight="false" outlineLevel="0" collapsed="false">
      <c r="B324" s="158" t="n">
        <v>42453</v>
      </c>
      <c r="C324" s="60" t="e">
        <f aca="false">ÖSSZ.MUNKANAP($B$301,B324,$C$165:$C$174)</f>
        <v>#NAME?</v>
      </c>
      <c r="D324" s="60" t="e">
        <f aca="false">IF(C324=0,C324,C324-1)</f>
        <v>#NAME?</v>
      </c>
      <c r="E324" s="60" t="s">
        <v>230</v>
      </c>
      <c r="F324" s="60" t="n">
        <f aca="false">IF(B324=VLOOKUP(B324,$C$165:$C$174,1),0,VLOOKUP(E324,$D$228:$E$234,2))</f>
        <v>8.5</v>
      </c>
      <c r="G324" s="137" t="n">
        <f aca="false">SUM($F$301:F324,-F324)</f>
        <v>128.5</v>
      </c>
      <c r="H324" s="137" t="n">
        <f aca="false">SUM($F$301:F324)</f>
        <v>137</v>
      </c>
    </row>
    <row r="325" customFormat="false" ht="12.75" hidden="true" customHeight="false" outlineLevel="0" collapsed="false">
      <c r="B325" s="158" t="n">
        <v>42454</v>
      </c>
      <c r="C325" s="60" t="e">
        <f aca="false">ÖSSZ.MUNKANAP($B$301,B325,$C$165:$C$174)</f>
        <v>#NAME?</v>
      </c>
      <c r="D325" s="60" t="e">
        <f aca="false">IF(C325=0,C325,C325-1)</f>
        <v>#NAME?</v>
      </c>
      <c r="E325" s="60" t="s">
        <v>233</v>
      </c>
      <c r="F325" s="60" t="n">
        <f aca="false">IF(B325=VLOOKUP(B325,$C$165:$C$174,1),0,VLOOKUP(E325,$D$228:$E$234,2))</f>
        <v>6</v>
      </c>
      <c r="G325" s="137" t="n">
        <f aca="false">SUM($F$301:F325,-F325)</f>
        <v>137</v>
      </c>
      <c r="H325" s="137" t="n">
        <f aca="false">SUM($F$301:F325)</f>
        <v>143</v>
      </c>
    </row>
    <row r="326" customFormat="false" ht="12.75" hidden="true" customHeight="false" outlineLevel="0" collapsed="false">
      <c r="B326" s="158" t="n">
        <v>42455</v>
      </c>
      <c r="C326" s="60" t="e">
        <f aca="false">ÖSSZ.MUNKANAP($B$301,B326,$C$165:$C$174)</f>
        <v>#NAME?</v>
      </c>
      <c r="D326" s="60" t="e">
        <f aca="false">IF(C326=0,C326,C326-1)</f>
        <v>#NAME?</v>
      </c>
      <c r="E326" s="60" t="s">
        <v>235</v>
      </c>
      <c r="F326" s="60" t="n">
        <f aca="false">IF(B326=VLOOKUP(B326,$C$165:$C$174,1),0,VLOOKUP(E326,$D$228:$E$234,2))</f>
        <v>0</v>
      </c>
      <c r="G326" s="137" t="n">
        <f aca="false">SUM($F$301:F326,-F326)</f>
        <v>143</v>
      </c>
      <c r="H326" s="137" t="n">
        <f aca="false">SUM($F$301:F326)</f>
        <v>143</v>
      </c>
    </row>
    <row r="327" customFormat="false" ht="12.75" hidden="true" customHeight="false" outlineLevel="0" collapsed="false">
      <c r="B327" s="158" t="n">
        <v>42456</v>
      </c>
      <c r="C327" s="60" t="e">
        <f aca="false">ÖSSZ.MUNKANAP($B$301,B327,$C$165:$C$174)</f>
        <v>#NAME?</v>
      </c>
      <c r="D327" s="60" t="e">
        <f aca="false">IF(C327=0,C327,C327-1)</f>
        <v>#NAME?</v>
      </c>
      <c r="E327" s="60" t="s">
        <v>236</v>
      </c>
      <c r="F327" s="60" t="n">
        <f aca="false">IF(B327=VLOOKUP(B327,$C$165:$C$174,1),0,VLOOKUP(E327,$D$228:$E$234,2))</f>
        <v>0</v>
      </c>
      <c r="G327" s="137" t="n">
        <f aca="false">SUM($F$301:F327,-F327)</f>
        <v>143</v>
      </c>
      <c r="H327" s="137" t="n">
        <f aca="false">SUM($F$301:F327)</f>
        <v>143</v>
      </c>
    </row>
    <row r="328" customFormat="false" ht="12.75" hidden="true" customHeight="false" outlineLevel="0" collapsed="false">
      <c r="B328" s="158" t="n">
        <v>42457</v>
      </c>
      <c r="C328" s="60" t="e">
        <f aca="false">ÖSSZ.MUNKANAP($B$301,B328,$C$165:$C$174)</f>
        <v>#NAME?</v>
      </c>
      <c r="D328" s="60" t="e">
        <f aca="false">IF(C328=0,C328,C328-1)</f>
        <v>#NAME?</v>
      </c>
      <c r="E328" s="60" t="s">
        <v>231</v>
      </c>
      <c r="F328" s="60" t="n">
        <f aca="false">IF(B328=VLOOKUP(B328,$C$165:$C$174,1),0,VLOOKUP(E328,$D$228:$E$234,2))</f>
        <v>0</v>
      </c>
      <c r="G328" s="137" t="n">
        <f aca="false">SUM($F$301:F328,-F328)</f>
        <v>143</v>
      </c>
      <c r="H328" s="137" t="n">
        <f aca="false">SUM($F$301:F328)</f>
        <v>143</v>
      </c>
    </row>
    <row r="329" customFormat="false" ht="12.75" hidden="true" customHeight="false" outlineLevel="0" collapsed="false">
      <c r="B329" s="158" t="n">
        <v>42458</v>
      </c>
      <c r="C329" s="60" t="e">
        <f aca="false">ÖSSZ.MUNKANAP($B$301,B329,$C$165:$C$174)</f>
        <v>#NAME?</v>
      </c>
      <c r="D329" s="60" t="e">
        <f aca="false">IF(C329=0,C329,C329-1)</f>
        <v>#NAME?</v>
      </c>
      <c r="E329" s="60" t="s">
        <v>232</v>
      </c>
      <c r="F329" s="60" t="n">
        <f aca="false">IF(B329=VLOOKUP(B329,$C$165:$C$174,1),0,VLOOKUP(E329,$D$228:$E$234,2))</f>
        <v>8.5</v>
      </c>
      <c r="G329" s="137" t="n">
        <f aca="false">SUM($F$301:F329,-F329)</f>
        <v>143</v>
      </c>
      <c r="H329" s="137" t="n">
        <f aca="false">SUM($F$301:F329)</f>
        <v>151.5</v>
      </c>
    </row>
    <row r="330" customFormat="false" ht="12.75" hidden="true" customHeight="false" outlineLevel="0" collapsed="false">
      <c r="B330" s="158" t="n">
        <v>42459</v>
      </c>
      <c r="C330" s="60" t="e">
        <f aca="false">ÖSSZ.MUNKANAP($B$301,B330,$C$165:$C$174)</f>
        <v>#NAME?</v>
      </c>
      <c r="D330" s="60" t="e">
        <f aca="false">IF(C330=0,C330,C330-1)</f>
        <v>#NAME?</v>
      </c>
      <c r="E330" s="60" t="s">
        <v>234</v>
      </c>
      <c r="F330" s="60" t="n">
        <f aca="false">IF(B330=VLOOKUP(B330,$C$165:$C$174,1),0,VLOOKUP(E330,$D$228:$E$234,2))</f>
        <v>8.5</v>
      </c>
      <c r="G330" s="137" t="n">
        <f aca="false">SUM($F$301:F330,-F330)</f>
        <v>151.5</v>
      </c>
      <c r="H330" s="137" t="n">
        <f aca="false">SUM($F$301:F330)</f>
        <v>160</v>
      </c>
    </row>
    <row r="331" customFormat="false" ht="12.75" hidden="true" customHeight="false" outlineLevel="0" collapsed="false">
      <c r="B331" s="158" t="n">
        <v>42460</v>
      </c>
      <c r="C331" s="60" t="e">
        <f aca="false">ÖSSZ.MUNKANAP($B$301,B331,$C$165:$C$174)</f>
        <v>#NAME?</v>
      </c>
      <c r="D331" s="60" t="e">
        <f aca="false">IF(C331=0,C331,C331-1)</f>
        <v>#NAME?</v>
      </c>
      <c r="E331" s="60" t="s">
        <v>230</v>
      </c>
      <c r="F331" s="60" t="n">
        <f aca="false">IF(B331=VLOOKUP(B331,$C$165:$C$174,1),0,VLOOKUP(E331,$D$228:$E$234,2))</f>
        <v>8.5</v>
      </c>
      <c r="G331" s="137" t="n">
        <f aca="false">SUM($F$301:F331,-F331)</f>
        <v>160</v>
      </c>
      <c r="H331" s="137" t="n">
        <f aca="false">SUM($F$301:F331)</f>
        <v>168.5</v>
      </c>
    </row>
    <row r="332" customFormat="false" ht="12.75" hidden="true" customHeight="false" outlineLevel="0" collapsed="false">
      <c r="B332" s="166" t="n">
        <v>42461</v>
      </c>
      <c r="C332" s="167" t="e">
        <f aca="false">ÖSSZ.MUNKANAP($B$332,B332,$C$165:$C$174)</f>
        <v>#NAME?</v>
      </c>
      <c r="D332" s="167" t="e">
        <f aca="false">IF(C332=0,C332,C332-1)</f>
        <v>#NAME?</v>
      </c>
      <c r="E332" s="167" t="s">
        <v>233</v>
      </c>
      <c r="F332" s="167" t="n">
        <f aca="false">IF(B332=VLOOKUP(B332,$C$165:$C$174,1),0,VLOOKUP(E332,$D$228:$E$234,2))</f>
        <v>6</v>
      </c>
      <c r="G332" s="167" t="n">
        <f aca="false">SUM($F$332:F332,-F332)</f>
        <v>0</v>
      </c>
      <c r="H332" s="167" t="n">
        <f aca="false">SUM($F$332:F332)</f>
        <v>6</v>
      </c>
      <c r="I332" s="167"/>
    </row>
    <row r="333" customFormat="false" ht="12.75" hidden="true" customHeight="false" outlineLevel="0" collapsed="false">
      <c r="B333" s="158" t="n">
        <v>42462</v>
      </c>
      <c r="C333" s="60" t="e">
        <f aca="false">ÖSSZ.MUNKANAP($B$332,B333,$C$165:$C$174)</f>
        <v>#NAME?</v>
      </c>
      <c r="D333" s="60" t="e">
        <f aca="false">IF(C333=0,C333,C333-1)</f>
        <v>#NAME?</v>
      </c>
      <c r="E333" s="60" t="s">
        <v>235</v>
      </c>
      <c r="F333" s="60" t="n">
        <f aca="false">IF(B333=VLOOKUP(B333,$C$165:$C$174,1),0,VLOOKUP(E333,$D$228:$E$234,2))</f>
        <v>0</v>
      </c>
      <c r="G333" s="137" t="n">
        <f aca="false">SUM($F$332:F333,-F333)</f>
        <v>6</v>
      </c>
      <c r="H333" s="137" t="n">
        <f aca="false">SUM($F$332:F333)</f>
        <v>6</v>
      </c>
    </row>
    <row r="334" customFormat="false" ht="12.75" hidden="true" customHeight="false" outlineLevel="0" collapsed="false">
      <c r="B334" s="158" t="n">
        <v>42463</v>
      </c>
      <c r="C334" s="60" t="e">
        <f aca="false">ÖSSZ.MUNKANAP($B$332,B334,$C$165:$C$174)</f>
        <v>#NAME?</v>
      </c>
      <c r="D334" s="60" t="e">
        <f aca="false">IF(C334=0,C334,C334-1)</f>
        <v>#NAME?</v>
      </c>
      <c r="E334" s="60" t="s">
        <v>236</v>
      </c>
      <c r="F334" s="60" t="n">
        <f aca="false">IF(B334=VLOOKUP(B334,$C$165:$C$174,1),0,VLOOKUP(E334,$D$228:$E$234,2))</f>
        <v>0</v>
      </c>
      <c r="G334" s="137" t="n">
        <f aca="false">SUM($F$332:F334,-F334)</f>
        <v>6</v>
      </c>
      <c r="H334" s="137" t="n">
        <f aca="false">SUM($F$332:F334)</f>
        <v>6</v>
      </c>
    </row>
    <row r="335" customFormat="false" ht="12.75" hidden="true" customHeight="false" outlineLevel="0" collapsed="false">
      <c r="B335" s="158" t="n">
        <v>42464</v>
      </c>
      <c r="C335" s="60" t="e">
        <f aca="false">ÖSSZ.MUNKANAP($B$332,B335,$C$165:$C$174)</f>
        <v>#NAME?</v>
      </c>
      <c r="D335" s="60" t="e">
        <f aca="false">IF(C335=0,C335,C335-1)</f>
        <v>#NAME?</v>
      </c>
      <c r="E335" s="60" t="s">
        <v>231</v>
      </c>
      <c r="F335" s="60" t="n">
        <f aca="false">IF(B335=VLOOKUP(B335,$C$165:$C$174,1),0,VLOOKUP(E335,$D$228:$E$234,2))</f>
        <v>8.5</v>
      </c>
      <c r="G335" s="137" t="n">
        <f aca="false">SUM($F$332:F335,-F335)</f>
        <v>6</v>
      </c>
      <c r="H335" s="137" t="n">
        <f aca="false">SUM($F$332:F335)</f>
        <v>14.5</v>
      </c>
    </row>
    <row r="336" customFormat="false" ht="12.75" hidden="true" customHeight="false" outlineLevel="0" collapsed="false">
      <c r="B336" s="158" t="n">
        <v>42465</v>
      </c>
      <c r="C336" s="60" t="e">
        <f aca="false">ÖSSZ.MUNKANAP($B$332,B336,$C$165:$C$174)</f>
        <v>#NAME?</v>
      </c>
      <c r="D336" s="60" t="e">
        <f aca="false">IF(C336=0,C336,C336-1)</f>
        <v>#NAME?</v>
      </c>
      <c r="E336" s="60" t="s">
        <v>232</v>
      </c>
      <c r="F336" s="60" t="n">
        <f aca="false">IF(B336=VLOOKUP(B336,$C$165:$C$174,1),0,VLOOKUP(E336,$D$228:$E$234,2))</f>
        <v>8.5</v>
      </c>
      <c r="G336" s="137" t="n">
        <f aca="false">SUM($F$332:F336,-F336)</f>
        <v>14.5</v>
      </c>
      <c r="H336" s="137" t="n">
        <f aca="false">SUM($F$332:F336)</f>
        <v>23</v>
      </c>
    </row>
    <row r="337" customFormat="false" ht="12.75" hidden="true" customHeight="false" outlineLevel="0" collapsed="false">
      <c r="B337" s="158" t="n">
        <v>42466</v>
      </c>
      <c r="C337" s="60" t="e">
        <f aca="false">ÖSSZ.MUNKANAP($B$332,B337,$C$165:$C$174)</f>
        <v>#NAME?</v>
      </c>
      <c r="D337" s="60" t="e">
        <f aca="false">IF(C337=0,C337,C337-1)</f>
        <v>#NAME?</v>
      </c>
      <c r="E337" s="60" t="s">
        <v>234</v>
      </c>
      <c r="F337" s="60" t="n">
        <f aca="false">IF(B337=VLOOKUP(B337,$C$165:$C$174,1),0,VLOOKUP(E337,$D$228:$E$234,2))</f>
        <v>8.5</v>
      </c>
      <c r="G337" s="137" t="n">
        <f aca="false">SUM($F$332:F337,-F337)</f>
        <v>23</v>
      </c>
      <c r="H337" s="137" t="n">
        <f aca="false">SUM($F$332:F337)</f>
        <v>31.5</v>
      </c>
    </row>
    <row r="338" customFormat="false" ht="12.75" hidden="true" customHeight="false" outlineLevel="0" collapsed="false">
      <c r="B338" s="158" t="n">
        <v>42467</v>
      </c>
      <c r="C338" s="60" t="e">
        <f aca="false">ÖSSZ.MUNKANAP($B$332,B338,$C$165:$C$174)</f>
        <v>#NAME?</v>
      </c>
      <c r="D338" s="60" t="e">
        <f aca="false">IF(C338=0,C338,C338-1)</f>
        <v>#NAME?</v>
      </c>
      <c r="E338" s="60" t="s">
        <v>230</v>
      </c>
      <c r="F338" s="60" t="n">
        <f aca="false">IF(B338=VLOOKUP(B338,$C$165:$C$174,1),0,VLOOKUP(E338,$D$228:$E$234,2))</f>
        <v>8.5</v>
      </c>
      <c r="G338" s="137" t="n">
        <f aca="false">SUM($F$332:F338,-F338)</f>
        <v>31.5</v>
      </c>
      <c r="H338" s="137" t="n">
        <f aca="false">SUM($F$332:F338)</f>
        <v>40</v>
      </c>
    </row>
    <row r="339" customFormat="false" ht="12.75" hidden="true" customHeight="false" outlineLevel="0" collapsed="false">
      <c r="B339" s="158" t="n">
        <v>42468</v>
      </c>
      <c r="C339" s="60" t="e">
        <f aca="false">ÖSSZ.MUNKANAP($B$332,B339,$C$165:$C$174)</f>
        <v>#NAME?</v>
      </c>
      <c r="D339" s="60" t="e">
        <f aca="false">IF(C339=0,C339,C339-1)</f>
        <v>#NAME?</v>
      </c>
      <c r="E339" s="60" t="s">
        <v>233</v>
      </c>
      <c r="F339" s="60" t="n">
        <f aca="false">IF(B339=VLOOKUP(B339,$C$165:$C$174,1),0,VLOOKUP(E339,$D$228:$E$234,2))</f>
        <v>6</v>
      </c>
      <c r="G339" s="137" t="n">
        <f aca="false">SUM($F$332:F339,-F339)</f>
        <v>40</v>
      </c>
      <c r="H339" s="137" t="n">
        <f aca="false">SUM($F$332:F339)</f>
        <v>46</v>
      </c>
    </row>
    <row r="340" customFormat="false" ht="12.75" hidden="true" customHeight="false" outlineLevel="0" collapsed="false">
      <c r="B340" s="158" t="n">
        <v>42469</v>
      </c>
      <c r="C340" s="60" t="e">
        <f aca="false">ÖSSZ.MUNKANAP($B$332,B340,$C$165:$C$174)</f>
        <v>#NAME?</v>
      </c>
      <c r="D340" s="60" t="e">
        <f aca="false">IF(C340=0,C340,C340-1)</f>
        <v>#NAME?</v>
      </c>
      <c r="E340" s="60" t="s">
        <v>235</v>
      </c>
      <c r="F340" s="60" t="n">
        <f aca="false">IF(B340=VLOOKUP(B340,$C$165:$C$174,1),0,VLOOKUP(E340,$D$228:$E$234,2))</f>
        <v>0</v>
      </c>
      <c r="G340" s="137" t="n">
        <f aca="false">SUM($F$332:F340,-F340)</f>
        <v>46</v>
      </c>
      <c r="H340" s="137" t="n">
        <f aca="false">SUM($F$332:F340)</f>
        <v>46</v>
      </c>
    </row>
    <row r="341" customFormat="false" ht="12.75" hidden="true" customHeight="false" outlineLevel="0" collapsed="false">
      <c r="B341" s="158" t="n">
        <v>42470</v>
      </c>
      <c r="C341" s="60" t="e">
        <f aca="false">ÖSSZ.MUNKANAP($B$332,B341,$C$165:$C$174)</f>
        <v>#NAME?</v>
      </c>
      <c r="D341" s="60" t="e">
        <f aca="false">IF(C341=0,C341,C341-1)</f>
        <v>#NAME?</v>
      </c>
      <c r="E341" s="60" t="s">
        <v>236</v>
      </c>
      <c r="F341" s="60" t="n">
        <f aca="false">IF(B341=VLOOKUP(B341,$C$165:$C$174,1),0,VLOOKUP(E341,$D$228:$E$234,2))</f>
        <v>0</v>
      </c>
      <c r="G341" s="137" t="n">
        <f aca="false">SUM($F$332:F341,-F341)</f>
        <v>46</v>
      </c>
      <c r="H341" s="137" t="n">
        <f aca="false">SUM($F$332:F341)</f>
        <v>46</v>
      </c>
    </row>
    <row r="342" customFormat="false" ht="12.75" hidden="true" customHeight="false" outlineLevel="0" collapsed="false">
      <c r="B342" s="158" t="n">
        <v>42471</v>
      </c>
      <c r="C342" s="60" t="e">
        <f aca="false">ÖSSZ.MUNKANAP($B$332,B342,$C$165:$C$174)</f>
        <v>#NAME?</v>
      </c>
      <c r="D342" s="60" t="e">
        <f aca="false">IF(C342=0,C342,C342-1)</f>
        <v>#NAME?</v>
      </c>
      <c r="E342" s="60" t="s">
        <v>231</v>
      </c>
      <c r="F342" s="60" t="n">
        <f aca="false">IF(B342=VLOOKUP(B342,$C$165:$C$174,1),0,VLOOKUP(E342,$D$228:$E$234,2))</f>
        <v>8.5</v>
      </c>
      <c r="G342" s="137" t="n">
        <f aca="false">SUM($F$332:F342,-F342)</f>
        <v>46</v>
      </c>
      <c r="H342" s="137" t="n">
        <f aca="false">SUM($F$332:F342)</f>
        <v>54.5</v>
      </c>
    </row>
    <row r="343" customFormat="false" ht="12.75" hidden="true" customHeight="false" outlineLevel="0" collapsed="false">
      <c r="B343" s="158" t="n">
        <v>42472</v>
      </c>
      <c r="C343" s="60" t="e">
        <f aca="false">ÖSSZ.MUNKANAP($B$332,B343,$C$165:$C$174)</f>
        <v>#NAME?</v>
      </c>
      <c r="D343" s="60" t="e">
        <f aca="false">IF(C343=0,C343,C343-1)</f>
        <v>#NAME?</v>
      </c>
      <c r="E343" s="60" t="s">
        <v>232</v>
      </c>
      <c r="F343" s="60" t="n">
        <f aca="false">IF(B343=VLOOKUP(B343,$C$165:$C$174,1),0,VLOOKUP(E343,$D$228:$E$234,2))</f>
        <v>8.5</v>
      </c>
      <c r="G343" s="137" t="n">
        <f aca="false">SUM($F$332:F343,-F343)</f>
        <v>54.5</v>
      </c>
      <c r="H343" s="137" t="n">
        <f aca="false">SUM($F$332:F343)</f>
        <v>63</v>
      </c>
    </row>
    <row r="344" customFormat="false" ht="12.75" hidden="true" customHeight="false" outlineLevel="0" collapsed="false">
      <c r="B344" s="158" t="n">
        <v>42473</v>
      </c>
      <c r="C344" s="60" t="e">
        <f aca="false">ÖSSZ.MUNKANAP($B$332,B344,$C$165:$C$174)</f>
        <v>#NAME?</v>
      </c>
      <c r="D344" s="60" t="e">
        <f aca="false">IF(C344=0,C344,C344-1)</f>
        <v>#NAME?</v>
      </c>
      <c r="E344" s="60" t="s">
        <v>234</v>
      </c>
      <c r="F344" s="60" t="n">
        <f aca="false">IF(B344=VLOOKUP(B344,$C$165:$C$174,1),0,VLOOKUP(E344,$D$228:$E$234,2))</f>
        <v>8.5</v>
      </c>
      <c r="G344" s="137" t="n">
        <f aca="false">SUM($F$332:F344,-F344)</f>
        <v>63</v>
      </c>
      <c r="H344" s="137" t="n">
        <f aca="false">SUM($F$332:F344)</f>
        <v>71.5</v>
      </c>
    </row>
    <row r="345" customFormat="false" ht="12.75" hidden="true" customHeight="false" outlineLevel="0" collapsed="false">
      <c r="B345" s="158" t="n">
        <v>42474</v>
      </c>
      <c r="C345" s="60" t="e">
        <f aca="false">ÖSSZ.MUNKANAP($B$332,B345,$C$165:$C$174)</f>
        <v>#NAME?</v>
      </c>
      <c r="D345" s="60" t="e">
        <f aca="false">IF(C345=0,C345,C345-1)</f>
        <v>#NAME?</v>
      </c>
      <c r="E345" s="60" t="s">
        <v>230</v>
      </c>
      <c r="F345" s="60" t="n">
        <f aca="false">IF(B345=VLOOKUP(B345,$C$165:$C$174,1),0,VLOOKUP(E345,$D$228:$E$234,2))</f>
        <v>8.5</v>
      </c>
      <c r="G345" s="137" t="n">
        <f aca="false">SUM($F$332:F345,-F345)</f>
        <v>71.5</v>
      </c>
      <c r="H345" s="137" t="n">
        <f aca="false">SUM($F$332:F345)</f>
        <v>80</v>
      </c>
    </row>
    <row r="346" customFormat="false" ht="12.75" hidden="true" customHeight="false" outlineLevel="0" collapsed="false">
      <c r="B346" s="158" t="n">
        <v>42475</v>
      </c>
      <c r="C346" s="60" t="e">
        <f aca="false">ÖSSZ.MUNKANAP($B$332,B346,$C$165:$C$174)</f>
        <v>#NAME?</v>
      </c>
      <c r="D346" s="60" t="e">
        <f aca="false">IF(C346=0,C346,C346-1)</f>
        <v>#NAME?</v>
      </c>
      <c r="E346" s="60" t="s">
        <v>233</v>
      </c>
      <c r="F346" s="60" t="n">
        <f aca="false">IF(B346=VLOOKUP(B346,$C$165:$C$174,1),0,VLOOKUP(E346,$D$228:$E$234,2))</f>
        <v>6</v>
      </c>
      <c r="G346" s="137" t="n">
        <f aca="false">SUM($F$332:F346,-F346)</f>
        <v>80</v>
      </c>
      <c r="H346" s="137" t="n">
        <f aca="false">SUM($F$332:F346)</f>
        <v>86</v>
      </c>
    </row>
    <row r="347" customFormat="false" ht="12.75" hidden="true" customHeight="false" outlineLevel="0" collapsed="false">
      <c r="B347" s="158" t="n">
        <v>42476</v>
      </c>
      <c r="C347" s="60" t="e">
        <f aca="false">ÖSSZ.MUNKANAP($B$332,B347,$C$165:$C$174)</f>
        <v>#NAME?</v>
      </c>
      <c r="D347" s="60" t="e">
        <f aca="false">IF(C347=0,C347,C347-1)</f>
        <v>#NAME?</v>
      </c>
      <c r="E347" s="60" t="s">
        <v>235</v>
      </c>
      <c r="F347" s="60" t="n">
        <f aca="false">IF(B347=VLOOKUP(B347,$C$165:$C$174,1),0,VLOOKUP(E347,$D$228:$E$234,2))</f>
        <v>0</v>
      </c>
      <c r="G347" s="137" t="n">
        <f aca="false">SUM($F$332:F347,-F347)</f>
        <v>86</v>
      </c>
      <c r="H347" s="137" t="n">
        <f aca="false">SUM($F$332:F347)</f>
        <v>86</v>
      </c>
    </row>
    <row r="348" customFormat="false" ht="12.75" hidden="true" customHeight="false" outlineLevel="0" collapsed="false">
      <c r="B348" s="158" t="n">
        <v>42477</v>
      </c>
      <c r="C348" s="60" t="e">
        <f aca="false">ÖSSZ.MUNKANAP($B$332,B348,$C$165:$C$174)</f>
        <v>#NAME?</v>
      </c>
      <c r="D348" s="60" t="e">
        <f aca="false">IF(C348=0,C348,C348-1)</f>
        <v>#NAME?</v>
      </c>
      <c r="E348" s="60" t="s">
        <v>236</v>
      </c>
      <c r="F348" s="60" t="n">
        <f aca="false">IF(B348=VLOOKUP(B348,$C$165:$C$174,1),0,VLOOKUP(E348,$D$228:$E$234,2))</f>
        <v>0</v>
      </c>
      <c r="G348" s="137" t="n">
        <f aca="false">SUM($F$332:F348,-F348)</f>
        <v>86</v>
      </c>
      <c r="H348" s="137" t="n">
        <f aca="false">SUM($F$332:F348)</f>
        <v>86</v>
      </c>
    </row>
    <row r="349" customFormat="false" ht="12.75" hidden="true" customHeight="false" outlineLevel="0" collapsed="false">
      <c r="B349" s="158" t="n">
        <v>42478</v>
      </c>
      <c r="C349" s="60" t="e">
        <f aca="false">ÖSSZ.MUNKANAP($B$332,B349,$C$165:$C$174)</f>
        <v>#NAME?</v>
      </c>
      <c r="D349" s="60" t="e">
        <f aca="false">IF(C349=0,C349,C349-1)</f>
        <v>#NAME?</v>
      </c>
      <c r="E349" s="60" t="s">
        <v>231</v>
      </c>
      <c r="F349" s="60" t="n">
        <f aca="false">IF(B349=VLOOKUP(B349,$C$165:$C$174,1),0,VLOOKUP(E349,$D$228:$E$234,2))</f>
        <v>8.5</v>
      </c>
      <c r="G349" s="137" t="n">
        <f aca="false">SUM($F$332:F349,-F349)</f>
        <v>86</v>
      </c>
      <c r="H349" s="137" t="n">
        <f aca="false">SUM($F$332:F349)</f>
        <v>94.5</v>
      </c>
    </row>
    <row r="350" customFormat="false" ht="12.75" hidden="true" customHeight="false" outlineLevel="0" collapsed="false">
      <c r="B350" s="158" t="n">
        <v>42479</v>
      </c>
      <c r="C350" s="60" t="e">
        <f aca="false">ÖSSZ.MUNKANAP($B$332,B350,$C$165:$C$174)</f>
        <v>#NAME?</v>
      </c>
      <c r="D350" s="60" t="e">
        <f aca="false">IF(C350=0,C350,C350-1)</f>
        <v>#NAME?</v>
      </c>
      <c r="E350" s="60" t="s">
        <v>232</v>
      </c>
      <c r="F350" s="60" t="n">
        <f aca="false">IF(B350=VLOOKUP(B350,$C$165:$C$174,1),0,VLOOKUP(E350,$D$228:$E$234,2))</f>
        <v>8.5</v>
      </c>
      <c r="G350" s="137" t="n">
        <f aca="false">SUM($F$332:F350,-F350)</f>
        <v>94.5</v>
      </c>
      <c r="H350" s="137" t="n">
        <f aca="false">SUM($F$332:F350)</f>
        <v>103</v>
      </c>
    </row>
    <row r="351" customFormat="false" ht="12.75" hidden="true" customHeight="false" outlineLevel="0" collapsed="false">
      <c r="B351" s="158" t="n">
        <v>42480</v>
      </c>
      <c r="C351" s="60" t="e">
        <f aca="false">ÖSSZ.MUNKANAP($B$332,B351,$C$165:$C$174)</f>
        <v>#NAME?</v>
      </c>
      <c r="D351" s="60" t="e">
        <f aca="false">IF(C351=0,C351,C351-1)</f>
        <v>#NAME?</v>
      </c>
      <c r="E351" s="60" t="s">
        <v>234</v>
      </c>
      <c r="F351" s="60" t="n">
        <f aca="false">IF(B351=VLOOKUP(B351,$C$165:$C$174,1),0,VLOOKUP(E351,$D$228:$E$234,2))</f>
        <v>8.5</v>
      </c>
      <c r="G351" s="137" t="n">
        <f aca="false">SUM($F$332:F351,-F351)</f>
        <v>103</v>
      </c>
      <c r="H351" s="137" t="n">
        <f aca="false">SUM($F$332:F351)</f>
        <v>111.5</v>
      </c>
    </row>
    <row r="352" customFormat="false" ht="12.75" hidden="true" customHeight="false" outlineLevel="0" collapsed="false">
      <c r="B352" s="158" t="n">
        <v>42481</v>
      </c>
      <c r="C352" s="60" t="e">
        <f aca="false">ÖSSZ.MUNKANAP($B$332,B352,$C$165:$C$174)</f>
        <v>#NAME?</v>
      </c>
      <c r="D352" s="60" t="e">
        <f aca="false">IF(C352=0,C352,C352-1)</f>
        <v>#NAME?</v>
      </c>
      <c r="E352" s="60" t="s">
        <v>230</v>
      </c>
      <c r="F352" s="60" t="n">
        <f aca="false">IF(B352=VLOOKUP(B352,$C$165:$C$174,1),0,VLOOKUP(E352,$D$228:$E$234,2))</f>
        <v>8.5</v>
      </c>
      <c r="G352" s="137" t="n">
        <f aca="false">SUM($F$332:F352,-F352)</f>
        <v>111.5</v>
      </c>
      <c r="H352" s="137" t="n">
        <f aca="false">SUM($F$332:F352)</f>
        <v>120</v>
      </c>
    </row>
    <row r="353" customFormat="false" ht="12.75" hidden="true" customHeight="false" outlineLevel="0" collapsed="false">
      <c r="B353" s="158" t="n">
        <v>42482</v>
      </c>
      <c r="C353" s="60" t="e">
        <f aca="false">ÖSSZ.MUNKANAP($B$332,B353,$C$165:$C$174)</f>
        <v>#NAME?</v>
      </c>
      <c r="D353" s="60" t="e">
        <f aca="false">IF(C353=0,C353,C353-1)</f>
        <v>#NAME?</v>
      </c>
      <c r="E353" s="60" t="s">
        <v>233</v>
      </c>
      <c r="F353" s="60" t="n">
        <f aca="false">IF(B353=VLOOKUP(B353,$C$165:$C$174,1),0,VLOOKUP(E353,$D$228:$E$234,2))</f>
        <v>6</v>
      </c>
      <c r="G353" s="137" t="n">
        <f aca="false">SUM($F$332:F353,-F353)</f>
        <v>120</v>
      </c>
      <c r="H353" s="137" t="n">
        <f aca="false">SUM($F$332:F353)</f>
        <v>126</v>
      </c>
    </row>
    <row r="354" customFormat="false" ht="12.75" hidden="true" customHeight="false" outlineLevel="0" collapsed="false">
      <c r="B354" s="158" t="n">
        <v>42483</v>
      </c>
      <c r="C354" s="60" t="e">
        <f aca="false">ÖSSZ.MUNKANAP($B$332,B354,$C$165:$C$174)</f>
        <v>#NAME?</v>
      </c>
      <c r="D354" s="60" t="e">
        <f aca="false">IF(C354=0,C354,C354-1)</f>
        <v>#NAME?</v>
      </c>
      <c r="E354" s="60" t="s">
        <v>235</v>
      </c>
      <c r="F354" s="60" t="n">
        <f aca="false">IF(B354=VLOOKUP(B354,$C$165:$C$174,1),0,VLOOKUP(E354,$D$228:$E$234,2))</f>
        <v>0</v>
      </c>
      <c r="G354" s="137" t="n">
        <f aca="false">SUM($F$332:F354,-F354)</f>
        <v>126</v>
      </c>
      <c r="H354" s="137" t="n">
        <f aca="false">SUM($F$332:F354)</f>
        <v>126</v>
      </c>
    </row>
    <row r="355" customFormat="false" ht="12.75" hidden="true" customHeight="false" outlineLevel="0" collapsed="false">
      <c r="B355" s="158" t="n">
        <v>42484</v>
      </c>
      <c r="C355" s="60" t="e">
        <f aca="false">ÖSSZ.MUNKANAP($B$332,B355,$C$165:$C$174)</f>
        <v>#NAME?</v>
      </c>
      <c r="D355" s="60" t="e">
        <f aca="false">IF(C355=0,C355,C355-1)</f>
        <v>#NAME?</v>
      </c>
      <c r="E355" s="60" t="s">
        <v>236</v>
      </c>
      <c r="F355" s="60" t="n">
        <f aca="false">IF(B355=VLOOKUP(B355,$C$165:$C$174,1),0,VLOOKUP(E355,$D$228:$E$234,2))</f>
        <v>0</v>
      </c>
      <c r="G355" s="137" t="n">
        <f aca="false">SUM($F$332:F355,-F355)</f>
        <v>126</v>
      </c>
      <c r="H355" s="137" t="n">
        <f aca="false">SUM($F$332:F355)</f>
        <v>126</v>
      </c>
    </row>
    <row r="356" customFormat="false" ht="12.75" hidden="true" customHeight="false" outlineLevel="0" collapsed="false">
      <c r="B356" s="158" t="n">
        <v>42485</v>
      </c>
      <c r="C356" s="60" t="e">
        <f aca="false">ÖSSZ.MUNKANAP($B$332,B356,$C$165:$C$174)</f>
        <v>#NAME?</v>
      </c>
      <c r="D356" s="60" t="e">
        <f aca="false">IF(C356=0,C356,C356-1)</f>
        <v>#NAME?</v>
      </c>
      <c r="E356" s="60" t="s">
        <v>231</v>
      </c>
      <c r="F356" s="60" t="n">
        <f aca="false">IF(B356=VLOOKUP(B356,$C$165:$C$174,1),0,VLOOKUP(E356,$D$228:$E$234,2))</f>
        <v>8.5</v>
      </c>
      <c r="G356" s="137" t="n">
        <f aca="false">SUM($F$332:F356,-F356)</f>
        <v>126</v>
      </c>
      <c r="H356" s="137" t="n">
        <f aca="false">SUM($F$332:F356)</f>
        <v>134.5</v>
      </c>
    </row>
    <row r="357" customFormat="false" ht="12.75" hidden="true" customHeight="false" outlineLevel="0" collapsed="false">
      <c r="B357" s="158" t="n">
        <v>42486</v>
      </c>
      <c r="C357" s="60" t="e">
        <f aca="false">ÖSSZ.MUNKANAP($B$332,B357,$C$165:$C$174)</f>
        <v>#NAME?</v>
      </c>
      <c r="D357" s="60" t="e">
        <f aca="false">IF(C357=0,C357,C357-1)</f>
        <v>#NAME?</v>
      </c>
      <c r="E357" s="60" t="s">
        <v>232</v>
      </c>
      <c r="F357" s="60" t="n">
        <f aca="false">IF(B357=VLOOKUP(B357,$C$165:$C$174,1),0,VLOOKUP(E357,$D$228:$E$234,2))</f>
        <v>8.5</v>
      </c>
      <c r="G357" s="137" t="n">
        <f aca="false">SUM($F$332:F357,-F357)</f>
        <v>134.5</v>
      </c>
      <c r="H357" s="137" t="n">
        <f aca="false">SUM($F$332:F357)</f>
        <v>143</v>
      </c>
    </row>
    <row r="358" customFormat="false" ht="12.75" hidden="true" customHeight="false" outlineLevel="0" collapsed="false">
      <c r="B358" s="158" t="n">
        <v>42487</v>
      </c>
      <c r="C358" s="60" t="e">
        <f aca="false">ÖSSZ.MUNKANAP($B$332,B358,$C$165:$C$174)</f>
        <v>#NAME?</v>
      </c>
      <c r="D358" s="60" t="e">
        <f aca="false">IF(C358=0,C358,C358-1)</f>
        <v>#NAME?</v>
      </c>
      <c r="E358" s="60" t="s">
        <v>234</v>
      </c>
      <c r="F358" s="60" t="n">
        <f aca="false">IF(B358=VLOOKUP(B358,$C$165:$C$174,1),0,VLOOKUP(E358,$D$228:$E$234,2))</f>
        <v>8.5</v>
      </c>
      <c r="G358" s="137" t="n">
        <f aca="false">SUM($F$332:F358,-F358)</f>
        <v>143</v>
      </c>
      <c r="H358" s="137" t="n">
        <f aca="false">SUM($F$332:F358)</f>
        <v>151.5</v>
      </c>
    </row>
    <row r="359" customFormat="false" ht="12.75" hidden="true" customHeight="false" outlineLevel="0" collapsed="false">
      <c r="B359" s="158" t="n">
        <v>42488</v>
      </c>
      <c r="C359" s="60" t="e">
        <f aca="false">ÖSSZ.MUNKANAP($B$332,B359,$C$165:$C$174)</f>
        <v>#NAME?</v>
      </c>
      <c r="D359" s="60" t="e">
        <f aca="false">IF(C359=0,C359,C359-1)</f>
        <v>#NAME?</v>
      </c>
      <c r="E359" s="60" t="s">
        <v>230</v>
      </c>
      <c r="F359" s="60" t="n">
        <f aca="false">IF(B359=VLOOKUP(B359,$C$165:$C$174,1),0,VLOOKUP(E359,$D$228:$E$234,2))</f>
        <v>8.5</v>
      </c>
      <c r="G359" s="137" t="n">
        <f aca="false">SUM($F$332:F359,-F359)</f>
        <v>151.5</v>
      </c>
      <c r="H359" s="137" t="n">
        <f aca="false">SUM($F$332:F359)</f>
        <v>160</v>
      </c>
    </row>
    <row r="360" customFormat="false" ht="12.75" hidden="true" customHeight="false" outlineLevel="0" collapsed="false">
      <c r="B360" s="158" t="n">
        <v>42489</v>
      </c>
      <c r="C360" s="60" t="e">
        <f aca="false">ÖSSZ.MUNKANAP($B$332,B360,$C$165:$C$174)</f>
        <v>#NAME?</v>
      </c>
      <c r="D360" s="60" t="e">
        <f aca="false">IF(C360=0,C360,C360-1)</f>
        <v>#NAME?</v>
      </c>
      <c r="E360" s="60" t="s">
        <v>233</v>
      </c>
      <c r="F360" s="60" t="n">
        <f aca="false">IF(B360=VLOOKUP(B360,$C$165:$C$174,1),0,VLOOKUP(E360,$D$228:$E$234,2))</f>
        <v>6</v>
      </c>
      <c r="G360" s="137" t="n">
        <f aca="false">SUM($F$332:F360,-F360)</f>
        <v>160</v>
      </c>
      <c r="H360" s="137" t="n">
        <f aca="false">SUM($F$332:F360)</f>
        <v>166</v>
      </c>
    </row>
    <row r="361" customFormat="false" ht="12.75" hidden="true" customHeight="false" outlineLevel="0" collapsed="false">
      <c r="B361" s="158" t="n">
        <v>42490</v>
      </c>
      <c r="C361" s="60" t="e">
        <f aca="false">ÖSSZ.MUNKANAP($B$332,B361,$C$165:$C$174)</f>
        <v>#NAME?</v>
      </c>
      <c r="D361" s="60" t="e">
        <f aca="false">IF(C361=0,C361,C361-1)</f>
        <v>#NAME?</v>
      </c>
      <c r="E361" s="60" t="s">
        <v>235</v>
      </c>
      <c r="F361" s="60" t="n">
        <f aca="false">IF(B361=VLOOKUP(B361,$C$165:$C$174,1),0,VLOOKUP(E361,$D$228:$E$234,2))</f>
        <v>0</v>
      </c>
      <c r="G361" s="137" t="n">
        <f aca="false">SUM($F$332:F361,-F361)</f>
        <v>166</v>
      </c>
      <c r="H361" s="137" t="n">
        <f aca="false">SUM($F$332:F361)</f>
        <v>166</v>
      </c>
    </row>
    <row r="362" customFormat="false" ht="12.75" hidden="true" customHeight="false" outlineLevel="0" collapsed="false">
      <c r="B362" s="166" t="n">
        <v>42491</v>
      </c>
      <c r="C362" s="167" t="e">
        <f aca="false">ÖSSZ.MUNKANAP($B$362,B362,$C$165:$C$174)</f>
        <v>#NAME?</v>
      </c>
      <c r="D362" s="167" t="e">
        <f aca="false">IF(C362=0,C362,C362-1)</f>
        <v>#NAME?</v>
      </c>
      <c r="E362" s="167" t="s">
        <v>236</v>
      </c>
      <c r="F362" s="167" t="n">
        <f aca="false">IF(B362=VLOOKUP(B362,$C$165:$C$174,1),0,VLOOKUP(E362,$D$228:$E$234,2))</f>
        <v>0</v>
      </c>
      <c r="G362" s="167" t="n">
        <f aca="false">SUM($F$362:F362,-F362)</f>
        <v>0</v>
      </c>
      <c r="H362" s="167" t="n">
        <f aca="false">SUM($F$362:F362)</f>
        <v>0</v>
      </c>
      <c r="I362" s="167"/>
    </row>
    <row r="363" customFormat="false" ht="12.75" hidden="true" customHeight="false" outlineLevel="0" collapsed="false">
      <c r="B363" s="158" t="n">
        <v>42492</v>
      </c>
      <c r="C363" s="60" t="e">
        <f aca="false">ÖSSZ.MUNKANAP($B$362,B363,$C$165:$C$174)</f>
        <v>#NAME?</v>
      </c>
      <c r="D363" s="60" t="e">
        <f aca="false">IF(C363=0,C363,C363-1)</f>
        <v>#NAME?</v>
      </c>
      <c r="E363" s="60" t="s">
        <v>231</v>
      </c>
      <c r="F363" s="60" t="n">
        <f aca="false">IF(B363=VLOOKUP(B363,$C$165:$C$174,1),0,VLOOKUP(E363,$D$228:$E$234,2))</f>
        <v>8.5</v>
      </c>
      <c r="G363" s="137" t="n">
        <f aca="false">SUM($F$362:F363,-F363)</f>
        <v>0</v>
      </c>
      <c r="H363" s="137" t="n">
        <f aca="false">SUM($F$362:F363)</f>
        <v>8.5</v>
      </c>
    </row>
    <row r="364" customFormat="false" ht="12.75" hidden="true" customHeight="false" outlineLevel="0" collapsed="false">
      <c r="B364" s="158" t="n">
        <v>42493</v>
      </c>
      <c r="C364" s="60" t="e">
        <f aca="false">ÖSSZ.MUNKANAP($B$362,B364,$C$165:$C$174)</f>
        <v>#NAME?</v>
      </c>
      <c r="D364" s="60" t="e">
        <f aca="false">IF(C364=0,C364,C364-1)</f>
        <v>#NAME?</v>
      </c>
      <c r="E364" s="60" t="s">
        <v>232</v>
      </c>
      <c r="F364" s="60" t="n">
        <f aca="false">IF(B364=VLOOKUP(B364,$C$165:$C$174,1),0,VLOOKUP(E364,$D$228:$E$234,2))</f>
        <v>8.5</v>
      </c>
      <c r="G364" s="137" t="n">
        <f aca="false">SUM($F$362:F364,-F364)</f>
        <v>8.5</v>
      </c>
      <c r="H364" s="137" t="n">
        <f aca="false">SUM($F$362:F364)</f>
        <v>17</v>
      </c>
    </row>
    <row r="365" customFormat="false" ht="12.75" hidden="true" customHeight="false" outlineLevel="0" collapsed="false">
      <c r="B365" s="158" t="n">
        <v>42494</v>
      </c>
      <c r="C365" s="60" t="e">
        <f aca="false">ÖSSZ.MUNKANAP($B$362,B365,$C$165:$C$174)</f>
        <v>#NAME?</v>
      </c>
      <c r="D365" s="60" t="e">
        <f aca="false">IF(C365=0,C365,C365-1)</f>
        <v>#NAME?</v>
      </c>
      <c r="E365" s="60" t="s">
        <v>234</v>
      </c>
      <c r="F365" s="60" t="n">
        <f aca="false">IF(B365=VLOOKUP(B365,$C$165:$C$174,1),0,VLOOKUP(E365,$D$228:$E$234,2))</f>
        <v>8.5</v>
      </c>
      <c r="G365" s="137" t="n">
        <f aca="false">SUM($F$362:F365,-F365)</f>
        <v>17</v>
      </c>
      <c r="H365" s="137" t="n">
        <f aca="false">SUM($F$362:F365)</f>
        <v>25.5</v>
      </c>
    </row>
    <row r="366" customFormat="false" ht="12.75" hidden="true" customHeight="false" outlineLevel="0" collapsed="false">
      <c r="B366" s="158" t="n">
        <v>42495</v>
      </c>
      <c r="C366" s="60" t="e">
        <f aca="false">ÖSSZ.MUNKANAP($B$362,B366,$C$165:$C$174)</f>
        <v>#NAME?</v>
      </c>
      <c r="D366" s="60" t="e">
        <f aca="false">IF(C366=0,C366,C366-1)</f>
        <v>#NAME?</v>
      </c>
      <c r="E366" s="60" t="s">
        <v>230</v>
      </c>
      <c r="F366" s="60" t="n">
        <f aca="false">IF(B366=VLOOKUP(B366,$C$165:$C$174,1),0,VLOOKUP(E366,$D$228:$E$234,2))</f>
        <v>8.5</v>
      </c>
      <c r="G366" s="137" t="n">
        <f aca="false">SUM($F$362:F366,-F366)</f>
        <v>25.5</v>
      </c>
      <c r="H366" s="137" t="n">
        <f aca="false">SUM($F$362:F366)</f>
        <v>34</v>
      </c>
    </row>
    <row r="367" customFormat="false" ht="12.75" hidden="true" customHeight="false" outlineLevel="0" collapsed="false">
      <c r="B367" s="158" t="n">
        <v>42496</v>
      </c>
      <c r="C367" s="60" t="e">
        <f aca="false">ÖSSZ.MUNKANAP($B$362,B367,$C$165:$C$174)</f>
        <v>#NAME?</v>
      </c>
      <c r="D367" s="60" t="e">
        <f aca="false">IF(C367=0,C367,C367-1)</f>
        <v>#NAME?</v>
      </c>
      <c r="E367" s="60" t="s">
        <v>233</v>
      </c>
      <c r="F367" s="60" t="n">
        <f aca="false">IF(B367=VLOOKUP(B367,$C$165:$C$174,1),0,VLOOKUP(E367,$D$228:$E$234,2))</f>
        <v>6</v>
      </c>
      <c r="G367" s="137" t="n">
        <f aca="false">SUM($F$362:F367,-F367)</f>
        <v>34</v>
      </c>
      <c r="H367" s="137" t="n">
        <f aca="false">SUM($F$362:F367)</f>
        <v>40</v>
      </c>
    </row>
    <row r="368" customFormat="false" ht="12.75" hidden="true" customHeight="false" outlineLevel="0" collapsed="false">
      <c r="B368" s="158" t="n">
        <v>42497</v>
      </c>
      <c r="C368" s="60" t="e">
        <f aca="false">ÖSSZ.MUNKANAP($B$362,B368,$C$165:$C$174)</f>
        <v>#NAME?</v>
      </c>
      <c r="D368" s="60" t="e">
        <f aca="false">IF(C368=0,C368,C368-1)</f>
        <v>#NAME?</v>
      </c>
      <c r="E368" s="60" t="s">
        <v>235</v>
      </c>
      <c r="F368" s="60" t="n">
        <f aca="false">IF(B368=VLOOKUP(B368,$C$165:$C$174,1),0,VLOOKUP(E368,$D$228:$E$234,2))</f>
        <v>0</v>
      </c>
      <c r="G368" s="137" t="n">
        <f aca="false">SUM($F$362:F368,-F368)</f>
        <v>40</v>
      </c>
      <c r="H368" s="137" t="n">
        <f aca="false">SUM($F$362:F368)</f>
        <v>40</v>
      </c>
    </row>
    <row r="369" customFormat="false" ht="12.75" hidden="true" customHeight="false" outlineLevel="0" collapsed="false">
      <c r="B369" s="158" t="n">
        <v>42498</v>
      </c>
      <c r="C369" s="60" t="e">
        <f aca="false">ÖSSZ.MUNKANAP($B$362,B369,$C$165:$C$174)</f>
        <v>#NAME?</v>
      </c>
      <c r="D369" s="60" t="e">
        <f aca="false">IF(C369=0,C369,C369-1)</f>
        <v>#NAME?</v>
      </c>
      <c r="E369" s="60" t="s">
        <v>236</v>
      </c>
      <c r="F369" s="60" t="n">
        <f aca="false">IF(B369=VLOOKUP(B369,$C$165:$C$174,1),0,VLOOKUP(E369,$D$228:$E$234,2))</f>
        <v>0</v>
      </c>
      <c r="G369" s="137" t="n">
        <f aca="false">SUM($F$362:F369,-F369)</f>
        <v>40</v>
      </c>
      <c r="H369" s="137" t="n">
        <f aca="false">SUM($F$362:F369)</f>
        <v>40</v>
      </c>
    </row>
    <row r="370" customFormat="false" ht="12.75" hidden="true" customHeight="false" outlineLevel="0" collapsed="false">
      <c r="B370" s="158" t="n">
        <v>42499</v>
      </c>
      <c r="C370" s="60" t="e">
        <f aca="false">ÖSSZ.MUNKANAP($B$362,B370,$C$165:$C$174)</f>
        <v>#NAME?</v>
      </c>
      <c r="D370" s="60" t="e">
        <f aca="false">IF(C370=0,C370,C370-1)</f>
        <v>#NAME?</v>
      </c>
      <c r="E370" s="60" t="s">
        <v>231</v>
      </c>
      <c r="F370" s="60" t="n">
        <f aca="false">IF(B370=VLOOKUP(B370,$C$165:$C$174,1),0,VLOOKUP(E370,$D$228:$E$234,2))</f>
        <v>8.5</v>
      </c>
      <c r="G370" s="137" t="n">
        <f aca="false">SUM($F$362:F370,-F370)</f>
        <v>40</v>
      </c>
      <c r="H370" s="137" t="n">
        <f aca="false">SUM($F$362:F370)</f>
        <v>48.5</v>
      </c>
    </row>
    <row r="371" customFormat="false" ht="12.75" hidden="true" customHeight="false" outlineLevel="0" collapsed="false">
      <c r="B371" s="158" t="n">
        <v>42500</v>
      </c>
      <c r="C371" s="60" t="e">
        <f aca="false">ÖSSZ.MUNKANAP($B$362,B371,$C$165:$C$174)</f>
        <v>#NAME?</v>
      </c>
      <c r="D371" s="60" t="e">
        <f aca="false">IF(C371=0,C371,C371-1)</f>
        <v>#NAME?</v>
      </c>
      <c r="E371" s="60" t="s">
        <v>232</v>
      </c>
      <c r="F371" s="60" t="n">
        <f aca="false">IF(B371=VLOOKUP(B371,$C$165:$C$174,1),0,VLOOKUP(E371,$D$228:$E$234,2))</f>
        <v>8.5</v>
      </c>
      <c r="G371" s="137" t="n">
        <f aca="false">SUM($F$362:F371,-F371)</f>
        <v>48.5</v>
      </c>
      <c r="H371" s="137" t="n">
        <f aca="false">SUM($F$362:F371)</f>
        <v>57</v>
      </c>
    </row>
    <row r="372" customFormat="false" ht="12.75" hidden="true" customHeight="false" outlineLevel="0" collapsed="false">
      <c r="B372" s="158" t="n">
        <v>42501</v>
      </c>
      <c r="C372" s="60" t="e">
        <f aca="false">ÖSSZ.MUNKANAP($B$362,B372,$C$165:$C$174)</f>
        <v>#NAME?</v>
      </c>
      <c r="D372" s="60" t="e">
        <f aca="false">IF(C372=0,C372,C372-1)</f>
        <v>#NAME?</v>
      </c>
      <c r="E372" s="60" t="s">
        <v>234</v>
      </c>
      <c r="F372" s="60" t="n">
        <f aca="false">IF(B372=VLOOKUP(B372,$C$165:$C$174,1),0,VLOOKUP(E372,$D$228:$E$234,2))</f>
        <v>8.5</v>
      </c>
      <c r="G372" s="137" t="n">
        <f aca="false">SUM($F$362:F372,-F372)</f>
        <v>57</v>
      </c>
      <c r="H372" s="137" t="n">
        <f aca="false">SUM($F$362:F372)</f>
        <v>65.5</v>
      </c>
    </row>
    <row r="373" customFormat="false" ht="12.75" hidden="true" customHeight="false" outlineLevel="0" collapsed="false">
      <c r="B373" s="158" t="n">
        <v>42502</v>
      </c>
      <c r="C373" s="60" t="e">
        <f aca="false">ÖSSZ.MUNKANAP($B$362,B373,$C$165:$C$174)</f>
        <v>#NAME?</v>
      </c>
      <c r="D373" s="60" t="e">
        <f aca="false">IF(C373=0,C373,C373-1)</f>
        <v>#NAME?</v>
      </c>
      <c r="E373" s="60" t="s">
        <v>230</v>
      </c>
      <c r="F373" s="60" t="n">
        <f aca="false">IF(B373=VLOOKUP(B373,$C$165:$C$174,1),0,VLOOKUP(E373,$D$228:$E$234,2))</f>
        <v>8.5</v>
      </c>
      <c r="G373" s="137" t="n">
        <f aca="false">SUM($F$362:F373,-F373)</f>
        <v>65.5</v>
      </c>
      <c r="H373" s="137" t="n">
        <f aca="false">SUM($F$362:F373)</f>
        <v>74</v>
      </c>
    </row>
    <row r="374" customFormat="false" ht="12.75" hidden="true" customHeight="false" outlineLevel="0" collapsed="false">
      <c r="B374" s="158" t="n">
        <v>42503</v>
      </c>
      <c r="C374" s="60" t="e">
        <f aca="false">ÖSSZ.MUNKANAP($B$362,B374,$C$165:$C$174)</f>
        <v>#NAME?</v>
      </c>
      <c r="D374" s="60" t="e">
        <f aca="false">IF(C374=0,C374,C374-1)</f>
        <v>#NAME?</v>
      </c>
      <c r="E374" s="60" t="s">
        <v>233</v>
      </c>
      <c r="F374" s="60" t="n">
        <f aca="false">IF(B374=VLOOKUP(B374,$C$165:$C$174,1),0,VLOOKUP(E374,$D$228:$E$234,2))</f>
        <v>6</v>
      </c>
      <c r="G374" s="137" t="n">
        <f aca="false">SUM($F$362:F374,-F374)</f>
        <v>74</v>
      </c>
      <c r="H374" s="137" t="n">
        <f aca="false">SUM($F$362:F374)</f>
        <v>80</v>
      </c>
    </row>
    <row r="375" customFormat="false" ht="12.75" hidden="true" customHeight="false" outlineLevel="0" collapsed="false">
      <c r="B375" s="158" t="n">
        <v>42504</v>
      </c>
      <c r="C375" s="60" t="e">
        <f aca="false">ÖSSZ.MUNKANAP($B$362,B375,$C$165:$C$174)</f>
        <v>#NAME?</v>
      </c>
      <c r="D375" s="60" t="e">
        <f aca="false">IF(C375=0,C375,C375-1)</f>
        <v>#NAME?</v>
      </c>
      <c r="E375" s="60" t="s">
        <v>235</v>
      </c>
      <c r="F375" s="60" t="n">
        <f aca="false">IF(B375=VLOOKUP(B375,$C$165:$C$174,1),0,VLOOKUP(E375,$D$228:$E$234,2))</f>
        <v>0</v>
      </c>
      <c r="G375" s="137" t="n">
        <f aca="false">SUM($F$362:F375,-F375)</f>
        <v>80</v>
      </c>
      <c r="H375" s="137" t="n">
        <f aca="false">SUM($F$362:F375)</f>
        <v>80</v>
      </c>
    </row>
    <row r="376" customFormat="false" ht="12.75" hidden="true" customHeight="false" outlineLevel="0" collapsed="false">
      <c r="B376" s="158" t="n">
        <v>42505</v>
      </c>
      <c r="C376" s="60" t="e">
        <f aca="false">ÖSSZ.MUNKANAP($B$362,B376,$C$165:$C$174)</f>
        <v>#NAME?</v>
      </c>
      <c r="D376" s="60" t="e">
        <f aca="false">IF(C376=0,C376,C376-1)</f>
        <v>#NAME?</v>
      </c>
      <c r="E376" s="60" t="s">
        <v>236</v>
      </c>
      <c r="F376" s="60" t="n">
        <f aca="false">IF(B376=VLOOKUP(B376,$C$165:$C$174,1),0,VLOOKUP(E376,$D$228:$E$234,2))</f>
        <v>0</v>
      </c>
      <c r="G376" s="137" t="n">
        <f aca="false">SUM($F$362:F376,-F376)</f>
        <v>80</v>
      </c>
      <c r="H376" s="137" t="n">
        <f aca="false">SUM($F$362:F376)</f>
        <v>80</v>
      </c>
    </row>
    <row r="377" customFormat="false" ht="12.75" hidden="true" customHeight="false" outlineLevel="0" collapsed="false">
      <c r="B377" s="158" t="n">
        <v>42506</v>
      </c>
      <c r="C377" s="60" t="e">
        <f aca="false">ÖSSZ.MUNKANAP($B$362,B377,$C$165:$C$174)</f>
        <v>#NAME?</v>
      </c>
      <c r="D377" s="60" t="e">
        <f aca="false">IF(C377=0,C377,C377-1)</f>
        <v>#NAME?</v>
      </c>
      <c r="E377" s="60" t="s">
        <v>231</v>
      </c>
      <c r="F377" s="60" t="n">
        <f aca="false">IF(B377=VLOOKUP(B377,$C$165:$C$174,1),0,VLOOKUP(E377,$D$228:$E$234,2))</f>
        <v>0</v>
      </c>
      <c r="G377" s="137" t="n">
        <f aca="false">SUM($F$362:F377,-F377)</f>
        <v>80</v>
      </c>
      <c r="H377" s="137" t="n">
        <f aca="false">SUM($F$362:F377)</f>
        <v>80</v>
      </c>
    </row>
    <row r="378" customFormat="false" ht="12.75" hidden="true" customHeight="false" outlineLevel="0" collapsed="false">
      <c r="B378" s="158" t="n">
        <v>42507</v>
      </c>
      <c r="C378" s="60" t="e">
        <f aca="false">ÖSSZ.MUNKANAP($B$362,B378,$C$165:$C$174)</f>
        <v>#NAME?</v>
      </c>
      <c r="D378" s="60" t="e">
        <f aca="false">IF(C378=0,C378,C378-1)</f>
        <v>#NAME?</v>
      </c>
      <c r="E378" s="60" t="s">
        <v>232</v>
      </c>
      <c r="F378" s="60" t="n">
        <f aca="false">IF(B378=VLOOKUP(B378,$C$165:$C$174,1),0,VLOOKUP(E378,$D$228:$E$234,2))</f>
        <v>8.5</v>
      </c>
      <c r="G378" s="137" t="n">
        <f aca="false">SUM($F$362:F378,-F378)</f>
        <v>80</v>
      </c>
      <c r="H378" s="137" t="n">
        <f aca="false">SUM($F$362:F378)</f>
        <v>88.5</v>
      </c>
    </row>
    <row r="379" customFormat="false" ht="12.75" hidden="true" customHeight="false" outlineLevel="0" collapsed="false">
      <c r="B379" s="158" t="n">
        <v>42508</v>
      </c>
      <c r="C379" s="60" t="e">
        <f aca="false">ÖSSZ.MUNKANAP($B$362,B379,$C$165:$C$174)</f>
        <v>#NAME?</v>
      </c>
      <c r="D379" s="60" t="e">
        <f aca="false">IF(C379=0,C379,C379-1)</f>
        <v>#NAME?</v>
      </c>
      <c r="E379" s="60" t="s">
        <v>234</v>
      </c>
      <c r="F379" s="60" t="n">
        <f aca="false">IF(B379=VLOOKUP(B379,$C$165:$C$174,1),0,VLOOKUP(E379,$D$228:$E$234,2))</f>
        <v>8.5</v>
      </c>
      <c r="G379" s="137" t="n">
        <f aca="false">SUM($F$362:F379,-F379)</f>
        <v>88.5</v>
      </c>
      <c r="H379" s="137" t="n">
        <f aca="false">SUM($F$362:F379)</f>
        <v>97</v>
      </c>
    </row>
    <row r="380" customFormat="false" ht="12.75" hidden="true" customHeight="false" outlineLevel="0" collapsed="false">
      <c r="B380" s="158" t="n">
        <v>42509</v>
      </c>
      <c r="C380" s="60" t="e">
        <f aca="false">ÖSSZ.MUNKANAP($B$362,B380,$C$165:$C$174)</f>
        <v>#NAME?</v>
      </c>
      <c r="D380" s="60" t="e">
        <f aca="false">IF(C380=0,C380,C380-1)</f>
        <v>#NAME?</v>
      </c>
      <c r="E380" s="60" t="s">
        <v>230</v>
      </c>
      <c r="F380" s="60" t="n">
        <f aca="false">IF(B380=VLOOKUP(B380,$C$165:$C$174,1),0,VLOOKUP(E380,$D$228:$E$234,2))</f>
        <v>8.5</v>
      </c>
      <c r="G380" s="137" t="n">
        <f aca="false">SUM($F$362:F380,-F380)</f>
        <v>97</v>
      </c>
      <c r="H380" s="137" t="n">
        <f aca="false">SUM($F$362:F380)</f>
        <v>105.5</v>
      </c>
    </row>
    <row r="381" customFormat="false" ht="12.75" hidden="true" customHeight="false" outlineLevel="0" collapsed="false">
      <c r="B381" s="158" t="n">
        <v>42510</v>
      </c>
      <c r="C381" s="60" t="e">
        <f aca="false">ÖSSZ.MUNKANAP($B$362,B381,$C$165:$C$174)</f>
        <v>#NAME?</v>
      </c>
      <c r="D381" s="60" t="e">
        <f aca="false">IF(C381=0,C381,C381-1)</f>
        <v>#NAME?</v>
      </c>
      <c r="E381" s="60" t="s">
        <v>233</v>
      </c>
      <c r="F381" s="60" t="n">
        <f aca="false">IF(B381=VLOOKUP(B381,$C$165:$C$174,1),0,VLOOKUP(E381,$D$228:$E$234,2))</f>
        <v>6</v>
      </c>
      <c r="G381" s="137" t="n">
        <f aca="false">SUM($F$362:F381,-F381)</f>
        <v>105.5</v>
      </c>
      <c r="H381" s="137" t="n">
        <f aca="false">SUM($F$362:F381)</f>
        <v>111.5</v>
      </c>
    </row>
    <row r="382" customFormat="false" ht="12.75" hidden="true" customHeight="false" outlineLevel="0" collapsed="false">
      <c r="B382" s="158" t="n">
        <v>42511</v>
      </c>
      <c r="C382" s="60" t="e">
        <f aca="false">ÖSSZ.MUNKANAP($B$362,B382,$C$165:$C$174)</f>
        <v>#NAME?</v>
      </c>
      <c r="D382" s="60" t="e">
        <f aca="false">IF(C382=0,C382,C382-1)</f>
        <v>#NAME?</v>
      </c>
      <c r="E382" s="60" t="s">
        <v>235</v>
      </c>
      <c r="F382" s="60" t="n">
        <f aca="false">IF(B382=VLOOKUP(B382,$C$165:$C$174,1),0,VLOOKUP(E382,$D$228:$E$234,2))</f>
        <v>0</v>
      </c>
      <c r="G382" s="137" t="n">
        <f aca="false">SUM($F$362:F382,-F382)</f>
        <v>111.5</v>
      </c>
      <c r="H382" s="137" t="n">
        <f aca="false">SUM($F$362:F382)</f>
        <v>111.5</v>
      </c>
    </row>
    <row r="383" customFormat="false" ht="12.75" hidden="true" customHeight="false" outlineLevel="0" collapsed="false">
      <c r="B383" s="158" t="n">
        <v>42512</v>
      </c>
      <c r="C383" s="60" t="e">
        <f aca="false">ÖSSZ.MUNKANAP($B$362,B383,$C$165:$C$174)</f>
        <v>#NAME?</v>
      </c>
      <c r="D383" s="60" t="e">
        <f aca="false">IF(C383=0,C383,C383-1)</f>
        <v>#NAME?</v>
      </c>
      <c r="E383" s="60" t="s">
        <v>236</v>
      </c>
      <c r="F383" s="60" t="n">
        <f aca="false">IF(B383=VLOOKUP(B383,$C$165:$C$174,1),0,VLOOKUP(E383,$D$228:$E$234,2))</f>
        <v>0</v>
      </c>
      <c r="G383" s="137" t="n">
        <f aca="false">SUM($F$362:F383,-F383)</f>
        <v>111.5</v>
      </c>
      <c r="H383" s="137" t="n">
        <f aca="false">SUM($F$362:F383)</f>
        <v>111.5</v>
      </c>
    </row>
    <row r="384" customFormat="false" ht="12.75" hidden="true" customHeight="false" outlineLevel="0" collapsed="false">
      <c r="B384" s="158" t="n">
        <v>42513</v>
      </c>
      <c r="C384" s="60" t="e">
        <f aca="false">ÖSSZ.MUNKANAP($B$362,B384,$C$165:$C$174)</f>
        <v>#NAME?</v>
      </c>
      <c r="D384" s="60" t="e">
        <f aca="false">IF(C384=0,C384,C384-1)</f>
        <v>#NAME?</v>
      </c>
      <c r="E384" s="60" t="s">
        <v>231</v>
      </c>
      <c r="F384" s="60" t="n">
        <f aca="false">IF(B384=VLOOKUP(B384,$C$165:$C$174,1),0,VLOOKUP(E384,$D$228:$E$234,2))</f>
        <v>8.5</v>
      </c>
      <c r="G384" s="137" t="n">
        <f aca="false">SUM($F$362:F384,-F384)</f>
        <v>111.5</v>
      </c>
      <c r="H384" s="137" t="n">
        <f aca="false">SUM($F$362:F384)</f>
        <v>120</v>
      </c>
    </row>
    <row r="385" customFormat="false" ht="12.75" hidden="true" customHeight="false" outlineLevel="0" collapsed="false">
      <c r="B385" s="158" t="n">
        <v>42514</v>
      </c>
      <c r="C385" s="60" t="e">
        <f aca="false">ÖSSZ.MUNKANAP($B$362,B385,$C$165:$C$174)</f>
        <v>#NAME?</v>
      </c>
      <c r="D385" s="60" t="e">
        <f aca="false">IF(C385=0,C385,C385-1)</f>
        <v>#NAME?</v>
      </c>
      <c r="E385" s="60" t="s">
        <v>232</v>
      </c>
      <c r="F385" s="60" t="n">
        <f aca="false">IF(B385=VLOOKUP(B385,$C$165:$C$174,1),0,VLOOKUP(E385,$D$228:$E$234,2))</f>
        <v>8.5</v>
      </c>
      <c r="G385" s="137" t="n">
        <f aca="false">SUM($F$362:F385,-F385)</f>
        <v>120</v>
      </c>
      <c r="H385" s="137" t="n">
        <f aca="false">SUM($F$362:F385)</f>
        <v>128.5</v>
      </c>
    </row>
    <row r="386" customFormat="false" ht="12.75" hidden="true" customHeight="false" outlineLevel="0" collapsed="false">
      <c r="B386" s="158" t="n">
        <v>42515</v>
      </c>
      <c r="C386" s="60" t="e">
        <f aca="false">ÖSSZ.MUNKANAP($B$362,B386,$C$165:$C$174)</f>
        <v>#NAME?</v>
      </c>
      <c r="D386" s="60" t="e">
        <f aca="false">IF(C386=0,C386,C386-1)</f>
        <v>#NAME?</v>
      </c>
      <c r="E386" s="60" t="s">
        <v>234</v>
      </c>
      <c r="F386" s="60" t="n">
        <f aca="false">IF(B386=VLOOKUP(B386,$C$165:$C$174,1),0,VLOOKUP(E386,$D$228:$E$234,2))</f>
        <v>8.5</v>
      </c>
      <c r="G386" s="137" t="n">
        <f aca="false">SUM($F$362:F386,-F386)</f>
        <v>128.5</v>
      </c>
      <c r="H386" s="137" t="n">
        <f aca="false">SUM($F$362:F386)</f>
        <v>137</v>
      </c>
    </row>
    <row r="387" customFormat="false" ht="12.75" hidden="true" customHeight="false" outlineLevel="0" collapsed="false">
      <c r="B387" s="158" t="n">
        <v>42516</v>
      </c>
      <c r="C387" s="60" t="e">
        <f aca="false">ÖSSZ.MUNKANAP($B$362,B387,$C$165:$C$174)</f>
        <v>#NAME?</v>
      </c>
      <c r="D387" s="60" t="e">
        <f aca="false">IF(C387=0,C387,C387-1)</f>
        <v>#NAME?</v>
      </c>
      <c r="E387" s="60" t="s">
        <v>230</v>
      </c>
      <c r="F387" s="60" t="n">
        <f aca="false">IF(B387=VLOOKUP(B387,$C$165:$C$174,1),0,VLOOKUP(E387,$D$228:$E$234,2))</f>
        <v>8.5</v>
      </c>
      <c r="G387" s="137" t="n">
        <f aca="false">SUM($F$362:F387,-F387)</f>
        <v>137</v>
      </c>
      <c r="H387" s="137" t="n">
        <f aca="false">SUM($F$362:F387)</f>
        <v>145.5</v>
      </c>
    </row>
    <row r="388" customFormat="false" ht="12.75" hidden="true" customHeight="false" outlineLevel="0" collapsed="false">
      <c r="B388" s="158" t="n">
        <v>42517</v>
      </c>
      <c r="C388" s="60" t="e">
        <f aca="false">ÖSSZ.MUNKANAP($B$362,B388,$C$165:$C$174)</f>
        <v>#NAME?</v>
      </c>
      <c r="D388" s="60" t="e">
        <f aca="false">IF(C388=0,C388,C388-1)</f>
        <v>#NAME?</v>
      </c>
      <c r="E388" s="60" t="s">
        <v>233</v>
      </c>
      <c r="F388" s="60" t="n">
        <f aca="false">IF(B388=VLOOKUP(B388,$C$165:$C$174,1),0,VLOOKUP(E388,$D$228:$E$234,2))</f>
        <v>6</v>
      </c>
      <c r="G388" s="137" t="n">
        <f aca="false">SUM($F$362:F388,-F388)</f>
        <v>145.5</v>
      </c>
      <c r="H388" s="137" t="n">
        <f aca="false">SUM($F$362:F388)</f>
        <v>151.5</v>
      </c>
    </row>
    <row r="389" customFormat="false" ht="12.75" hidden="true" customHeight="false" outlineLevel="0" collapsed="false">
      <c r="B389" s="158" t="n">
        <v>42518</v>
      </c>
      <c r="C389" s="60" t="e">
        <f aca="false">ÖSSZ.MUNKANAP($B$362,B389,$C$165:$C$174)</f>
        <v>#NAME?</v>
      </c>
      <c r="D389" s="60" t="e">
        <f aca="false">IF(C389=0,C389,C389-1)</f>
        <v>#NAME?</v>
      </c>
      <c r="E389" s="60" t="s">
        <v>235</v>
      </c>
      <c r="F389" s="60" t="n">
        <f aca="false">IF(B389=VLOOKUP(B389,$C$165:$C$174,1),0,VLOOKUP(E389,$D$228:$E$234,2))</f>
        <v>0</v>
      </c>
      <c r="G389" s="137" t="n">
        <f aca="false">SUM($F$362:F389,-F389)</f>
        <v>151.5</v>
      </c>
      <c r="H389" s="137" t="n">
        <f aca="false">SUM($F$362:F389)</f>
        <v>151.5</v>
      </c>
    </row>
    <row r="390" customFormat="false" ht="12.75" hidden="true" customHeight="false" outlineLevel="0" collapsed="false">
      <c r="B390" s="158" t="n">
        <v>42519</v>
      </c>
      <c r="C390" s="60" t="e">
        <f aca="false">ÖSSZ.MUNKANAP($B$362,B390,$C$165:$C$174)</f>
        <v>#NAME?</v>
      </c>
      <c r="D390" s="60" t="e">
        <f aca="false">IF(C390=0,C390,C390-1)</f>
        <v>#NAME?</v>
      </c>
      <c r="E390" s="60" t="s">
        <v>236</v>
      </c>
      <c r="F390" s="60" t="n">
        <f aca="false">IF(B390=VLOOKUP(B390,$C$165:$C$174,1),0,VLOOKUP(E390,$D$228:$E$234,2))</f>
        <v>0</v>
      </c>
      <c r="G390" s="137" t="n">
        <f aca="false">SUM($F$362:F390,-F390)</f>
        <v>151.5</v>
      </c>
      <c r="H390" s="137" t="n">
        <f aca="false">SUM($F$362:F390)</f>
        <v>151.5</v>
      </c>
    </row>
    <row r="391" customFormat="false" ht="12.75" hidden="true" customHeight="false" outlineLevel="0" collapsed="false">
      <c r="B391" s="158" t="n">
        <v>42520</v>
      </c>
      <c r="C391" s="60" t="e">
        <f aca="false">ÖSSZ.MUNKANAP($B$362,B391,$C$165:$C$174)</f>
        <v>#NAME?</v>
      </c>
      <c r="D391" s="60" t="e">
        <f aca="false">IF(C391=0,C391,C391-1)</f>
        <v>#NAME?</v>
      </c>
      <c r="E391" s="60" t="s">
        <v>231</v>
      </c>
      <c r="F391" s="60" t="n">
        <f aca="false">IF(B391=VLOOKUP(B391,$C$165:$C$174,1),0,VLOOKUP(E391,$D$228:$E$234,2))</f>
        <v>8.5</v>
      </c>
      <c r="G391" s="137" t="n">
        <f aca="false">SUM($F$362:F391,-F391)</f>
        <v>151.5</v>
      </c>
      <c r="H391" s="137" t="n">
        <f aca="false">SUM($F$362:F391)</f>
        <v>160</v>
      </c>
    </row>
    <row r="392" customFormat="false" ht="12.75" hidden="true" customHeight="false" outlineLevel="0" collapsed="false">
      <c r="B392" s="158" t="n">
        <v>42521</v>
      </c>
      <c r="C392" s="60" t="e">
        <f aca="false">ÖSSZ.MUNKANAP($B$362,B392,$C$165:$C$174)</f>
        <v>#NAME?</v>
      </c>
      <c r="D392" s="60" t="e">
        <f aca="false">IF(C392=0,C392,C392-1)</f>
        <v>#NAME?</v>
      </c>
      <c r="E392" s="60" t="s">
        <v>232</v>
      </c>
      <c r="F392" s="60" t="n">
        <f aca="false">IF(B392=VLOOKUP(B392,$C$165:$C$174,1),0,VLOOKUP(E392,$D$228:$E$234,2))</f>
        <v>8.5</v>
      </c>
      <c r="G392" s="137" t="n">
        <f aca="false">SUM($F$362:F392,-F392)</f>
        <v>160</v>
      </c>
      <c r="H392" s="137" t="n">
        <f aca="false">SUM($F$362:F392)</f>
        <v>168.5</v>
      </c>
    </row>
    <row r="393" customFormat="false" ht="12.75" hidden="true" customHeight="false" outlineLevel="0" collapsed="false">
      <c r="B393" s="166" t="n">
        <v>42522</v>
      </c>
      <c r="C393" s="167" t="e">
        <f aca="false">ÖSSZ.MUNKANAP($B$393,B393,$C$165:$C$174)</f>
        <v>#NAME?</v>
      </c>
      <c r="D393" s="167" t="e">
        <f aca="false">IF(C393=0,C393,C393-1)</f>
        <v>#NAME?</v>
      </c>
      <c r="E393" s="167" t="s">
        <v>234</v>
      </c>
      <c r="F393" s="167" t="n">
        <f aca="false">IF(B393=VLOOKUP(B393,$C$165:$C$174,1),0,VLOOKUP(E393,$D$228:$E$234,2))</f>
        <v>8.5</v>
      </c>
      <c r="G393" s="167" t="n">
        <f aca="false">SUM($F$393:F393,-F393)</f>
        <v>0</v>
      </c>
      <c r="H393" s="167" t="n">
        <f aca="false">SUM($F$393:F393)</f>
        <v>8.5</v>
      </c>
      <c r="I393" s="167"/>
    </row>
    <row r="394" customFormat="false" ht="12.75" hidden="true" customHeight="false" outlineLevel="0" collapsed="false">
      <c r="B394" s="158" t="n">
        <v>42523</v>
      </c>
      <c r="C394" s="60" t="e">
        <f aca="false">ÖSSZ.MUNKANAP($B$393,B394,$C$165:$C$174)</f>
        <v>#NAME?</v>
      </c>
      <c r="D394" s="60" t="e">
        <f aca="false">IF(C394=0,C394,C394-1)</f>
        <v>#NAME?</v>
      </c>
      <c r="E394" s="60" t="s">
        <v>230</v>
      </c>
      <c r="F394" s="60" t="n">
        <f aca="false">IF(B394=VLOOKUP(B394,$C$165:$C$174,1),0,VLOOKUP(E394,$D$228:$E$234,2))</f>
        <v>8.5</v>
      </c>
      <c r="G394" s="137" t="n">
        <f aca="false">SUM($F$393:F394,-F394)</f>
        <v>8.5</v>
      </c>
      <c r="H394" s="137" t="n">
        <f aca="false">SUM($F$393:F394)</f>
        <v>17</v>
      </c>
    </row>
    <row r="395" customFormat="false" ht="12.75" hidden="true" customHeight="false" outlineLevel="0" collapsed="false">
      <c r="B395" s="158" t="n">
        <v>42524</v>
      </c>
      <c r="C395" s="60" t="e">
        <f aca="false">ÖSSZ.MUNKANAP($B$393,B395,$C$165:$C$174)</f>
        <v>#NAME?</v>
      </c>
      <c r="D395" s="60" t="e">
        <f aca="false">IF(C395=0,C395,C395-1)</f>
        <v>#NAME?</v>
      </c>
      <c r="E395" s="60" t="s">
        <v>233</v>
      </c>
      <c r="F395" s="60" t="n">
        <f aca="false">IF(B395=VLOOKUP(B395,$C$165:$C$174,1),0,VLOOKUP(E395,$D$228:$E$234,2))</f>
        <v>6</v>
      </c>
      <c r="G395" s="137" t="n">
        <f aca="false">SUM($F$393:F395,-F395)</f>
        <v>17</v>
      </c>
      <c r="H395" s="137" t="n">
        <f aca="false">SUM($F$393:F395)</f>
        <v>23</v>
      </c>
    </row>
    <row r="396" customFormat="false" ht="12.75" hidden="true" customHeight="false" outlineLevel="0" collapsed="false">
      <c r="B396" s="158" t="n">
        <v>42525</v>
      </c>
      <c r="C396" s="60" t="e">
        <f aca="false">ÖSSZ.MUNKANAP($B$393,B396,$C$165:$C$174)</f>
        <v>#NAME?</v>
      </c>
      <c r="D396" s="60" t="e">
        <f aca="false">IF(C396=0,C396,C396-1)</f>
        <v>#NAME?</v>
      </c>
      <c r="E396" s="60" t="s">
        <v>235</v>
      </c>
      <c r="F396" s="60" t="n">
        <f aca="false">IF(B396=VLOOKUP(B396,$C$165:$C$174,1),0,VLOOKUP(E396,$D$228:$E$234,2))</f>
        <v>0</v>
      </c>
      <c r="G396" s="137" t="n">
        <f aca="false">SUM($F$393:F396,-F396)</f>
        <v>23</v>
      </c>
      <c r="H396" s="137" t="n">
        <f aca="false">SUM($F$393:F396)</f>
        <v>23</v>
      </c>
    </row>
    <row r="397" customFormat="false" ht="12.75" hidden="true" customHeight="false" outlineLevel="0" collapsed="false">
      <c r="B397" s="158" t="n">
        <v>42526</v>
      </c>
      <c r="C397" s="60" t="e">
        <f aca="false">ÖSSZ.MUNKANAP($B$393,B397,$C$165:$C$174)</f>
        <v>#NAME?</v>
      </c>
      <c r="D397" s="60" t="e">
        <f aca="false">IF(C397=0,C397,C397-1)</f>
        <v>#NAME?</v>
      </c>
      <c r="E397" s="60" t="s">
        <v>236</v>
      </c>
      <c r="F397" s="60" t="n">
        <f aca="false">IF(B397=VLOOKUP(B397,$C$165:$C$174,1),0,VLOOKUP(E397,$D$228:$E$234,2))</f>
        <v>0</v>
      </c>
      <c r="G397" s="137" t="n">
        <f aca="false">SUM($F$393:F397,-F397)</f>
        <v>23</v>
      </c>
      <c r="H397" s="137" t="n">
        <f aca="false">SUM($F$393:F397)</f>
        <v>23</v>
      </c>
    </row>
    <row r="398" customFormat="false" ht="12.75" hidden="true" customHeight="false" outlineLevel="0" collapsed="false">
      <c r="B398" s="158" t="n">
        <v>42527</v>
      </c>
      <c r="C398" s="60" t="e">
        <f aca="false">ÖSSZ.MUNKANAP($B$393,B398,$C$165:$C$174)</f>
        <v>#NAME?</v>
      </c>
      <c r="D398" s="60" t="e">
        <f aca="false">IF(C398=0,C398,C398-1)</f>
        <v>#NAME?</v>
      </c>
      <c r="E398" s="60" t="s">
        <v>231</v>
      </c>
      <c r="F398" s="60" t="n">
        <f aca="false">IF(B398=VLOOKUP(B398,$C$165:$C$174,1),0,VLOOKUP(E398,$D$228:$E$234,2))</f>
        <v>8.5</v>
      </c>
      <c r="G398" s="137" t="n">
        <f aca="false">SUM($F$393:F398,-F398)</f>
        <v>23</v>
      </c>
      <c r="H398" s="137" t="n">
        <f aca="false">SUM($F$393:F398)</f>
        <v>31.5</v>
      </c>
    </row>
    <row r="399" customFormat="false" ht="12.75" hidden="true" customHeight="false" outlineLevel="0" collapsed="false">
      <c r="B399" s="158" t="n">
        <v>42528</v>
      </c>
      <c r="C399" s="60" t="e">
        <f aca="false">ÖSSZ.MUNKANAP($B$393,B399,$C$165:$C$174)</f>
        <v>#NAME?</v>
      </c>
      <c r="D399" s="60" t="e">
        <f aca="false">IF(C399=0,C399,C399-1)</f>
        <v>#NAME?</v>
      </c>
      <c r="E399" s="60" t="s">
        <v>232</v>
      </c>
      <c r="F399" s="60" t="n">
        <f aca="false">IF(B399=VLOOKUP(B399,$C$165:$C$174,1),0,VLOOKUP(E399,$D$228:$E$234,2))</f>
        <v>8.5</v>
      </c>
      <c r="G399" s="137" t="n">
        <f aca="false">SUM($F$393:F399,-F399)</f>
        <v>31.5</v>
      </c>
      <c r="H399" s="137" t="n">
        <f aca="false">SUM($F$393:F399)</f>
        <v>40</v>
      </c>
    </row>
    <row r="400" customFormat="false" ht="12.75" hidden="true" customHeight="false" outlineLevel="0" collapsed="false">
      <c r="B400" s="158" t="n">
        <v>42529</v>
      </c>
      <c r="C400" s="60" t="e">
        <f aca="false">ÖSSZ.MUNKANAP($B$393,B400,$C$165:$C$174)</f>
        <v>#NAME?</v>
      </c>
      <c r="D400" s="60" t="e">
        <f aca="false">IF(C400=0,C400,C400-1)</f>
        <v>#NAME?</v>
      </c>
      <c r="E400" s="60" t="s">
        <v>234</v>
      </c>
      <c r="F400" s="60" t="n">
        <f aca="false">IF(B400=VLOOKUP(B400,$C$165:$C$174,1),0,VLOOKUP(E400,$D$228:$E$234,2))</f>
        <v>8.5</v>
      </c>
      <c r="G400" s="137" t="n">
        <f aca="false">SUM($F$393:F400,-F400)</f>
        <v>40</v>
      </c>
      <c r="H400" s="137" t="n">
        <f aca="false">SUM($F$393:F400)</f>
        <v>48.5</v>
      </c>
    </row>
    <row r="401" customFormat="false" ht="12.75" hidden="true" customHeight="false" outlineLevel="0" collapsed="false">
      <c r="B401" s="158" t="n">
        <v>42530</v>
      </c>
      <c r="C401" s="60" t="e">
        <f aca="false">ÖSSZ.MUNKANAP($B$393,B401,$C$165:$C$174)</f>
        <v>#NAME?</v>
      </c>
      <c r="D401" s="60" t="e">
        <f aca="false">IF(C401=0,C401,C401-1)</f>
        <v>#NAME?</v>
      </c>
      <c r="E401" s="60" t="s">
        <v>230</v>
      </c>
      <c r="F401" s="60" t="n">
        <f aca="false">IF(B401=VLOOKUP(B401,$C$165:$C$174,1),0,VLOOKUP(E401,$D$228:$E$234,2))</f>
        <v>8.5</v>
      </c>
      <c r="G401" s="137" t="n">
        <f aca="false">SUM($F$393:F401,-F401)</f>
        <v>48.5</v>
      </c>
      <c r="H401" s="137" t="n">
        <f aca="false">SUM($F$393:F401)</f>
        <v>57</v>
      </c>
    </row>
    <row r="402" customFormat="false" ht="12.75" hidden="true" customHeight="false" outlineLevel="0" collapsed="false">
      <c r="B402" s="158" t="n">
        <v>42531</v>
      </c>
      <c r="C402" s="60" t="e">
        <f aca="false">ÖSSZ.MUNKANAP($B$393,B402,$C$165:$C$174)</f>
        <v>#NAME?</v>
      </c>
      <c r="D402" s="60" t="e">
        <f aca="false">IF(C402=0,C402,C402-1)</f>
        <v>#NAME?</v>
      </c>
      <c r="E402" s="60" t="s">
        <v>233</v>
      </c>
      <c r="F402" s="60" t="n">
        <f aca="false">IF(B402=VLOOKUP(B402,$C$165:$C$174,1),0,VLOOKUP(E402,$D$228:$E$234,2))</f>
        <v>6</v>
      </c>
      <c r="G402" s="137" t="n">
        <f aca="false">SUM($F$393:F402,-F402)</f>
        <v>57</v>
      </c>
      <c r="H402" s="137" t="n">
        <f aca="false">SUM($F$393:F402)</f>
        <v>63</v>
      </c>
    </row>
    <row r="403" customFormat="false" ht="12.75" hidden="true" customHeight="false" outlineLevel="0" collapsed="false">
      <c r="B403" s="158" t="n">
        <v>42532</v>
      </c>
      <c r="C403" s="60" t="e">
        <f aca="false">ÖSSZ.MUNKANAP($B$393,B403,$C$165:$C$174)</f>
        <v>#NAME?</v>
      </c>
      <c r="D403" s="60" t="e">
        <f aca="false">IF(C403=0,C403,C403-1)</f>
        <v>#NAME?</v>
      </c>
      <c r="E403" s="60" t="s">
        <v>235</v>
      </c>
      <c r="F403" s="60" t="n">
        <f aca="false">IF(B403=VLOOKUP(B403,$C$165:$C$174,1),0,VLOOKUP(E403,$D$228:$E$234,2))</f>
        <v>0</v>
      </c>
      <c r="G403" s="137" t="n">
        <f aca="false">SUM($F$393:F403,-F403)</f>
        <v>63</v>
      </c>
      <c r="H403" s="137" t="n">
        <f aca="false">SUM($F$393:F403)</f>
        <v>63</v>
      </c>
    </row>
    <row r="404" customFormat="false" ht="12.75" hidden="true" customHeight="false" outlineLevel="0" collapsed="false">
      <c r="B404" s="158" t="n">
        <v>42533</v>
      </c>
      <c r="C404" s="60" t="e">
        <f aca="false">ÖSSZ.MUNKANAP($B$393,B404,$C$165:$C$174)</f>
        <v>#NAME?</v>
      </c>
      <c r="D404" s="60" t="e">
        <f aca="false">IF(C404=0,C404,C404-1)</f>
        <v>#NAME?</v>
      </c>
      <c r="E404" s="60" t="s">
        <v>236</v>
      </c>
      <c r="F404" s="60" t="n">
        <f aca="false">IF(B404=VLOOKUP(B404,$C$165:$C$174,1),0,VLOOKUP(E404,$D$228:$E$234,2))</f>
        <v>0</v>
      </c>
      <c r="G404" s="137" t="n">
        <f aca="false">SUM($F$393:F404,-F404)</f>
        <v>63</v>
      </c>
      <c r="H404" s="137" t="n">
        <f aca="false">SUM($F$393:F404)</f>
        <v>63</v>
      </c>
    </row>
    <row r="405" customFormat="false" ht="12.75" hidden="true" customHeight="false" outlineLevel="0" collapsed="false">
      <c r="B405" s="158" t="n">
        <v>42534</v>
      </c>
      <c r="C405" s="60" t="e">
        <f aca="false">ÖSSZ.MUNKANAP($B$393,B405,$C$165:$C$174)</f>
        <v>#NAME?</v>
      </c>
      <c r="D405" s="60" t="e">
        <f aca="false">IF(C405=0,C405,C405-1)</f>
        <v>#NAME?</v>
      </c>
      <c r="E405" s="60" t="s">
        <v>231</v>
      </c>
      <c r="F405" s="60" t="n">
        <f aca="false">IF(B405=VLOOKUP(B405,$C$165:$C$174,1),0,VLOOKUP(E405,$D$228:$E$234,2))</f>
        <v>8.5</v>
      </c>
      <c r="G405" s="137" t="n">
        <f aca="false">SUM($F$393:F405,-F405)</f>
        <v>63</v>
      </c>
      <c r="H405" s="137" t="n">
        <f aca="false">SUM($F$393:F405)</f>
        <v>71.5</v>
      </c>
    </row>
    <row r="406" customFormat="false" ht="12.75" hidden="true" customHeight="false" outlineLevel="0" collapsed="false">
      <c r="B406" s="158" t="n">
        <v>42535</v>
      </c>
      <c r="C406" s="60" t="e">
        <f aca="false">ÖSSZ.MUNKANAP($B$393,B406,$C$165:$C$174)</f>
        <v>#NAME?</v>
      </c>
      <c r="D406" s="60" t="e">
        <f aca="false">IF(C406=0,C406,C406-1)</f>
        <v>#NAME?</v>
      </c>
      <c r="E406" s="60" t="s">
        <v>232</v>
      </c>
      <c r="F406" s="60" t="n">
        <f aca="false">IF(B406=VLOOKUP(B406,$C$165:$C$174,1),0,VLOOKUP(E406,$D$228:$E$234,2))</f>
        <v>8.5</v>
      </c>
      <c r="G406" s="137" t="n">
        <f aca="false">SUM($F$393:F406,-F406)</f>
        <v>71.5</v>
      </c>
      <c r="H406" s="137" t="n">
        <f aca="false">SUM($F$393:F406)</f>
        <v>80</v>
      </c>
    </row>
    <row r="407" customFormat="false" ht="12.75" hidden="true" customHeight="false" outlineLevel="0" collapsed="false">
      <c r="B407" s="158" t="n">
        <v>42536</v>
      </c>
      <c r="C407" s="60" t="e">
        <f aca="false">ÖSSZ.MUNKANAP($B$393,B407,$C$165:$C$174)</f>
        <v>#NAME?</v>
      </c>
      <c r="D407" s="60" t="e">
        <f aca="false">IF(C407=0,C407,C407-1)</f>
        <v>#NAME?</v>
      </c>
      <c r="E407" s="60" t="s">
        <v>234</v>
      </c>
      <c r="F407" s="60" t="n">
        <f aca="false">IF(B407=VLOOKUP(B407,$C$165:$C$174,1),0,VLOOKUP(E407,$D$228:$E$234,2))</f>
        <v>8.5</v>
      </c>
      <c r="G407" s="137" t="n">
        <f aca="false">SUM($F$393:F407,-F407)</f>
        <v>80</v>
      </c>
      <c r="H407" s="137" t="n">
        <f aca="false">SUM($F$393:F407)</f>
        <v>88.5</v>
      </c>
    </row>
    <row r="408" customFormat="false" ht="12.75" hidden="true" customHeight="false" outlineLevel="0" collapsed="false">
      <c r="B408" s="158" t="n">
        <v>42537</v>
      </c>
      <c r="C408" s="60" t="e">
        <f aca="false">ÖSSZ.MUNKANAP($B$393,B408,$C$165:$C$174)</f>
        <v>#NAME?</v>
      </c>
      <c r="D408" s="60" t="e">
        <f aca="false">IF(C408=0,C408,C408-1)</f>
        <v>#NAME?</v>
      </c>
      <c r="E408" s="60" t="s">
        <v>230</v>
      </c>
      <c r="F408" s="60" t="n">
        <f aca="false">IF(B408=VLOOKUP(B408,$C$165:$C$174,1),0,VLOOKUP(E408,$D$228:$E$234,2))</f>
        <v>8.5</v>
      </c>
      <c r="G408" s="137" t="n">
        <f aca="false">SUM($F$393:F408,-F408)</f>
        <v>88.5</v>
      </c>
      <c r="H408" s="137" t="n">
        <f aca="false">SUM($F$393:F408)</f>
        <v>97</v>
      </c>
    </row>
    <row r="409" customFormat="false" ht="12.75" hidden="true" customHeight="false" outlineLevel="0" collapsed="false">
      <c r="B409" s="158" t="n">
        <v>42538</v>
      </c>
      <c r="C409" s="60" t="e">
        <f aca="false">ÖSSZ.MUNKANAP($B$393,B409,$C$165:$C$174)</f>
        <v>#NAME?</v>
      </c>
      <c r="D409" s="60" t="e">
        <f aca="false">IF(C409=0,C409,C409-1)</f>
        <v>#NAME?</v>
      </c>
      <c r="E409" s="60" t="s">
        <v>233</v>
      </c>
      <c r="F409" s="60" t="n">
        <f aca="false">IF(B409=VLOOKUP(B409,$C$165:$C$174,1),0,VLOOKUP(E409,$D$228:$E$234,2))</f>
        <v>6</v>
      </c>
      <c r="G409" s="137" t="n">
        <f aca="false">SUM($F$393:F409,-F409)</f>
        <v>97</v>
      </c>
      <c r="H409" s="137" t="n">
        <f aca="false">SUM($F$393:F409)</f>
        <v>103</v>
      </c>
    </row>
    <row r="410" customFormat="false" ht="12.75" hidden="true" customHeight="false" outlineLevel="0" collapsed="false">
      <c r="B410" s="158" t="n">
        <v>42539</v>
      </c>
      <c r="C410" s="60" t="e">
        <f aca="false">ÖSSZ.MUNKANAP($B$393,B410,$C$165:$C$174)</f>
        <v>#NAME?</v>
      </c>
      <c r="D410" s="60" t="e">
        <f aca="false">IF(C410=0,C410,C410-1)</f>
        <v>#NAME?</v>
      </c>
      <c r="E410" s="60" t="s">
        <v>235</v>
      </c>
      <c r="F410" s="60" t="n">
        <f aca="false">IF(B410=VLOOKUP(B410,$C$165:$C$174,1),0,VLOOKUP(E410,$D$228:$E$234,2))</f>
        <v>0</v>
      </c>
      <c r="G410" s="137" t="n">
        <f aca="false">SUM($F$393:F410,-F410)</f>
        <v>103</v>
      </c>
      <c r="H410" s="137" t="n">
        <f aca="false">SUM($F$393:F410)</f>
        <v>103</v>
      </c>
    </row>
    <row r="411" customFormat="false" ht="12.75" hidden="true" customHeight="false" outlineLevel="0" collapsed="false">
      <c r="B411" s="158" t="n">
        <v>42540</v>
      </c>
      <c r="C411" s="60" t="e">
        <f aca="false">ÖSSZ.MUNKANAP($B$393,B411,$C$165:$C$174)</f>
        <v>#NAME?</v>
      </c>
      <c r="D411" s="60" t="e">
        <f aca="false">IF(C411=0,C411,C411-1)</f>
        <v>#NAME?</v>
      </c>
      <c r="E411" s="60" t="s">
        <v>236</v>
      </c>
      <c r="F411" s="60" t="n">
        <f aca="false">IF(B411=VLOOKUP(B411,$C$165:$C$174,1),0,VLOOKUP(E411,$D$228:$E$234,2))</f>
        <v>0</v>
      </c>
      <c r="G411" s="137" t="n">
        <f aca="false">SUM($F$393:F411,-F411)</f>
        <v>103</v>
      </c>
      <c r="H411" s="137" t="n">
        <f aca="false">SUM($F$393:F411)</f>
        <v>103</v>
      </c>
    </row>
    <row r="412" customFormat="false" ht="12.75" hidden="true" customHeight="false" outlineLevel="0" collapsed="false">
      <c r="B412" s="158" t="n">
        <v>42541</v>
      </c>
      <c r="C412" s="60" t="e">
        <f aca="false">ÖSSZ.MUNKANAP($B$393,B412,$C$165:$C$174)</f>
        <v>#NAME?</v>
      </c>
      <c r="D412" s="60" t="e">
        <f aca="false">IF(C412=0,C412,C412-1)</f>
        <v>#NAME?</v>
      </c>
      <c r="E412" s="60" t="s">
        <v>231</v>
      </c>
      <c r="F412" s="60" t="n">
        <f aca="false">IF(B412=VLOOKUP(B412,$C$165:$C$174,1),0,VLOOKUP(E412,$D$228:$E$234,2))</f>
        <v>8.5</v>
      </c>
      <c r="G412" s="137" t="n">
        <f aca="false">SUM($F$393:F412,-F412)</f>
        <v>103</v>
      </c>
      <c r="H412" s="137" t="n">
        <f aca="false">SUM($F$393:F412)</f>
        <v>111.5</v>
      </c>
    </row>
    <row r="413" customFormat="false" ht="12.75" hidden="true" customHeight="false" outlineLevel="0" collapsed="false">
      <c r="B413" s="158" t="n">
        <v>42542</v>
      </c>
      <c r="C413" s="60" t="e">
        <f aca="false">ÖSSZ.MUNKANAP($B$393,B413,$C$165:$C$174)</f>
        <v>#NAME?</v>
      </c>
      <c r="D413" s="60" t="e">
        <f aca="false">IF(C413=0,C413,C413-1)</f>
        <v>#NAME?</v>
      </c>
      <c r="E413" s="60" t="s">
        <v>232</v>
      </c>
      <c r="F413" s="60" t="n">
        <f aca="false">IF(B413=VLOOKUP(B413,$C$165:$C$174,1),0,VLOOKUP(E413,$D$228:$E$234,2))</f>
        <v>8.5</v>
      </c>
      <c r="G413" s="137" t="n">
        <f aca="false">SUM($F$393:F413,-F413)</f>
        <v>111.5</v>
      </c>
      <c r="H413" s="137" t="n">
        <f aca="false">SUM($F$393:F413)</f>
        <v>120</v>
      </c>
    </row>
    <row r="414" customFormat="false" ht="12.75" hidden="true" customHeight="false" outlineLevel="0" collapsed="false">
      <c r="B414" s="158" t="n">
        <v>42543</v>
      </c>
      <c r="C414" s="60" t="e">
        <f aca="false">ÖSSZ.MUNKANAP($B$393,B414,$C$165:$C$174)</f>
        <v>#NAME?</v>
      </c>
      <c r="D414" s="60" t="e">
        <f aca="false">IF(C414=0,C414,C414-1)</f>
        <v>#NAME?</v>
      </c>
      <c r="E414" s="60" t="s">
        <v>234</v>
      </c>
      <c r="F414" s="60" t="n">
        <f aca="false">IF(B414=VLOOKUP(B414,$C$165:$C$174,1),0,VLOOKUP(E414,$D$228:$E$234,2))</f>
        <v>8.5</v>
      </c>
      <c r="G414" s="137" t="n">
        <f aca="false">SUM($F$393:F414,-F414)</f>
        <v>120</v>
      </c>
      <c r="H414" s="137" t="n">
        <f aca="false">SUM($F$393:F414)</f>
        <v>128.5</v>
      </c>
    </row>
    <row r="415" customFormat="false" ht="12.75" hidden="true" customHeight="false" outlineLevel="0" collapsed="false">
      <c r="B415" s="158" t="n">
        <v>42544</v>
      </c>
      <c r="C415" s="60" t="e">
        <f aca="false">ÖSSZ.MUNKANAP($B$393,B415,$C$165:$C$174)</f>
        <v>#NAME?</v>
      </c>
      <c r="D415" s="60" t="e">
        <f aca="false">IF(C415=0,C415,C415-1)</f>
        <v>#NAME?</v>
      </c>
      <c r="E415" s="60" t="s">
        <v>230</v>
      </c>
      <c r="F415" s="60" t="n">
        <f aca="false">IF(B415=VLOOKUP(B415,$C$165:$C$174,1),0,VLOOKUP(E415,$D$228:$E$234,2))</f>
        <v>8.5</v>
      </c>
      <c r="G415" s="137" t="n">
        <f aca="false">SUM($F$393:F415,-F415)</f>
        <v>128.5</v>
      </c>
      <c r="H415" s="137" t="n">
        <f aca="false">SUM($F$393:F415)</f>
        <v>137</v>
      </c>
    </row>
    <row r="416" customFormat="false" ht="12.75" hidden="true" customHeight="false" outlineLevel="0" collapsed="false">
      <c r="B416" s="158" t="n">
        <v>42545</v>
      </c>
      <c r="C416" s="60" t="e">
        <f aca="false">ÖSSZ.MUNKANAP($B$393,B416,$C$165:$C$174)</f>
        <v>#NAME?</v>
      </c>
      <c r="D416" s="60" t="e">
        <f aca="false">IF(C416=0,C416,C416-1)</f>
        <v>#NAME?</v>
      </c>
      <c r="E416" s="60" t="s">
        <v>233</v>
      </c>
      <c r="F416" s="60" t="n">
        <f aca="false">IF(B416=VLOOKUP(B416,$C$165:$C$174,1),0,VLOOKUP(E416,$D$228:$E$234,2))</f>
        <v>6</v>
      </c>
      <c r="G416" s="137" t="n">
        <f aca="false">SUM($F$393:F416,-F416)</f>
        <v>137</v>
      </c>
      <c r="H416" s="137" t="n">
        <f aca="false">SUM($F$393:F416)</f>
        <v>143</v>
      </c>
    </row>
    <row r="417" customFormat="false" ht="12.75" hidden="true" customHeight="false" outlineLevel="0" collapsed="false">
      <c r="B417" s="158" t="n">
        <v>42546</v>
      </c>
      <c r="C417" s="60" t="e">
        <f aca="false">ÖSSZ.MUNKANAP($B$393,B417,$C$165:$C$174)</f>
        <v>#NAME?</v>
      </c>
      <c r="D417" s="60" t="e">
        <f aca="false">IF(C417=0,C417,C417-1)</f>
        <v>#NAME?</v>
      </c>
      <c r="E417" s="60" t="s">
        <v>235</v>
      </c>
      <c r="F417" s="60" t="n">
        <f aca="false">IF(B417=VLOOKUP(B417,$C$165:$C$174,1),0,VLOOKUP(E417,$D$228:$E$234,2))</f>
        <v>0</v>
      </c>
      <c r="G417" s="137" t="n">
        <f aca="false">SUM($F$393:F417,-F417)</f>
        <v>143</v>
      </c>
      <c r="H417" s="137" t="n">
        <f aca="false">SUM($F$393:F417)</f>
        <v>143</v>
      </c>
    </row>
    <row r="418" customFormat="false" ht="12.75" hidden="true" customHeight="false" outlineLevel="0" collapsed="false">
      <c r="B418" s="158" t="n">
        <v>42547</v>
      </c>
      <c r="C418" s="60" t="e">
        <f aca="false">ÖSSZ.MUNKANAP($B$393,B418,$C$165:$C$174)</f>
        <v>#NAME?</v>
      </c>
      <c r="D418" s="60" t="e">
        <f aca="false">IF(C418=0,C418,C418-1)</f>
        <v>#NAME?</v>
      </c>
      <c r="E418" s="60" t="s">
        <v>236</v>
      </c>
      <c r="F418" s="60" t="n">
        <f aca="false">IF(B418=VLOOKUP(B418,$C$165:$C$174,1),0,VLOOKUP(E418,$D$228:$E$234,2))</f>
        <v>0</v>
      </c>
      <c r="G418" s="137" t="n">
        <f aca="false">SUM($F$393:F418,-F418)</f>
        <v>143</v>
      </c>
      <c r="H418" s="137" t="n">
        <f aca="false">SUM($F$393:F418)</f>
        <v>143</v>
      </c>
    </row>
    <row r="419" customFormat="false" ht="12.75" hidden="true" customHeight="false" outlineLevel="0" collapsed="false">
      <c r="B419" s="158" t="n">
        <v>42548</v>
      </c>
      <c r="C419" s="60" t="e">
        <f aca="false">ÖSSZ.MUNKANAP($B$393,B419,$C$165:$C$174)</f>
        <v>#NAME?</v>
      </c>
      <c r="D419" s="60" t="e">
        <f aca="false">IF(C419=0,C419,C419-1)</f>
        <v>#NAME?</v>
      </c>
      <c r="E419" s="60" t="s">
        <v>231</v>
      </c>
      <c r="F419" s="60" t="n">
        <f aca="false">IF(B419=VLOOKUP(B419,$C$165:$C$174,1),0,VLOOKUP(E419,$D$228:$E$234,2))</f>
        <v>8.5</v>
      </c>
      <c r="G419" s="137" t="n">
        <f aca="false">SUM($F$393:F419,-F419)</f>
        <v>143</v>
      </c>
      <c r="H419" s="137" t="n">
        <f aca="false">SUM($F$393:F419)</f>
        <v>151.5</v>
      </c>
    </row>
    <row r="420" customFormat="false" ht="12.75" hidden="true" customHeight="false" outlineLevel="0" collapsed="false">
      <c r="B420" s="158" t="n">
        <v>42549</v>
      </c>
      <c r="C420" s="60" t="e">
        <f aca="false">ÖSSZ.MUNKANAP($B$393,B420,$C$165:$C$174)</f>
        <v>#NAME?</v>
      </c>
      <c r="D420" s="60" t="e">
        <f aca="false">IF(C420=0,C420,C420-1)</f>
        <v>#NAME?</v>
      </c>
      <c r="E420" s="60" t="s">
        <v>232</v>
      </c>
      <c r="F420" s="60" t="n">
        <f aca="false">IF(B420=VLOOKUP(B420,$C$165:$C$174,1),0,VLOOKUP(E420,$D$228:$E$234,2))</f>
        <v>8.5</v>
      </c>
      <c r="G420" s="137" t="n">
        <f aca="false">SUM($F$393:F420,-F420)</f>
        <v>151.5</v>
      </c>
      <c r="H420" s="137" t="n">
        <f aca="false">SUM($F$393:F420)</f>
        <v>160</v>
      </c>
    </row>
    <row r="421" customFormat="false" ht="12.75" hidden="true" customHeight="false" outlineLevel="0" collapsed="false">
      <c r="B421" s="158" t="n">
        <v>42550</v>
      </c>
      <c r="C421" s="60" t="e">
        <f aca="false">ÖSSZ.MUNKANAP($B$393,B421,$C$165:$C$174)</f>
        <v>#NAME?</v>
      </c>
      <c r="D421" s="60" t="e">
        <f aca="false">IF(C421=0,C421,C421-1)</f>
        <v>#NAME?</v>
      </c>
      <c r="E421" s="60" t="s">
        <v>234</v>
      </c>
      <c r="F421" s="60" t="n">
        <f aca="false">IF(B421=VLOOKUP(B421,$C$165:$C$174,1),0,VLOOKUP(E421,$D$228:$E$234,2))</f>
        <v>8.5</v>
      </c>
      <c r="G421" s="137" t="n">
        <f aca="false">SUM($F$393:F421,-F421)</f>
        <v>160</v>
      </c>
      <c r="H421" s="137" t="n">
        <f aca="false">SUM($F$393:F421)</f>
        <v>168.5</v>
      </c>
    </row>
    <row r="422" customFormat="false" ht="12.75" hidden="true" customHeight="false" outlineLevel="0" collapsed="false">
      <c r="B422" s="158" t="n">
        <v>42551</v>
      </c>
      <c r="C422" s="60" t="e">
        <f aca="false">ÖSSZ.MUNKANAP($B$393,B422,$C$165:$C$174)</f>
        <v>#NAME?</v>
      </c>
      <c r="D422" s="60" t="e">
        <f aca="false">IF(C422=0,C422,C422-1)</f>
        <v>#NAME?</v>
      </c>
      <c r="E422" s="60" t="s">
        <v>230</v>
      </c>
      <c r="F422" s="60" t="n">
        <f aca="false">IF(B422=VLOOKUP(B422,$C$165:$C$174,1),0,VLOOKUP(E422,$D$228:$E$234,2))</f>
        <v>8.5</v>
      </c>
      <c r="G422" s="137" t="n">
        <f aca="false">SUM($F$393:F422,-F422)</f>
        <v>168.5</v>
      </c>
      <c r="H422" s="137" t="n">
        <f aca="false">SUM($F$393:F422)</f>
        <v>177</v>
      </c>
    </row>
    <row r="423" customFormat="false" ht="12.75" hidden="true" customHeight="false" outlineLevel="0" collapsed="false">
      <c r="B423" s="166" t="n">
        <v>42552</v>
      </c>
      <c r="C423" s="167" t="e">
        <f aca="false">ÖSSZ.MUNKANAP($B$423,B423,$C$165:$C$174)</f>
        <v>#NAME?</v>
      </c>
      <c r="D423" s="167" t="e">
        <f aca="false">IF(C423=0,C423,C423-1)</f>
        <v>#NAME?</v>
      </c>
      <c r="E423" s="167" t="s">
        <v>233</v>
      </c>
      <c r="F423" s="167" t="n">
        <f aca="false">IF(B423=VLOOKUP(B423,$C$165:$C$174,1),0,VLOOKUP(E423,$D$228:$E$234,2))</f>
        <v>6</v>
      </c>
      <c r="G423" s="167" t="n">
        <f aca="false">SUM($F$423:F423,-F423)</f>
        <v>0</v>
      </c>
      <c r="H423" s="167" t="n">
        <f aca="false">SUM($F$423:F423)</f>
        <v>6</v>
      </c>
      <c r="I423" s="167"/>
    </row>
    <row r="424" customFormat="false" ht="12.75" hidden="true" customHeight="false" outlineLevel="0" collapsed="false">
      <c r="B424" s="158" t="n">
        <v>42553</v>
      </c>
      <c r="C424" s="60" t="e">
        <f aca="false">ÖSSZ.MUNKANAP($B$423,B424,$C$165:$C$174)</f>
        <v>#NAME?</v>
      </c>
      <c r="D424" s="60" t="e">
        <f aca="false">IF(C424=0,C424,C424-1)</f>
        <v>#NAME?</v>
      </c>
      <c r="E424" s="60" t="s">
        <v>235</v>
      </c>
      <c r="F424" s="60" t="n">
        <f aca="false">IF(B424=VLOOKUP(B424,$C$165:$C$174,1),0,VLOOKUP(E424,$D$228:$E$234,2))</f>
        <v>0</v>
      </c>
      <c r="G424" s="137" t="n">
        <f aca="false">SUM($F$423:F424,-F424)</f>
        <v>6</v>
      </c>
      <c r="H424" s="137" t="n">
        <f aca="false">SUM($F$423:F424)</f>
        <v>6</v>
      </c>
    </row>
    <row r="425" customFormat="false" ht="12.75" hidden="true" customHeight="false" outlineLevel="0" collapsed="false">
      <c r="B425" s="158" t="n">
        <v>42554</v>
      </c>
      <c r="C425" s="60" t="e">
        <f aca="false">ÖSSZ.MUNKANAP($B$423,B425,$C$165:$C$174)</f>
        <v>#NAME?</v>
      </c>
      <c r="D425" s="60" t="e">
        <f aca="false">IF(C425=0,C425,C425-1)</f>
        <v>#NAME?</v>
      </c>
      <c r="E425" s="60" t="s">
        <v>236</v>
      </c>
      <c r="F425" s="60" t="n">
        <f aca="false">IF(B425=VLOOKUP(B425,$C$165:$C$174,1),0,VLOOKUP(E425,$D$228:$E$234,2))</f>
        <v>0</v>
      </c>
      <c r="G425" s="137" t="n">
        <f aca="false">SUM($F$423:F425,-F425)</f>
        <v>6</v>
      </c>
      <c r="H425" s="137" t="n">
        <f aca="false">SUM($F$423:F425)</f>
        <v>6</v>
      </c>
    </row>
    <row r="426" customFormat="false" ht="12.75" hidden="true" customHeight="false" outlineLevel="0" collapsed="false">
      <c r="B426" s="158" t="n">
        <v>42555</v>
      </c>
      <c r="C426" s="60" t="e">
        <f aca="false">ÖSSZ.MUNKANAP($B$423,B426,$C$165:$C$174)</f>
        <v>#NAME?</v>
      </c>
      <c r="D426" s="60" t="e">
        <f aca="false">IF(C426=0,C426,C426-1)</f>
        <v>#NAME?</v>
      </c>
      <c r="E426" s="60" t="s">
        <v>231</v>
      </c>
      <c r="F426" s="60" t="n">
        <f aca="false">IF(B426=VLOOKUP(B426,$C$165:$C$174,1),0,VLOOKUP(E426,$D$228:$E$234,2))</f>
        <v>8.5</v>
      </c>
      <c r="G426" s="137" t="n">
        <f aca="false">SUM($F$423:F426,-F426)</f>
        <v>6</v>
      </c>
      <c r="H426" s="137" t="n">
        <f aca="false">SUM($F$423:F426)</f>
        <v>14.5</v>
      </c>
    </row>
    <row r="427" customFormat="false" ht="12.75" hidden="true" customHeight="false" outlineLevel="0" collapsed="false">
      <c r="B427" s="158" t="n">
        <v>42556</v>
      </c>
      <c r="C427" s="60" t="e">
        <f aca="false">ÖSSZ.MUNKANAP($B$423,B427,$C$165:$C$174)</f>
        <v>#NAME?</v>
      </c>
      <c r="D427" s="60" t="e">
        <f aca="false">IF(C427=0,C427,C427-1)</f>
        <v>#NAME?</v>
      </c>
      <c r="E427" s="60" t="s">
        <v>232</v>
      </c>
      <c r="F427" s="60" t="n">
        <f aca="false">IF(B427=VLOOKUP(B427,$C$165:$C$174,1),0,VLOOKUP(E427,$D$228:$E$234,2))</f>
        <v>8.5</v>
      </c>
      <c r="G427" s="137" t="n">
        <f aca="false">SUM($F$423:F427,-F427)</f>
        <v>14.5</v>
      </c>
      <c r="H427" s="137" t="n">
        <f aca="false">SUM($F$423:F427)</f>
        <v>23</v>
      </c>
    </row>
    <row r="428" customFormat="false" ht="12.75" hidden="true" customHeight="false" outlineLevel="0" collapsed="false">
      <c r="B428" s="158" t="n">
        <v>42557</v>
      </c>
      <c r="C428" s="60" t="e">
        <f aca="false">ÖSSZ.MUNKANAP($B$423,B428,$C$165:$C$174)</f>
        <v>#NAME?</v>
      </c>
      <c r="D428" s="60" t="e">
        <f aca="false">IF(C428=0,C428,C428-1)</f>
        <v>#NAME?</v>
      </c>
      <c r="E428" s="60" t="s">
        <v>234</v>
      </c>
      <c r="F428" s="60" t="n">
        <f aca="false">IF(B428=VLOOKUP(B428,$C$165:$C$174,1),0,VLOOKUP(E428,$D$228:$E$234,2))</f>
        <v>8.5</v>
      </c>
      <c r="G428" s="137" t="n">
        <f aca="false">SUM($F$423:F428,-F428)</f>
        <v>23</v>
      </c>
      <c r="H428" s="137" t="n">
        <f aca="false">SUM($F$423:F428)</f>
        <v>31.5</v>
      </c>
    </row>
    <row r="429" customFormat="false" ht="12.75" hidden="true" customHeight="false" outlineLevel="0" collapsed="false">
      <c r="B429" s="158" t="n">
        <v>42558</v>
      </c>
      <c r="C429" s="60" t="e">
        <f aca="false">ÖSSZ.MUNKANAP($B$423,B429,$C$165:$C$174)</f>
        <v>#NAME?</v>
      </c>
      <c r="D429" s="60" t="e">
        <f aca="false">IF(C429=0,C429,C429-1)</f>
        <v>#NAME?</v>
      </c>
      <c r="E429" s="60" t="s">
        <v>230</v>
      </c>
      <c r="F429" s="60" t="n">
        <f aca="false">IF(B429=VLOOKUP(B429,$C$165:$C$174,1),0,VLOOKUP(E429,$D$228:$E$234,2))</f>
        <v>8.5</v>
      </c>
      <c r="G429" s="137" t="n">
        <f aca="false">SUM($F$423:F429,-F429)</f>
        <v>31.5</v>
      </c>
      <c r="H429" s="137" t="n">
        <f aca="false">SUM($F$423:F429)</f>
        <v>40</v>
      </c>
    </row>
    <row r="430" customFormat="false" ht="12.75" hidden="true" customHeight="false" outlineLevel="0" collapsed="false">
      <c r="B430" s="158" t="n">
        <v>42559</v>
      </c>
      <c r="C430" s="60" t="e">
        <f aca="false">ÖSSZ.MUNKANAP($B$423,B430,$C$165:$C$174)</f>
        <v>#NAME?</v>
      </c>
      <c r="D430" s="60" t="e">
        <f aca="false">IF(C430=0,C430,C430-1)</f>
        <v>#NAME?</v>
      </c>
      <c r="E430" s="60" t="s">
        <v>233</v>
      </c>
      <c r="F430" s="60" t="n">
        <f aca="false">IF(B430=VLOOKUP(B430,$C$165:$C$174,1),0,VLOOKUP(E430,$D$228:$E$234,2))</f>
        <v>6</v>
      </c>
      <c r="G430" s="137" t="n">
        <f aca="false">SUM($F$423:F430,-F430)</f>
        <v>40</v>
      </c>
      <c r="H430" s="137" t="n">
        <f aca="false">SUM($F$423:F430)</f>
        <v>46</v>
      </c>
    </row>
    <row r="431" customFormat="false" ht="12.75" hidden="true" customHeight="false" outlineLevel="0" collapsed="false">
      <c r="B431" s="158" t="n">
        <v>42560</v>
      </c>
      <c r="C431" s="60" t="e">
        <f aca="false">ÖSSZ.MUNKANAP($B$423,B431,$C$165:$C$174)</f>
        <v>#NAME?</v>
      </c>
      <c r="D431" s="60" t="e">
        <f aca="false">IF(C431=0,C431,C431-1)</f>
        <v>#NAME?</v>
      </c>
      <c r="E431" s="60" t="s">
        <v>235</v>
      </c>
      <c r="F431" s="60" t="n">
        <f aca="false">IF(B431=VLOOKUP(B431,$C$165:$C$174,1),0,VLOOKUP(E431,$D$228:$E$234,2))</f>
        <v>0</v>
      </c>
      <c r="G431" s="137" t="n">
        <f aca="false">SUM($F$423:F431,-F431)</f>
        <v>46</v>
      </c>
      <c r="H431" s="137" t="n">
        <f aca="false">SUM($F$423:F431)</f>
        <v>46</v>
      </c>
    </row>
    <row r="432" customFormat="false" ht="12.75" hidden="true" customHeight="false" outlineLevel="0" collapsed="false">
      <c r="B432" s="158" t="n">
        <v>42561</v>
      </c>
      <c r="C432" s="60" t="e">
        <f aca="false">ÖSSZ.MUNKANAP($B$423,B432,$C$165:$C$174)</f>
        <v>#NAME?</v>
      </c>
      <c r="D432" s="60" t="e">
        <f aca="false">IF(C432=0,C432,C432-1)</f>
        <v>#NAME?</v>
      </c>
      <c r="E432" s="60" t="s">
        <v>236</v>
      </c>
      <c r="F432" s="60" t="n">
        <f aca="false">IF(B432=VLOOKUP(B432,$C$165:$C$174,1),0,VLOOKUP(E432,$D$228:$E$234,2))</f>
        <v>0</v>
      </c>
      <c r="G432" s="137" t="n">
        <f aca="false">SUM($F$423:F432,-F432)</f>
        <v>46</v>
      </c>
      <c r="H432" s="137" t="n">
        <f aca="false">SUM($F$423:F432)</f>
        <v>46</v>
      </c>
    </row>
    <row r="433" customFormat="false" ht="12.75" hidden="true" customHeight="false" outlineLevel="0" collapsed="false">
      <c r="B433" s="158" t="n">
        <v>42562</v>
      </c>
      <c r="C433" s="60" t="e">
        <f aca="false">ÖSSZ.MUNKANAP($B$423,B433,$C$165:$C$174)</f>
        <v>#NAME?</v>
      </c>
      <c r="D433" s="60" t="e">
        <f aca="false">IF(C433=0,C433,C433-1)</f>
        <v>#NAME?</v>
      </c>
      <c r="E433" s="60" t="s">
        <v>231</v>
      </c>
      <c r="F433" s="60" t="n">
        <f aca="false">IF(B433=VLOOKUP(B433,$C$165:$C$174,1),0,VLOOKUP(E433,$D$228:$E$234,2))</f>
        <v>8.5</v>
      </c>
      <c r="G433" s="137" t="n">
        <f aca="false">SUM($F$423:F433,-F433)</f>
        <v>46</v>
      </c>
      <c r="H433" s="137" t="n">
        <f aca="false">SUM($F$423:F433)</f>
        <v>54.5</v>
      </c>
    </row>
    <row r="434" customFormat="false" ht="12.75" hidden="true" customHeight="false" outlineLevel="0" collapsed="false">
      <c r="B434" s="158" t="n">
        <v>42563</v>
      </c>
      <c r="C434" s="60" t="e">
        <f aca="false">ÖSSZ.MUNKANAP($B$423,B434,$C$165:$C$174)</f>
        <v>#NAME?</v>
      </c>
      <c r="D434" s="60" t="e">
        <f aca="false">IF(C434=0,C434,C434-1)</f>
        <v>#NAME?</v>
      </c>
      <c r="E434" s="60" t="s">
        <v>232</v>
      </c>
      <c r="F434" s="60" t="n">
        <f aca="false">IF(B434=VLOOKUP(B434,$C$165:$C$174,1),0,VLOOKUP(E434,$D$228:$E$234,2))</f>
        <v>8.5</v>
      </c>
      <c r="G434" s="137" t="n">
        <f aca="false">SUM($F$423:F434,-F434)</f>
        <v>54.5</v>
      </c>
      <c r="H434" s="137" t="n">
        <f aca="false">SUM($F$423:F434)</f>
        <v>63</v>
      </c>
    </row>
    <row r="435" customFormat="false" ht="12.75" hidden="true" customHeight="false" outlineLevel="0" collapsed="false">
      <c r="B435" s="158" t="n">
        <v>42564</v>
      </c>
      <c r="C435" s="60" t="e">
        <f aca="false">ÖSSZ.MUNKANAP($B$423,B435,$C$165:$C$174)</f>
        <v>#NAME?</v>
      </c>
      <c r="D435" s="60" t="e">
        <f aca="false">IF(C435=0,C435,C435-1)</f>
        <v>#NAME?</v>
      </c>
      <c r="E435" s="60" t="s">
        <v>234</v>
      </c>
      <c r="F435" s="60" t="n">
        <f aca="false">IF(B435=VLOOKUP(B435,$C$165:$C$174,1),0,VLOOKUP(E435,$D$228:$E$234,2))</f>
        <v>8.5</v>
      </c>
      <c r="G435" s="137" t="n">
        <f aca="false">SUM($F$423:F435,-F435)</f>
        <v>63</v>
      </c>
      <c r="H435" s="137" t="n">
        <f aca="false">SUM($F$423:F435)</f>
        <v>71.5</v>
      </c>
    </row>
    <row r="436" customFormat="false" ht="12.75" hidden="true" customHeight="false" outlineLevel="0" collapsed="false">
      <c r="B436" s="158" t="n">
        <v>42565</v>
      </c>
      <c r="C436" s="60" t="e">
        <f aca="false">ÖSSZ.MUNKANAP($B$423,B436,$C$165:$C$174)</f>
        <v>#NAME?</v>
      </c>
      <c r="D436" s="60" t="e">
        <f aca="false">IF(C436=0,C436,C436-1)</f>
        <v>#NAME?</v>
      </c>
      <c r="E436" s="60" t="s">
        <v>230</v>
      </c>
      <c r="F436" s="60" t="n">
        <f aca="false">IF(B436=VLOOKUP(B436,$C$165:$C$174,1),0,VLOOKUP(E436,$D$228:$E$234,2))</f>
        <v>8.5</v>
      </c>
      <c r="G436" s="137" t="n">
        <f aca="false">SUM($F$423:F436,-F436)</f>
        <v>71.5</v>
      </c>
      <c r="H436" s="137" t="n">
        <f aca="false">SUM($F$423:F436)</f>
        <v>80</v>
      </c>
    </row>
    <row r="437" customFormat="false" ht="12.75" hidden="true" customHeight="false" outlineLevel="0" collapsed="false">
      <c r="B437" s="158" t="n">
        <v>42566</v>
      </c>
      <c r="C437" s="60" t="e">
        <f aca="false">ÖSSZ.MUNKANAP($B$423,B437,$C$165:$C$174)</f>
        <v>#NAME?</v>
      </c>
      <c r="D437" s="60" t="e">
        <f aca="false">IF(C437=0,C437,C437-1)</f>
        <v>#NAME?</v>
      </c>
      <c r="E437" s="60" t="s">
        <v>233</v>
      </c>
      <c r="F437" s="60" t="n">
        <f aca="false">IF(B437=VLOOKUP(B437,$C$165:$C$174,1),0,VLOOKUP(E437,$D$228:$E$234,2))</f>
        <v>6</v>
      </c>
      <c r="G437" s="137" t="n">
        <f aca="false">SUM($F$423:F437,-F437)</f>
        <v>80</v>
      </c>
      <c r="H437" s="137" t="n">
        <f aca="false">SUM($F$423:F437)</f>
        <v>86</v>
      </c>
    </row>
    <row r="438" customFormat="false" ht="12.75" hidden="true" customHeight="false" outlineLevel="0" collapsed="false">
      <c r="B438" s="158" t="n">
        <v>42567</v>
      </c>
      <c r="C438" s="60" t="e">
        <f aca="false">ÖSSZ.MUNKANAP($B$423,B438,$C$165:$C$174)</f>
        <v>#NAME?</v>
      </c>
      <c r="D438" s="60" t="e">
        <f aca="false">IF(C438=0,C438,C438-1)</f>
        <v>#NAME?</v>
      </c>
      <c r="E438" s="60" t="s">
        <v>235</v>
      </c>
      <c r="F438" s="60" t="n">
        <f aca="false">IF(B438=VLOOKUP(B438,$C$165:$C$174,1),0,VLOOKUP(E438,$D$228:$E$234,2))</f>
        <v>0</v>
      </c>
      <c r="G438" s="137" t="n">
        <f aca="false">SUM($F$423:F438,-F438)</f>
        <v>86</v>
      </c>
      <c r="H438" s="137" t="n">
        <f aca="false">SUM($F$423:F438)</f>
        <v>86</v>
      </c>
    </row>
    <row r="439" customFormat="false" ht="12.75" hidden="true" customHeight="false" outlineLevel="0" collapsed="false">
      <c r="B439" s="158" t="n">
        <v>42568</v>
      </c>
      <c r="C439" s="60" t="e">
        <f aca="false">ÖSSZ.MUNKANAP($B$423,B439,$C$165:$C$174)</f>
        <v>#NAME?</v>
      </c>
      <c r="D439" s="60" t="e">
        <f aca="false">IF(C439=0,C439,C439-1)</f>
        <v>#NAME?</v>
      </c>
      <c r="E439" s="60" t="s">
        <v>236</v>
      </c>
      <c r="F439" s="60" t="n">
        <f aca="false">IF(B439=VLOOKUP(B439,$C$165:$C$174,1),0,VLOOKUP(E439,$D$228:$E$234,2))</f>
        <v>0</v>
      </c>
      <c r="G439" s="137" t="n">
        <f aca="false">SUM($F$423:F439,-F439)</f>
        <v>86</v>
      </c>
      <c r="H439" s="137" t="n">
        <f aca="false">SUM($F$423:F439)</f>
        <v>86</v>
      </c>
    </row>
    <row r="440" customFormat="false" ht="12.75" hidden="true" customHeight="false" outlineLevel="0" collapsed="false">
      <c r="B440" s="158" t="n">
        <v>42569</v>
      </c>
      <c r="C440" s="60" t="e">
        <f aca="false">ÖSSZ.MUNKANAP($B$423,B440,$C$165:$C$174)</f>
        <v>#NAME?</v>
      </c>
      <c r="D440" s="60" t="e">
        <f aca="false">IF(C440=0,C440,C440-1)</f>
        <v>#NAME?</v>
      </c>
      <c r="E440" s="60" t="s">
        <v>231</v>
      </c>
      <c r="F440" s="60" t="n">
        <f aca="false">IF(B440=VLOOKUP(B440,$C$165:$C$174,1),0,VLOOKUP(E440,$D$228:$E$234,2))</f>
        <v>8.5</v>
      </c>
      <c r="G440" s="137" t="n">
        <f aca="false">SUM($F$423:F440,-F440)</f>
        <v>86</v>
      </c>
      <c r="H440" s="137" t="n">
        <f aca="false">SUM($F$423:F440)</f>
        <v>94.5</v>
      </c>
    </row>
    <row r="441" customFormat="false" ht="12.75" hidden="true" customHeight="false" outlineLevel="0" collapsed="false">
      <c r="B441" s="158" t="n">
        <v>42570</v>
      </c>
      <c r="C441" s="60" t="e">
        <f aca="false">ÖSSZ.MUNKANAP($B$423,B441,$C$165:$C$174)</f>
        <v>#NAME?</v>
      </c>
      <c r="D441" s="60" t="e">
        <f aca="false">IF(C441=0,C441,C441-1)</f>
        <v>#NAME?</v>
      </c>
      <c r="E441" s="60" t="s">
        <v>232</v>
      </c>
      <c r="F441" s="60" t="n">
        <f aca="false">IF(B441=VLOOKUP(B441,$C$165:$C$174,1),0,VLOOKUP(E441,$D$228:$E$234,2))</f>
        <v>8.5</v>
      </c>
      <c r="G441" s="137" t="n">
        <f aca="false">SUM($F$423:F441,-F441)</f>
        <v>94.5</v>
      </c>
      <c r="H441" s="137" t="n">
        <f aca="false">SUM($F$423:F441)</f>
        <v>103</v>
      </c>
    </row>
    <row r="442" customFormat="false" ht="12.75" hidden="true" customHeight="false" outlineLevel="0" collapsed="false">
      <c r="B442" s="158" t="n">
        <v>42571</v>
      </c>
      <c r="C442" s="60" t="e">
        <f aca="false">ÖSSZ.MUNKANAP($B$423,B442,$C$165:$C$174)</f>
        <v>#NAME?</v>
      </c>
      <c r="D442" s="60" t="e">
        <f aca="false">IF(C442=0,C442,C442-1)</f>
        <v>#NAME?</v>
      </c>
      <c r="E442" s="60" t="s">
        <v>234</v>
      </c>
      <c r="F442" s="60" t="n">
        <f aca="false">IF(B442=VLOOKUP(B442,$C$165:$C$174,1),0,VLOOKUP(E442,$D$228:$E$234,2))</f>
        <v>8.5</v>
      </c>
      <c r="G442" s="137" t="n">
        <f aca="false">SUM($F$423:F442,-F442)</f>
        <v>103</v>
      </c>
      <c r="H442" s="137" t="n">
        <f aca="false">SUM($F$423:F442)</f>
        <v>111.5</v>
      </c>
    </row>
    <row r="443" customFormat="false" ht="12.75" hidden="true" customHeight="false" outlineLevel="0" collapsed="false">
      <c r="B443" s="158" t="n">
        <v>42572</v>
      </c>
      <c r="C443" s="60" t="e">
        <f aca="false">ÖSSZ.MUNKANAP($B$423,B443,$C$165:$C$174)</f>
        <v>#NAME?</v>
      </c>
      <c r="D443" s="60" t="e">
        <f aca="false">IF(C443=0,C443,C443-1)</f>
        <v>#NAME?</v>
      </c>
      <c r="E443" s="60" t="s">
        <v>230</v>
      </c>
      <c r="F443" s="60" t="n">
        <f aca="false">IF(B443=VLOOKUP(B443,$C$165:$C$174,1),0,VLOOKUP(E443,$D$228:$E$234,2))</f>
        <v>8.5</v>
      </c>
      <c r="G443" s="137" t="n">
        <f aca="false">SUM($F$423:F443,-F443)</f>
        <v>111.5</v>
      </c>
      <c r="H443" s="137" t="n">
        <f aca="false">SUM($F$423:F443)</f>
        <v>120</v>
      </c>
    </row>
    <row r="444" customFormat="false" ht="12.75" hidden="true" customHeight="false" outlineLevel="0" collapsed="false">
      <c r="B444" s="158" t="n">
        <v>42573</v>
      </c>
      <c r="C444" s="60" t="e">
        <f aca="false">ÖSSZ.MUNKANAP($B$423,B444,$C$165:$C$174)</f>
        <v>#NAME?</v>
      </c>
      <c r="D444" s="60" t="e">
        <f aca="false">IF(C444=0,C444,C444-1)</f>
        <v>#NAME?</v>
      </c>
      <c r="E444" s="60" t="s">
        <v>233</v>
      </c>
      <c r="F444" s="60" t="n">
        <f aca="false">IF(B444=VLOOKUP(B444,$C$165:$C$174,1),0,VLOOKUP(E444,$D$228:$E$234,2))</f>
        <v>6</v>
      </c>
      <c r="G444" s="137" t="n">
        <f aca="false">SUM($F$423:F444,-F444)</f>
        <v>120</v>
      </c>
      <c r="H444" s="137" t="n">
        <f aca="false">SUM($F$423:F444)</f>
        <v>126</v>
      </c>
    </row>
    <row r="445" customFormat="false" ht="12.75" hidden="true" customHeight="false" outlineLevel="0" collapsed="false">
      <c r="B445" s="158" t="n">
        <v>42574</v>
      </c>
      <c r="C445" s="60" t="e">
        <f aca="false">ÖSSZ.MUNKANAP($B$423,B445,$C$165:$C$174)</f>
        <v>#NAME?</v>
      </c>
      <c r="D445" s="60" t="e">
        <f aca="false">IF(C445=0,C445,C445-1)</f>
        <v>#NAME?</v>
      </c>
      <c r="E445" s="60" t="s">
        <v>235</v>
      </c>
      <c r="F445" s="60" t="n">
        <f aca="false">IF(B445=VLOOKUP(B445,$C$165:$C$174,1),0,VLOOKUP(E445,$D$228:$E$234,2))</f>
        <v>0</v>
      </c>
      <c r="G445" s="137" t="n">
        <f aca="false">SUM($F$423:F445,-F445)</f>
        <v>126</v>
      </c>
      <c r="H445" s="137" t="n">
        <f aca="false">SUM($F$423:F445)</f>
        <v>126</v>
      </c>
    </row>
    <row r="446" customFormat="false" ht="12.75" hidden="true" customHeight="false" outlineLevel="0" collapsed="false">
      <c r="B446" s="158" t="n">
        <v>42575</v>
      </c>
      <c r="C446" s="60" t="e">
        <f aca="false">ÖSSZ.MUNKANAP($B$423,B446,$C$165:$C$174)</f>
        <v>#NAME?</v>
      </c>
      <c r="D446" s="60" t="e">
        <f aca="false">IF(C446=0,C446,C446-1)</f>
        <v>#NAME?</v>
      </c>
      <c r="E446" s="60" t="s">
        <v>236</v>
      </c>
      <c r="F446" s="60" t="n">
        <f aca="false">IF(B446=VLOOKUP(B446,$C$165:$C$174,1),0,VLOOKUP(E446,$D$228:$E$234,2))</f>
        <v>0</v>
      </c>
      <c r="G446" s="137" t="n">
        <f aca="false">SUM($F$423:F446,-F446)</f>
        <v>126</v>
      </c>
      <c r="H446" s="137" t="n">
        <f aca="false">SUM($F$423:F446)</f>
        <v>126</v>
      </c>
    </row>
    <row r="447" customFormat="false" ht="12.75" hidden="true" customHeight="false" outlineLevel="0" collapsed="false">
      <c r="B447" s="158" t="n">
        <v>42576</v>
      </c>
      <c r="C447" s="60" t="e">
        <f aca="false">ÖSSZ.MUNKANAP($B$423,B447,$C$165:$C$174)</f>
        <v>#NAME?</v>
      </c>
      <c r="D447" s="60" t="e">
        <f aca="false">IF(C447=0,C447,C447-1)</f>
        <v>#NAME?</v>
      </c>
      <c r="E447" s="60" t="s">
        <v>231</v>
      </c>
      <c r="F447" s="60" t="n">
        <f aca="false">IF(B447=VLOOKUP(B447,$C$165:$C$174,1),0,VLOOKUP(E447,$D$228:$E$234,2))</f>
        <v>8.5</v>
      </c>
      <c r="G447" s="137" t="n">
        <f aca="false">SUM($F$423:F447,-F447)</f>
        <v>126</v>
      </c>
      <c r="H447" s="137" t="n">
        <f aca="false">SUM($F$423:F447)</f>
        <v>134.5</v>
      </c>
    </row>
    <row r="448" customFormat="false" ht="12.75" hidden="true" customHeight="false" outlineLevel="0" collapsed="false">
      <c r="B448" s="158" t="n">
        <v>42577</v>
      </c>
      <c r="C448" s="60" t="e">
        <f aca="false">ÖSSZ.MUNKANAP($B$423,B448,$C$165:$C$174)</f>
        <v>#NAME?</v>
      </c>
      <c r="D448" s="60" t="e">
        <f aca="false">IF(C448=0,C448,C448-1)</f>
        <v>#NAME?</v>
      </c>
      <c r="E448" s="60" t="s">
        <v>232</v>
      </c>
      <c r="F448" s="60" t="n">
        <f aca="false">IF(B448=VLOOKUP(B448,$C$165:$C$174,1),0,VLOOKUP(E448,$D$228:$E$234,2))</f>
        <v>8.5</v>
      </c>
      <c r="G448" s="137" t="n">
        <f aca="false">SUM($F$423:F448,-F448)</f>
        <v>134.5</v>
      </c>
      <c r="H448" s="137" t="n">
        <f aca="false">SUM($F$423:F448)</f>
        <v>143</v>
      </c>
    </row>
    <row r="449" customFormat="false" ht="12.75" hidden="true" customHeight="false" outlineLevel="0" collapsed="false">
      <c r="B449" s="158" t="n">
        <v>42578</v>
      </c>
      <c r="C449" s="60" t="e">
        <f aca="false">ÖSSZ.MUNKANAP($B$423,B449,$C$165:$C$174)</f>
        <v>#NAME?</v>
      </c>
      <c r="D449" s="60" t="e">
        <f aca="false">IF(C449=0,C449,C449-1)</f>
        <v>#NAME?</v>
      </c>
      <c r="E449" s="60" t="s">
        <v>234</v>
      </c>
      <c r="F449" s="60" t="n">
        <f aca="false">IF(B449=VLOOKUP(B449,$C$165:$C$174,1),0,VLOOKUP(E449,$D$228:$E$234,2))</f>
        <v>8.5</v>
      </c>
      <c r="G449" s="137" t="n">
        <f aca="false">SUM($F$423:F449,-F449)</f>
        <v>143</v>
      </c>
      <c r="H449" s="137" t="n">
        <f aca="false">SUM($F$423:F449)</f>
        <v>151.5</v>
      </c>
    </row>
    <row r="450" customFormat="false" ht="12.75" hidden="true" customHeight="false" outlineLevel="0" collapsed="false">
      <c r="B450" s="158" t="n">
        <v>42579</v>
      </c>
      <c r="C450" s="60" t="e">
        <f aca="false">ÖSSZ.MUNKANAP($B$423,B450,$C$165:$C$174)</f>
        <v>#NAME?</v>
      </c>
      <c r="D450" s="60" t="e">
        <f aca="false">IF(C450=0,C450,C450-1)</f>
        <v>#NAME?</v>
      </c>
      <c r="E450" s="60" t="s">
        <v>230</v>
      </c>
      <c r="F450" s="60" t="n">
        <f aca="false">IF(B450=VLOOKUP(B450,$C$165:$C$174,1),0,VLOOKUP(E450,$D$228:$E$234,2))</f>
        <v>8.5</v>
      </c>
      <c r="G450" s="137" t="n">
        <f aca="false">SUM($F$423:F450,-F450)</f>
        <v>151.5</v>
      </c>
      <c r="H450" s="137" t="n">
        <f aca="false">SUM($F$423:F450)</f>
        <v>160</v>
      </c>
    </row>
    <row r="451" customFormat="false" ht="12.75" hidden="true" customHeight="false" outlineLevel="0" collapsed="false">
      <c r="B451" s="158" t="n">
        <v>42580</v>
      </c>
      <c r="C451" s="60" t="e">
        <f aca="false">ÖSSZ.MUNKANAP($B$423,B451,$C$165:$C$174)</f>
        <v>#NAME?</v>
      </c>
      <c r="D451" s="60" t="e">
        <f aca="false">IF(C451=0,C451,C451-1)</f>
        <v>#NAME?</v>
      </c>
      <c r="E451" s="60" t="s">
        <v>233</v>
      </c>
      <c r="F451" s="60" t="n">
        <f aca="false">IF(B451=VLOOKUP(B451,$C$165:$C$174,1),0,VLOOKUP(E451,$D$228:$E$234,2))</f>
        <v>6</v>
      </c>
      <c r="G451" s="137" t="n">
        <f aca="false">SUM($F$423:F451,-F451)</f>
        <v>160</v>
      </c>
      <c r="H451" s="137" t="n">
        <f aca="false">SUM($F$423:F451)</f>
        <v>166</v>
      </c>
    </row>
    <row r="452" customFormat="false" ht="12.75" hidden="true" customHeight="false" outlineLevel="0" collapsed="false">
      <c r="B452" s="158" t="n">
        <v>42581</v>
      </c>
      <c r="C452" s="60" t="e">
        <f aca="false">ÖSSZ.MUNKANAP($B$423,B452,$C$165:$C$174)</f>
        <v>#NAME?</v>
      </c>
      <c r="D452" s="60" t="e">
        <f aca="false">IF(C452=0,C452,C452-1)</f>
        <v>#NAME?</v>
      </c>
      <c r="E452" s="60" t="s">
        <v>235</v>
      </c>
      <c r="F452" s="60" t="n">
        <f aca="false">IF(B452=VLOOKUP(B452,$C$165:$C$174,1),0,VLOOKUP(E452,$D$228:$E$234,2))</f>
        <v>0</v>
      </c>
      <c r="G452" s="137" t="n">
        <f aca="false">SUM($F$423:F452,-F452)</f>
        <v>166</v>
      </c>
      <c r="H452" s="137" t="n">
        <f aca="false">SUM($F$423:F452)</f>
        <v>166</v>
      </c>
    </row>
    <row r="453" customFormat="false" ht="12.75" hidden="true" customHeight="false" outlineLevel="0" collapsed="false">
      <c r="B453" s="158" t="n">
        <v>42582</v>
      </c>
      <c r="C453" s="60" t="e">
        <f aca="false">ÖSSZ.MUNKANAP($B$423,B453,$C$165:$C$174)</f>
        <v>#NAME?</v>
      </c>
      <c r="D453" s="60" t="e">
        <f aca="false">IF(C453=0,C453,C453-1)</f>
        <v>#NAME?</v>
      </c>
      <c r="E453" s="60" t="s">
        <v>236</v>
      </c>
      <c r="F453" s="60" t="n">
        <f aca="false">IF(B453=VLOOKUP(B453,$C$165:$C$174,1),0,VLOOKUP(E453,$D$228:$E$234,2))</f>
        <v>0</v>
      </c>
      <c r="G453" s="137" t="n">
        <f aca="false">SUM($F$423:F453,-F453)</f>
        <v>166</v>
      </c>
      <c r="H453" s="137" t="n">
        <f aca="false">SUM($F$423:F453)</f>
        <v>166</v>
      </c>
    </row>
    <row r="454" customFormat="false" ht="12.75" hidden="true" customHeight="false" outlineLevel="0" collapsed="false">
      <c r="B454" s="166" t="n">
        <v>42583</v>
      </c>
      <c r="C454" s="167" t="e">
        <f aca="false">ÖSSZ.MUNKANAP($B$454,B454,$C$165:$C$174)</f>
        <v>#NAME?</v>
      </c>
      <c r="D454" s="167" t="e">
        <f aca="false">IF(C454=0,C454,C454-1)</f>
        <v>#NAME?</v>
      </c>
      <c r="E454" s="167" t="s">
        <v>231</v>
      </c>
      <c r="F454" s="167" t="n">
        <f aca="false">IF(B454=VLOOKUP(B454,$C$165:$C$174,1),0,VLOOKUP(E454,$D$228:$E$234,2))</f>
        <v>8.5</v>
      </c>
      <c r="G454" s="167" t="n">
        <f aca="false">SUM($F$454:F454,-F454)</f>
        <v>0</v>
      </c>
      <c r="H454" s="167" t="n">
        <f aca="false">SUM($F$454:F454)</f>
        <v>8.5</v>
      </c>
      <c r="I454" s="167"/>
    </row>
    <row r="455" customFormat="false" ht="12.75" hidden="true" customHeight="false" outlineLevel="0" collapsed="false">
      <c r="B455" s="158" t="n">
        <v>42584</v>
      </c>
      <c r="C455" s="60" t="e">
        <f aca="false">ÖSSZ.MUNKANAP($B$454,B455,$C$165:$C$174)</f>
        <v>#NAME?</v>
      </c>
      <c r="D455" s="60" t="e">
        <f aca="false">IF(C455=0,C455,C455-1)</f>
        <v>#NAME?</v>
      </c>
      <c r="E455" s="60" t="s">
        <v>232</v>
      </c>
      <c r="F455" s="60" t="n">
        <f aca="false">IF(B455=VLOOKUP(B455,$C$165:$C$174,1),0,VLOOKUP(E455,$D$228:$E$234,2))</f>
        <v>8.5</v>
      </c>
      <c r="G455" s="137" t="n">
        <f aca="false">SUM($F$454:F455,-F455)</f>
        <v>8.5</v>
      </c>
      <c r="H455" s="137" t="n">
        <f aca="false">SUM($F$454:F455)</f>
        <v>17</v>
      </c>
    </row>
    <row r="456" customFormat="false" ht="12.75" hidden="true" customHeight="false" outlineLevel="0" collapsed="false">
      <c r="B456" s="158" t="n">
        <v>42585</v>
      </c>
      <c r="C456" s="60" t="e">
        <f aca="false">ÖSSZ.MUNKANAP($B$454,B456,$C$165:$C$174)</f>
        <v>#NAME?</v>
      </c>
      <c r="D456" s="60" t="e">
        <f aca="false">IF(C456=0,C456,C456-1)</f>
        <v>#NAME?</v>
      </c>
      <c r="E456" s="60" t="s">
        <v>234</v>
      </c>
      <c r="F456" s="60" t="n">
        <f aca="false">IF(B456=VLOOKUP(B456,$C$165:$C$174,1),0,VLOOKUP(E456,$D$228:$E$234,2))</f>
        <v>8.5</v>
      </c>
      <c r="G456" s="137" t="n">
        <f aca="false">SUM($F$454:F456,-F456)</f>
        <v>17</v>
      </c>
      <c r="H456" s="137" t="n">
        <f aca="false">SUM($F$454:F456)</f>
        <v>25.5</v>
      </c>
    </row>
    <row r="457" customFormat="false" ht="12.75" hidden="true" customHeight="false" outlineLevel="0" collapsed="false">
      <c r="B457" s="158" t="n">
        <v>42586</v>
      </c>
      <c r="C457" s="60" t="e">
        <f aca="false">ÖSSZ.MUNKANAP($B$454,B457,$C$165:$C$174)</f>
        <v>#NAME?</v>
      </c>
      <c r="D457" s="60" t="e">
        <f aca="false">IF(C457=0,C457,C457-1)</f>
        <v>#NAME?</v>
      </c>
      <c r="E457" s="60" t="s">
        <v>230</v>
      </c>
      <c r="F457" s="60" t="n">
        <f aca="false">IF(B457=VLOOKUP(B457,$C$165:$C$174,1),0,VLOOKUP(E457,$D$228:$E$234,2))</f>
        <v>8.5</v>
      </c>
      <c r="G457" s="137" t="n">
        <f aca="false">SUM($F$454:F457,-F457)</f>
        <v>25.5</v>
      </c>
      <c r="H457" s="137" t="n">
        <f aca="false">SUM($F$454:F457)</f>
        <v>34</v>
      </c>
    </row>
    <row r="458" customFormat="false" ht="12.75" hidden="true" customHeight="false" outlineLevel="0" collapsed="false">
      <c r="B458" s="158" t="n">
        <v>42587</v>
      </c>
      <c r="C458" s="60" t="e">
        <f aca="false">ÖSSZ.MUNKANAP($B$454,B458,$C$165:$C$174)</f>
        <v>#NAME?</v>
      </c>
      <c r="D458" s="60" t="e">
        <f aca="false">IF(C458=0,C458,C458-1)</f>
        <v>#NAME?</v>
      </c>
      <c r="E458" s="60" t="s">
        <v>233</v>
      </c>
      <c r="F458" s="60" t="n">
        <f aca="false">IF(B458=VLOOKUP(B458,$C$165:$C$174,1),0,VLOOKUP(E458,$D$228:$E$234,2))</f>
        <v>6</v>
      </c>
      <c r="G458" s="137" t="n">
        <f aca="false">SUM($F$454:F458,-F458)</f>
        <v>34</v>
      </c>
      <c r="H458" s="137" t="n">
        <f aca="false">SUM($F$454:F458)</f>
        <v>40</v>
      </c>
    </row>
    <row r="459" customFormat="false" ht="12.75" hidden="true" customHeight="false" outlineLevel="0" collapsed="false">
      <c r="B459" s="158" t="n">
        <v>42588</v>
      </c>
      <c r="C459" s="60" t="e">
        <f aca="false">ÖSSZ.MUNKANAP($B$454,B459,$C$165:$C$174)</f>
        <v>#NAME?</v>
      </c>
      <c r="D459" s="60" t="e">
        <f aca="false">IF(C459=0,C459,C459-1)</f>
        <v>#NAME?</v>
      </c>
      <c r="E459" s="60" t="s">
        <v>235</v>
      </c>
      <c r="F459" s="60" t="n">
        <f aca="false">IF(B459=VLOOKUP(B459,$C$165:$C$174,1),0,VLOOKUP(E459,$D$228:$E$234,2))</f>
        <v>0</v>
      </c>
      <c r="G459" s="137" t="n">
        <f aca="false">SUM($F$454:F459,-F459)</f>
        <v>40</v>
      </c>
      <c r="H459" s="137" t="n">
        <f aca="false">SUM($F$454:F459)</f>
        <v>40</v>
      </c>
    </row>
    <row r="460" customFormat="false" ht="12.75" hidden="true" customHeight="false" outlineLevel="0" collapsed="false">
      <c r="B460" s="158" t="n">
        <v>42589</v>
      </c>
      <c r="C460" s="60" t="e">
        <f aca="false">ÖSSZ.MUNKANAP($B$454,B460,$C$165:$C$174)</f>
        <v>#NAME?</v>
      </c>
      <c r="D460" s="60" t="e">
        <f aca="false">IF(C460=0,C460,C460-1)</f>
        <v>#NAME?</v>
      </c>
      <c r="E460" s="60" t="s">
        <v>236</v>
      </c>
      <c r="F460" s="60" t="n">
        <f aca="false">IF(B460=VLOOKUP(B460,$C$165:$C$174,1),0,VLOOKUP(E460,$D$228:$E$234,2))</f>
        <v>0</v>
      </c>
      <c r="G460" s="137" t="n">
        <f aca="false">SUM($F$454:F460,-F460)</f>
        <v>40</v>
      </c>
      <c r="H460" s="137" t="n">
        <f aca="false">SUM($F$454:F460)</f>
        <v>40</v>
      </c>
    </row>
    <row r="461" customFormat="false" ht="12.75" hidden="true" customHeight="false" outlineLevel="0" collapsed="false">
      <c r="B461" s="158" t="n">
        <v>42590</v>
      </c>
      <c r="C461" s="60" t="e">
        <f aca="false">ÖSSZ.MUNKANAP($B$454,B461,$C$165:$C$174)</f>
        <v>#NAME?</v>
      </c>
      <c r="D461" s="60" t="e">
        <f aca="false">IF(C461=0,C461,C461-1)</f>
        <v>#NAME?</v>
      </c>
      <c r="E461" s="60" t="s">
        <v>231</v>
      </c>
      <c r="F461" s="60" t="n">
        <f aca="false">IF(B461=VLOOKUP(B461,$C$165:$C$174,1),0,VLOOKUP(E461,$D$228:$E$234,2))</f>
        <v>8.5</v>
      </c>
      <c r="G461" s="137" t="n">
        <f aca="false">SUM($F$454:F461,-F461)</f>
        <v>40</v>
      </c>
      <c r="H461" s="137" t="n">
        <f aca="false">SUM($F$454:F461)</f>
        <v>48.5</v>
      </c>
    </row>
    <row r="462" customFormat="false" ht="12.75" hidden="true" customHeight="false" outlineLevel="0" collapsed="false">
      <c r="B462" s="158" t="n">
        <v>42591</v>
      </c>
      <c r="C462" s="60" t="e">
        <f aca="false">ÖSSZ.MUNKANAP($B$454,B462,$C$165:$C$174)</f>
        <v>#NAME?</v>
      </c>
      <c r="D462" s="60" t="e">
        <f aca="false">IF(C462=0,C462,C462-1)</f>
        <v>#NAME?</v>
      </c>
      <c r="E462" s="60" t="s">
        <v>232</v>
      </c>
      <c r="F462" s="60" t="n">
        <f aca="false">IF(B462=VLOOKUP(B462,$C$165:$C$174,1),0,VLOOKUP(E462,$D$228:$E$234,2))</f>
        <v>8.5</v>
      </c>
      <c r="G462" s="137" t="n">
        <f aca="false">SUM($F$454:F462,-F462)</f>
        <v>48.5</v>
      </c>
      <c r="H462" s="137" t="n">
        <f aca="false">SUM($F$454:F462)</f>
        <v>57</v>
      </c>
    </row>
    <row r="463" customFormat="false" ht="12.75" hidden="true" customHeight="false" outlineLevel="0" collapsed="false">
      <c r="B463" s="158" t="n">
        <v>42592</v>
      </c>
      <c r="C463" s="60" t="e">
        <f aca="false">ÖSSZ.MUNKANAP($B$454,B463,$C$165:$C$174)</f>
        <v>#NAME?</v>
      </c>
      <c r="D463" s="60" t="e">
        <f aca="false">IF(C463=0,C463,C463-1)</f>
        <v>#NAME?</v>
      </c>
      <c r="E463" s="60" t="s">
        <v>234</v>
      </c>
      <c r="F463" s="60" t="n">
        <f aca="false">IF(B463=VLOOKUP(B463,$C$165:$C$174,1),0,VLOOKUP(E463,$D$228:$E$234,2))</f>
        <v>8.5</v>
      </c>
      <c r="G463" s="137" t="n">
        <f aca="false">SUM($F$454:F463,-F463)</f>
        <v>57</v>
      </c>
      <c r="H463" s="137" t="n">
        <f aca="false">SUM($F$454:F463)</f>
        <v>65.5</v>
      </c>
    </row>
    <row r="464" customFormat="false" ht="12.75" hidden="true" customHeight="false" outlineLevel="0" collapsed="false">
      <c r="B464" s="158" t="n">
        <v>42593</v>
      </c>
      <c r="C464" s="60" t="e">
        <f aca="false">ÖSSZ.MUNKANAP($B$454,B464,$C$165:$C$174)</f>
        <v>#NAME?</v>
      </c>
      <c r="D464" s="60" t="e">
        <f aca="false">IF(C464=0,C464,C464-1)</f>
        <v>#NAME?</v>
      </c>
      <c r="E464" s="60" t="s">
        <v>230</v>
      </c>
      <c r="F464" s="60" t="n">
        <f aca="false">IF(B464=VLOOKUP(B464,$C$165:$C$174,1),0,VLOOKUP(E464,$D$228:$E$234,2))</f>
        <v>8.5</v>
      </c>
      <c r="G464" s="137" t="n">
        <f aca="false">SUM($F$454:F464,-F464)</f>
        <v>65.5</v>
      </c>
      <c r="H464" s="137" t="n">
        <f aca="false">SUM($F$454:F464)</f>
        <v>74</v>
      </c>
    </row>
    <row r="465" customFormat="false" ht="12.75" hidden="true" customHeight="false" outlineLevel="0" collapsed="false">
      <c r="B465" s="158" t="n">
        <v>42594</v>
      </c>
      <c r="C465" s="60" t="e">
        <f aca="false">ÖSSZ.MUNKANAP($B$454,B465,$C$165:$C$174)</f>
        <v>#NAME?</v>
      </c>
      <c r="D465" s="60" t="e">
        <f aca="false">IF(C465=0,C465,C465-1)</f>
        <v>#NAME?</v>
      </c>
      <c r="E465" s="60" t="s">
        <v>233</v>
      </c>
      <c r="F465" s="60" t="n">
        <f aca="false">IF(B465=VLOOKUP(B465,$C$165:$C$174,1),0,VLOOKUP(E465,$D$228:$E$234,2))</f>
        <v>6</v>
      </c>
      <c r="G465" s="137" t="n">
        <f aca="false">SUM($F$454:F465,-F465)</f>
        <v>74</v>
      </c>
      <c r="H465" s="137" t="n">
        <f aca="false">SUM($F$454:F465)</f>
        <v>80</v>
      </c>
    </row>
    <row r="466" customFormat="false" ht="12.75" hidden="true" customHeight="false" outlineLevel="0" collapsed="false">
      <c r="B466" s="158" t="n">
        <v>42595</v>
      </c>
      <c r="C466" s="60" t="e">
        <f aca="false">ÖSSZ.MUNKANAP($B$454,B466,$C$165:$C$174)</f>
        <v>#NAME?</v>
      </c>
      <c r="D466" s="60" t="e">
        <f aca="false">IF(C466=0,C466,C466-1)</f>
        <v>#NAME?</v>
      </c>
      <c r="E466" s="60" t="s">
        <v>235</v>
      </c>
      <c r="F466" s="60" t="n">
        <f aca="false">IF(B466=VLOOKUP(B466,$C$165:$C$174,1),0,VLOOKUP(E466,$D$228:$E$234,2))</f>
        <v>0</v>
      </c>
      <c r="G466" s="137" t="n">
        <f aca="false">SUM($F$454:F466,-F466)</f>
        <v>80</v>
      </c>
      <c r="H466" s="137" t="n">
        <f aca="false">SUM($F$454:F466)</f>
        <v>80</v>
      </c>
    </row>
    <row r="467" customFormat="false" ht="12.75" hidden="true" customHeight="false" outlineLevel="0" collapsed="false">
      <c r="B467" s="158" t="n">
        <v>42596</v>
      </c>
      <c r="C467" s="60" t="e">
        <f aca="false">ÖSSZ.MUNKANAP($B$454,B467,$C$165:$C$174)</f>
        <v>#NAME?</v>
      </c>
      <c r="D467" s="60" t="e">
        <f aca="false">IF(C467=0,C467,C467-1)</f>
        <v>#NAME?</v>
      </c>
      <c r="E467" s="60" t="s">
        <v>236</v>
      </c>
      <c r="F467" s="60" t="n">
        <f aca="false">IF(B467=VLOOKUP(B467,$C$165:$C$174,1),0,VLOOKUP(E467,$D$228:$E$234,2))</f>
        <v>0</v>
      </c>
      <c r="G467" s="137" t="n">
        <f aca="false">SUM($F$454:F467,-F467)</f>
        <v>80</v>
      </c>
      <c r="H467" s="137" t="n">
        <f aca="false">SUM($F$454:F467)</f>
        <v>80</v>
      </c>
    </row>
    <row r="468" customFormat="false" ht="12.75" hidden="true" customHeight="false" outlineLevel="0" collapsed="false">
      <c r="B468" s="158" t="n">
        <v>42597</v>
      </c>
      <c r="C468" s="60" t="e">
        <f aca="false">ÖSSZ.MUNKANAP($B$454,B468,$C$165:$C$174)</f>
        <v>#NAME?</v>
      </c>
      <c r="D468" s="60" t="e">
        <f aca="false">IF(C468=0,C468,C468-1)</f>
        <v>#NAME?</v>
      </c>
      <c r="E468" s="60" t="s">
        <v>231</v>
      </c>
      <c r="F468" s="60" t="n">
        <f aca="false">IF(B468=VLOOKUP(B468,$C$165:$C$174,1),0,VLOOKUP(E468,$D$228:$E$234,2))</f>
        <v>8.5</v>
      </c>
      <c r="G468" s="137" t="n">
        <f aca="false">SUM($F$454:F468,-F468)</f>
        <v>80</v>
      </c>
      <c r="H468" s="137" t="n">
        <f aca="false">SUM($F$454:F468)</f>
        <v>88.5</v>
      </c>
    </row>
    <row r="469" customFormat="false" ht="12.75" hidden="true" customHeight="false" outlineLevel="0" collapsed="false">
      <c r="B469" s="158" t="n">
        <v>42598</v>
      </c>
      <c r="C469" s="60" t="e">
        <f aca="false">ÖSSZ.MUNKANAP($B$454,B469,$C$165:$C$174)</f>
        <v>#NAME?</v>
      </c>
      <c r="D469" s="60" t="e">
        <f aca="false">IF(C469=0,C469,C469-1)</f>
        <v>#NAME?</v>
      </c>
      <c r="E469" s="60" t="s">
        <v>232</v>
      </c>
      <c r="F469" s="60" t="n">
        <f aca="false">IF(B469=VLOOKUP(B469,$C$165:$C$174,1),0,VLOOKUP(E469,$D$228:$E$234,2))</f>
        <v>8.5</v>
      </c>
      <c r="G469" s="137" t="n">
        <f aca="false">SUM($F$454:F469,-F469)</f>
        <v>88.5</v>
      </c>
      <c r="H469" s="137" t="n">
        <f aca="false">SUM($F$454:F469)</f>
        <v>97</v>
      </c>
    </row>
    <row r="470" customFormat="false" ht="12.75" hidden="true" customHeight="false" outlineLevel="0" collapsed="false">
      <c r="B470" s="158" t="n">
        <v>42599</v>
      </c>
      <c r="C470" s="60" t="e">
        <f aca="false">ÖSSZ.MUNKANAP($B$454,B470,$C$165:$C$174)</f>
        <v>#NAME?</v>
      </c>
      <c r="D470" s="60" t="e">
        <f aca="false">IF(C470=0,C470,C470-1)</f>
        <v>#NAME?</v>
      </c>
      <c r="E470" s="60" t="s">
        <v>234</v>
      </c>
      <c r="F470" s="60" t="n">
        <f aca="false">IF(B470=VLOOKUP(B470,$C$165:$C$174,1),0,VLOOKUP(E470,$D$228:$E$234,2))</f>
        <v>8.5</v>
      </c>
      <c r="G470" s="137" t="n">
        <f aca="false">SUM($F$454:F470,-F470)</f>
        <v>97</v>
      </c>
      <c r="H470" s="137" t="n">
        <f aca="false">SUM($F$454:F470)</f>
        <v>105.5</v>
      </c>
    </row>
    <row r="471" customFormat="false" ht="12.75" hidden="true" customHeight="false" outlineLevel="0" collapsed="false">
      <c r="B471" s="158" t="n">
        <v>42600</v>
      </c>
      <c r="C471" s="60" t="e">
        <f aca="false">ÖSSZ.MUNKANAP($B$454,B471,$C$165:$C$174)</f>
        <v>#NAME?</v>
      </c>
      <c r="D471" s="60" t="e">
        <f aca="false">IF(C471=0,C471,C471-1)</f>
        <v>#NAME?</v>
      </c>
      <c r="E471" s="60" t="s">
        <v>230</v>
      </c>
      <c r="F471" s="60" t="n">
        <f aca="false">IF(B471=VLOOKUP(B471,$C$165:$C$174,1),0,VLOOKUP(E471,$D$228:$E$234,2))</f>
        <v>8.5</v>
      </c>
      <c r="G471" s="137" t="n">
        <f aca="false">SUM($F$454:F471,-F471)</f>
        <v>105.5</v>
      </c>
      <c r="H471" s="137" t="n">
        <f aca="false">SUM($F$454:F471)</f>
        <v>114</v>
      </c>
    </row>
    <row r="472" customFormat="false" ht="12.75" hidden="true" customHeight="false" outlineLevel="0" collapsed="false">
      <c r="B472" s="158" t="n">
        <v>42601</v>
      </c>
      <c r="C472" s="60" t="e">
        <f aca="false">ÖSSZ.MUNKANAP($B$454,B472,$C$165:$C$174)</f>
        <v>#NAME?</v>
      </c>
      <c r="D472" s="60" t="e">
        <f aca="false">IF(C472=0,C472,C472-1)</f>
        <v>#NAME?</v>
      </c>
      <c r="E472" s="60" t="s">
        <v>233</v>
      </c>
      <c r="F472" s="60" t="n">
        <f aca="false">IF(B472=VLOOKUP(B472,$C$165:$C$174,1),0,VLOOKUP(E472,$D$228:$E$234,2))</f>
        <v>6</v>
      </c>
      <c r="G472" s="137" t="n">
        <f aca="false">SUM($F$454:F472,-F472)</f>
        <v>114</v>
      </c>
      <c r="H472" s="137" t="n">
        <f aca="false">SUM($F$454:F472)</f>
        <v>120</v>
      </c>
    </row>
    <row r="473" customFormat="false" ht="12.75" hidden="true" customHeight="false" outlineLevel="0" collapsed="false">
      <c r="B473" s="158" t="n">
        <v>42602</v>
      </c>
      <c r="C473" s="60" t="e">
        <f aca="false">ÖSSZ.MUNKANAP($B$454,B473,$C$165:$C$174)</f>
        <v>#NAME?</v>
      </c>
      <c r="D473" s="60" t="e">
        <f aca="false">IF(C473=0,C473,C473-1)</f>
        <v>#NAME?</v>
      </c>
      <c r="E473" s="60" t="s">
        <v>235</v>
      </c>
      <c r="F473" s="60" t="n">
        <f aca="false">IF(B473=VLOOKUP(B473,$C$165:$C$174,1),0,VLOOKUP(E473,$D$228:$E$234,2))</f>
        <v>0</v>
      </c>
      <c r="G473" s="137" t="n">
        <f aca="false">SUM($F$454:F473,-F473)</f>
        <v>120</v>
      </c>
      <c r="H473" s="137" t="n">
        <f aca="false">SUM($F$454:F473)</f>
        <v>120</v>
      </c>
    </row>
    <row r="474" customFormat="false" ht="12.75" hidden="true" customHeight="false" outlineLevel="0" collapsed="false">
      <c r="B474" s="158" t="n">
        <v>42603</v>
      </c>
      <c r="C474" s="60" t="e">
        <f aca="false">ÖSSZ.MUNKANAP($B$454,B474,$C$165:$C$174)</f>
        <v>#NAME?</v>
      </c>
      <c r="D474" s="60" t="e">
        <f aca="false">IF(C474=0,C474,C474-1)</f>
        <v>#NAME?</v>
      </c>
      <c r="E474" s="60" t="s">
        <v>236</v>
      </c>
      <c r="F474" s="60" t="n">
        <f aca="false">IF(B474=VLOOKUP(B474,$C$165:$C$174,1),0,VLOOKUP(E474,$D$228:$E$234,2))</f>
        <v>0</v>
      </c>
      <c r="G474" s="137" t="n">
        <f aca="false">SUM($F$454:F474,-F474)</f>
        <v>120</v>
      </c>
      <c r="H474" s="137" t="n">
        <f aca="false">SUM($F$454:F474)</f>
        <v>120</v>
      </c>
    </row>
    <row r="475" customFormat="false" ht="12.75" hidden="true" customHeight="false" outlineLevel="0" collapsed="false">
      <c r="B475" s="158" t="n">
        <v>42604</v>
      </c>
      <c r="C475" s="60" t="e">
        <f aca="false">ÖSSZ.MUNKANAP($B$454,B475,$C$165:$C$174)</f>
        <v>#NAME?</v>
      </c>
      <c r="D475" s="60" t="e">
        <f aca="false">IF(C475=0,C475,C475-1)</f>
        <v>#NAME?</v>
      </c>
      <c r="E475" s="60" t="s">
        <v>231</v>
      </c>
      <c r="F475" s="60" t="n">
        <f aca="false">IF(B475=VLOOKUP(B475,$C$165:$C$174,1),0,VLOOKUP(E475,$D$228:$E$234,2))</f>
        <v>8.5</v>
      </c>
      <c r="G475" s="137" t="n">
        <f aca="false">SUM($F$454:F475,-F475)</f>
        <v>120</v>
      </c>
      <c r="H475" s="137" t="n">
        <f aca="false">SUM($F$454:F475)</f>
        <v>128.5</v>
      </c>
    </row>
    <row r="476" customFormat="false" ht="12.75" hidden="true" customHeight="false" outlineLevel="0" collapsed="false">
      <c r="B476" s="158" t="n">
        <v>42605</v>
      </c>
      <c r="C476" s="60" t="e">
        <f aca="false">ÖSSZ.MUNKANAP($B$454,B476,$C$165:$C$174)</f>
        <v>#NAME?</v>
      </c>
      <c r="D476" s="60" t="e">
        <f aca="false">IF(C476=0,C476,C476-1)</f>
        <v>#NAME?</v>
      </c>
      <c r="E476" s="60" t="s">
        <v>232</v>
      </c>
      <c r="F476" s="60" t="n">
        <f aca="false">IF(B476=VLOOKUP(B476,$C$165:$C$174,1),0,VLOOKUP(E476,$D$228:$E$234,2))</f>
        <v>8.5</v>
      </c>
      <c r="G476" s="137" t="n">
        <f aca="false">SUM($F$454:F476,-F476)</f>
        <v>128.5</v>
      </c>
      <c r="H476" s="137" t="n">
        <f aca="false">SUM($F$454:F476)</f>
        <v>137</v>
      </c>
    </row>
    <row r="477" customFormat="false" ht="12.75" hidden="true" customHeight="false" outlineLevel="0" collapsed="false">
      <c r="B477" s="158" t="n">
        <v>42606</v>
      </c>
      <c r="C477" s="60" t="e">
        <f aca="false">ÖSSZ.MUNKANAP($B$454,B477,$C$165:$C$174)</f>
        <v>#NAME?</v>
      </c>
      <c r="D477" s="60" t="e">
        <f aca="false">IF(C477=0,C477,C477-1)</f>
        <v>#NAME?</v>
      </c>
      <c r="E477" s="60" t="s">
        <v>234</v>
      </c>
      <c r="F477" s="60" t="n">
        <f aca="false">IF(B477=VLOOKUP(B477,$C$165:$C$174,1),0,VLOOKUP(E477,$D$228:$E$234,2))</f>
        <v>8.5</v>
      </c>
      <c r="G477" s="137" t="n">
        <f aca="false">SUM($F$454:F477,-F477)</f>
        <v>137</v>
      </c>
      <c r="H477" s="137" t="n">
        <f aca="false">SUM($F$454:F477)</f>
        <v>145.5</v>
      </c>
    </row>
    <row r="478" customFormat="false" ht="12.75" hidden="true" customHeight="false" outlineLevel="0" collapsed="false">
      <c r="B478" s="158" t="n">
        <v>42607</v>
      </c>
      <c r="C478" s="60" t="e">
        <f aca="false">ÖSSZ.MUNKANAP($B$454,B478,$C$165:$C$174)</f>
        <v>#NAME?</v>
      </c>
      <c r="D478" s="60" t="e">
        <f aca="false">IF(C478=0,C478,C478-1)</f>
        <v>#NAME?</v>
      </c>
      <c r="E478" s="60" t="s">
        <v>230</v>
      </c>
      <c r="F478" s="60" t="n">
        <f aca="false">IF(B478=VLOOKUP(B478,$C$165:$C$174,1),0,VLOOKUP(E478,$D$228:$E$234,2))</f>
        <v>8.5</v>
      </c>
      <c r="G478" s="137" t="n">
        <f aca="false">SUM($F$454:F478,-F478)</f>
        <v>145.5</v>
      </c>
      <c r="H478" s="137" t="n">
        <f aca="false">SUM($F$454:F478)</f>
        <v>154</v>
      </c>
    </row>
    <row r="479" customFormat="false" ht="12.75" hidden="true" customHeight="false" outlineLevel="0" collapsed="false">
      <c r="B479" s="158" t="n">
        <v>42608</v>
      </c>
      <c r="C479" s="60" t="e">
        <f aca="false">ÖSSZ.MUNKANAP($B$454,B479,$C$165:$C$174)</f>
        <v>#NAME?</v>
      </c>
      <c r="D479" s="60" t="e">
        <f aca="false">IF(C479=0,C479,C479-1)</f>
        <v>#NAME?</v>
      </c>
      <c r="E479" s="60" t="s">
        <v>233</v>
      </c>
      <c r="F479" s="60" t="n">
        <f aca="false">IF(B479=VLOOKUP(B479,$C$165:$C$174,1),0,VLOOKUP(E479,$D$228:$E$234,2))</f>
        <v>6</v>
      </c>
      <c r="G479" s="137" t="n">
        <f aca="false">SUM($F$454:F479,-F479)</f>
        <v>154</v>
      </c>
      <c r="H479" s="137" t="n">
        <f aca="false">SUM($F$454:F479)</f>
        <v>160</v>
      </c>
    </row>
    <row r="480" customFormat="false" ht="12.75" hidden="true" customHeight="false" outlineLevel="0" collapsed="false">
      <c r="B480" s="158" t="n">
        <v>42609</v>
      </c>
      <c r="C480" s="60" t="e">
        <f aca="false">ÖSSZ.MUNKANAP($B$454,B480,$C$165:$C$174)</f>
        <v>#NAME?</v>
      </c>
      <c r="D480" s="60" t="e">
        <f aca="false">IF(C480=0,C480,C480-1)</f>
        <v>#NAME?</v>
      </c>
      <c r="E480" s="60" t="s">
        <v>235</v>
      </c>
      <c r="F480" s="60" t="n">
        <f aca="false">IF(B480=VLOOKUP(B480,$C$165:$C$174,1),0,VLOOKUP(E480,$D$228:$E$234,2))</f>
        <v>0</v>
      </c>
      <c r="G480" s="137" t="n">
        <f aca="false">SUM($F$454:F480,-F480)</f>
        <v>160</v>
      </c>
      <c r="H480" s="137" t="n">
        <f aca="false">SUM($F$454:F480)</f>
        <v>160</v>
      </c>
    </row>
    <row r="481" customFormat="false" ht="12.75" hidden="true" customHeight="false" outlineLevel="0" collapsed="false">
      <c r="B481" s="158" t="n">
        <v>42610</v>
      </c>
      <c r="C481" s="60" t="e">
        <f aca="false">ÖSSZ.MUNKANAP($B$454,B481,$C$165:$C$174)</f>
        <v>#NAME?</v>
      </c>
      <c r="D481" s="60" t="e">
        <f aca="false">IF(C481=0,C481,C481-1)</f>
        <v>#NAME?</v>
      </c>
      <c r="E481" s="60" t="s">
        <v>236</v>
      </c>
      <c r="F481" s="60" t="n">
        <f aca="false">IF(B481=VLOOKUP(B481,$C$165:$C$174,1),0,VLOOKUP(E481,$D$228:$E$234,2))</f>
        <v>0</v>
      </c>
      <c r="G481" s="137" t="n">
        <f aca="false">SUM($F$454:F481,-F481)</f>
        <v>160</v>
      </c>
      <c r="H481" s="137" t="n">
        <f aca="false">SUM($F$454:F481)</f>
        <v>160</v>
      </c>
    </row>
    <row r="482" customFormat="false" ht="12.75" hidden="true" customHeight="false" outlineLevel="0" collapsed="false">
      <c r="B482" s="158" t="n">
        <v>42611</v>
      </c>
      <c r="C482" s="60" t="e">
        <f aca="false">ÖSSZ.MUNKANAP($B$454,B482,$C$165:$C$174)</f>
        <v>#NAME?</v>
      </c>
      <c r="D482" s="60" t="e">
        <f aca="false">IF(C482=0,C482,C482-1)</f>
        <v>#NAME?</v>
      </c>
      <c r="E482" s="60" t="s">
        <v>231</v>
      </c>
      <c r="F482" s="60" t="n">
        <f aca="false">IF(B482=VLOOKUP(B482,$C$165:$C$174,1),0,VLOOKUP(E482,$D$228:$E$234,2))</f>
        <v>8.5</v>
      </c>
      <c r="G482" s="137" t="n">
        <f aca="false">SUM($F$454:F482,-F482)</f>
        <v>160</v>
      </c>
      <c r="H482" s="137" t="n">
        <f aca="false">SUM($F$454:F482)</f>
        <v>168.5</v>
      </c>
    </row>
    <row r="483" customFormat="false" ht="12.75" hidden="true" customHeight="false" outlineLevel="0" collapsed="false">
      <c r="B483" s="158" t="n">
        <v>42612</v>
      </c>
      <c r="C483" s="60" t="e">
        <f aca="false">ÖSSZ.MUNKANAP($B$454,B483,$C$165:$C$174)</f>
        <v>#NAME?</v>
      </c>
      <c r="D483" s="60" t="e">
        <f aca="false">IF(C483=0,C483,C483-1)</f>
        <v>#NAME?</v>
      </c>
      <c r="E483" s="60" t="s">
        <v>232</v>
      </c>
      <c r="F483" s="60" t="n">
        <f aca="false">IF(B483=VLOOKUP(B483,$C$165:$C$174,1),0,VLOOKUP(E483,$D$228:$E$234,2))</f>
        <v>8.5</v>
      </c>
      <c r="G483" s="137" t="n">
        <f aca="false">SUM($F$454:F483,-F483)</f>
        <v>168.5</v>
      </c>
      <c r="H483" s="137" t="n">
        <f aca="false">SUM($F$454:F483)</f>
        <v>177</v>
      </c>
    </row>
    <row r="484" customFormat="false" ht="12.75" hidden="true" customHeight="false" outlineLevel="0" collapsed="false">
      <c r="B484" s="158" t="n">
        <v>42613</v>
      </c>
      <c r="C484" s="60" t="e">
        <f aca="false">ÖSSZ.MUNKANAP($B$454,B484,$C$165:$C$174)</f>
        <v>#NAME?</v>
      </c>
      <c r="D484" s="60" t="e">
        <f aca="false">IF(C484=0,C484,C484-1)</f>
        <v>#NAME?</v>
      </c>
      <c r="E484" s="60" t="s">
        <v>234</v>
      </c>
      <c r="F484" s="60" t="n">
        <f aca="false">IF(B484=VLOOKUP(B484,$C$165:$C$174,1),0,VLOOKUP(E484,$D$228:$E$234,2))</f>
        <v>8.5</v>
      </c>
      <c r="G484" s="137" t="n">
        <f aca="false">SUM($F$454:F484,-F484)</f>
        <v>177</v>
      </c>
      <c r="H484" s="137" t="n">
        <f aca="false">SUM($F$454:F484)</f>
        <v>185.5</v>
      </c>
    </row>
    <row r="485" customFormat="false" ht="12.75" hidden="true" customHeight="false" outlineLevel="0" collapsed="false">
      <c r="B485" s="166" t="n">
        <v>42614</v>
      </c>
      <c r="C485" s="167" t="e">
        <f aca="false">ÖSSZ.MUNKANAP($B$485,B485,$C$165:$C$174)</f>
        <v>#NAME?</v>
      </c>
      <c r="D485" s="167" t="e">
        <f aca="false">IF(C485=0,C485,C485-1)</f>
        <v>#NAME?</v>
      </c>
      <c r="E485" s="167" t="s">
        <v>230</v>
      </c>
      <c r="F485" s="167" t="n">
        <f aca="false">IF(B485=VLOOKUP(B485,$C$165:$C$174,1),0,VLOOKUP(E485,$D$228:$E$234,2))</f>
        <v>8.5</v>
      </c>
      <c r="G485" s="167" t="n">
        <f aca="false">SUM($F$485:F485,-F485)</f>
        <v>0</v>
      </c>
      <c r="H485" s="167" t="n">
        <f aca="false">SUM($F$485:F485)</f>
        <v>8.5</v>
      </c>
      <c r="I485" s="167"/>
    </row>
    <row r="486" customFormat="false" ht="12.75" hidden="true" customHeight="false" outlineLevel="0" collapsed="false">
      <c r="B486" s="158" t="n">
        <v>42615</v>
      </c>
      <c r="C486" s="60" t="e">
        <f aca="false">ÖSSZ.MUNKANAP($B$485,B486,$C$165:$C$174)</f>
        <v>#NAME?</v>
      </c>
      <c r="D486" s="60" t="e">
        <f aca="false">IF(C486=0,C486,C486-1)</f>
        <v>#NAME?</v>
      </c>
      <c r="E486" s="60" t="s">
        <v>233</v>
      </c>
      <c r="F486" s="60" t="n">
        <f aca="false">IF(B486=VLOOKUP(B486,$C$165:$C$174,1),0,VLOOKUP(E486,$D$228:$E$234,2))</f>
        <v>6</v>
      </c>
      <c r="G486" s="137" t="n">
        <f aca="false">SUM($F$485:F486,-F486)</f>
        <v>8.5</v>
      </c>
      <c r="H486" s="137" t="n">
        <f aca="false">SUM($F$485:F486)</f>
        <v>14.5</v>
      </c>
    </row>
    <row r="487" customFormat="false" ht="12.75" hidden="true" customHeight="false" outlineLevel="0" collapsed="false">
      <c r="B487" s="158" t="n">
        <v>42616</v>
      </c>
      <c r="C487" s="60" t="e">
        <f aca="false">ÖSSZ.MUNKANAP($B$485,B487,$C$165:$C$174)</f>
        <v>#NAME?</v>
      </c>
      <c r="D487" s="60" t="e">
        <f aca="false">IF(C487=0,C487,C487-1)</f>
        <v>#NAME?</v>
      </c>
      <c r="E487" s="60" t="s">
        <v>235</v>
      </c>
      <c r="F487" s="60" t="n">
        <f aca="false">IF(B487=VLOOKUP(B487,$C$165:$C$174,1),0,VLOOKUP(E487,$D$228:$E$234,2))</f>
        <v>0</v>
      </c>
      <c r="G487" s="137" t="n">
        <f aca="false">SUM($F$485:F487,-F487)</f>
        <v>14.5</v>
      </c>
      <c r="H487" s="137" t="n">
        <f aca="false">SUM($F$485:F487)</f>
        <v>14.5</v>
      </c>
    </row>
    <row r="488" customFormat="false" ht="12.75" hidden="true" customHeight="false" outlineLevel="0" collapsed="false">
      <c r="B488" s="158" t="n">
        <v>42617</v>
      </c>
      <c r="C488" s="60" t="e">
        <f aca="false">ÖSSZ.MUNKANAP($B$485,B488,$C$165:$C$174)</f>
        <v>#NAME?</v>
      </c>
      <c r="D488" s="60" t="e">
        <f aca="false">IF(C488=0,C488,C488-1)</f>
        <v>#NAME?</v>
      </c>
      <c r="E488" s="60" t="s">
        <v>236</v>
      </c>
      <c r="F488" s="60" t="n">
        <f aca="false">IF(B488=VLOOKUP(B488,$C$165:$C$174,1),0,VLOOKUP(E488,$D$228:$E$234,2))</f>
        <v>0</v>
      </c>
      <c r="G488" s="137" t="n">
        <f aca="false">SUM($F$485:F488,-F488)</f>
        <v>14.5</v>
      </c>
      <c r="H488" s="137" t="n">
        <f aca="false">SUM($F$485:F488)</f>
        <v>14.5</v>
      </c>
    </row>
    <row r="489" customFormat="false" ht="12.75" hidden="true" customHeight="false" outlineLevel="0" collapsed="false">
      <c r="B489" s="158" t="n">
        <v>42618</v>
      </c>
      <c r="C489" s="60" t="e">
        <f aca="false">ÖSSZ.MUNKANAP($B$485,B489,$C$165:$C$174)</f>
        <v>#NAME?</v>
      </c>
      <c r="D489" s="60" t="e">
        <f aca="false">IF(C489=0,C489,C489-1)</f>
        <v>#NAME?</v>
      </c>
      <c r="E489" s="60" t="s">
        <v>231</v>
      </c>
      <c r="F489" s="60" t="n">
        <f aca="false">IF(B489=VLOOKUP(B489,$C$165:$C$174,1),0,VLOOKUP(E489,$D$228:$E$234,2))</f>
        <v>8.5</v>
      </c>
      <c r="G489" s="137" t="n">
        <f aca="false">SUM($F$485:F489,-F489)</f>
        <v>14.5</v>
      </c>
      <c r="H489" s="137" t="n">
        <f aca="false">SUM($F$485:F489)</f>
        <v>23</v>
      </c>
    </row>
    <row r="490" customFormat="false" ht="12.75" hidden="true" customHeight="false" outlineLevel="0" collapsed="false">
      <c r="B490" s="158" t="n">
        <v>42619</v>
      </c>
      <c r="C490" s="60" t="e">
        <f aca="false">ÖSSZ.MUNKANAP($B$485,B490,$C$165:$C$174)</f>
        <v>#NAME?</v>
      </c>
      <c r="D490" s="60" t="e">
        <f aca="false">IF(C490=0,C490,C490-1)</f>
        <v>#NAME?</v>
      </c>
      <c r="E490" s="60" t="s">
        <v>232</v>
      </c>
      <c r="F490" s="60" t="n">
        <f aca="false">IF(B490=VLOOKUP(B490,$C$165:$C$174,1),0,VLOOKUP(E490,$D$228:$E$234,2))</f>
        <v>8.5</v>
      </c>
      <c r="G490" s="137" t="n">
        <f aca="false">SUM($F$485:F490,-F490)</f>
        <v>23</v>
      </c>
      <c r="H490" s="137" t="n">
        <f aca="false">SUM($F$485:F490)</f>
        <v>31.5</v>
      </c>
    </row>
    <row r="491" customFormat="false" ht="12.75" hidden="true" customHeight="false" outlineLevel="0" collapsed="false">
      <c r="B491" s="158" t="n">
        <v>42620</v>
      </c>
      <c r="C491" s="60" t="e">
        <f aca="false">ÖSSZ.MUNKANAP($B$485,B491,$C$165:$C$174)</f>
        <v>#NAME?</v>
      </c>
      <c r="D491" s="60" t="e">
        <f aca="false">IF(C491=0,C491,C491-1)</f>
        <v>#NAME?</v>
      </c>
      <c r="E491" s="60" t="s">
        <v>234</v>
      </c>
      <c r="F491" s="60" t="n">
        <f aca="false">IF(B491=VLOOKUP(B491,$C$165:$C$174,1),0,VLOOKUP(E491,$D$228:$E$234,2))</f>
        <v>8.5</v>
      </c>
      <c r="G491" s="137" t="n">
        <f aca="false">SUM($F$485:F491,-F491)</f>
        <v>31.5</v>
      </c>
      <c r="H491" s="137" t="n">
        <f aca="false">SUM($F$485:F491)</f>
        <v>40</v>
      </c>
    </row>
    <row r="492" customFormat="false" ht="12.75" hidden="true" customHeight="false" outlineLevel="0" collapsed="false">
      <c r="B492" s="158" t="n">
        <v>42621</v>
      </c>
      <c r="C492" s="60" t="e">
        <f aca="false">ÖSSZ.MUNKANAP($B$485,B492,$C$165:$C$174)</f>
        <v>#NAME?</v>
      </c>
      <c r="D492" s="60" t="e">
        <f aca="false">IF(C492=0,C492,C492-1)</f>
        <v>#NAME?</v>
      </c>
      <c r="E492" s="60" t="s">
        <v>230</v>
      </c>
      <c r="F492" s="60" t="n">
        <f aca="false">IF(B492=VLOOKUP(B492,$C$165:$C$174,1),0,VLOOKUP(E492,$D$228:$E$234,2))</f>
        <v>8.5</v>
      </c>
      <c r="G492" s="137" t="n">
        <f aca="false">SUM($F$485:F492,-F492)</f>
        <v>40</v>
      </c>
      <c r="H492" s="137" t="n">
        <f aca="false">SUM($F$485:F492)</f>
        <v>48.5</v>
      </c>
    </row>
    <row r="493" customFormat="false" ht="12.75" hidden="true" customHeight="false" outlineLevel="0" collapsed="false">
      <c r="B493" s="158" t="n">
        <v>42622</v>
      </c>
      <c r="C493" s="60" t="e">
        <f aca="false">ÖSSZ.MUNKANAP($B$485,B493,$C$165:$C$174)</f>
        <v>#NAME?</v>
      </c>
      <c r="D493" s="60" t="e">
        <f aca="false">IF(C493=0,C493,C493-1)</f>
        <v>#NAME?</v>
      </c>
      <c r="E493" s="60" t="s">
        <v>233</v>
      </c>
      <c r="F493" s="60" t="n">
        <f aca="false">IF(B493=VLOOKUP(B493,$C$165:$C$174,1),0,VLOOKUP(E493,$D$228:$E$234,2))</f>
        <v>6</v>
      </c>
      <c r="G493" s="137" t="n">
        <f aca="false">SUM($F$485:F493,-F493)</f>
        <v>48.5</v>
      </c>
      <c r="H493" s="137" t="n">
        <f aca="false">SUM($F$485:F493)</f>
        <v>54.5</v>
      </c>
    </row>
    <row r="494" customFormat="false" ht="12.75" hidden="true" customHeight="false" outlineLevel="0" collapsed="false">
      <c r="B494" s="158" t="n">
        <v>42623</v>
      </c>
      <c r="C494" s="60" t="e">
        <f aca="false">ÖSSZ.MUNKANAP($B$485,B494,$C$165:$C$174)</f>
        <v>#NAME?</v>
      </c>
      <c r="D494" s="60" t="e">
        <f aca="false">IF(C494=0,C494,C494-1)</f>
        <v>#NAME?</v>
      </c>
      <c r="E494" s="60" t="s">
        <v>235</v>
      </c>
      <c r="F494" s="60" t="n">
        <f aca="false">IF(B494=VLOOKUP(B494,$C$165:$C$174,1),0,VLOOKUP(E494,$D$228:$E$234,2))</f>
        <v>0</v>
      </c>
      <c r="G494" s="137" t="n">
        <f aca="false">SUM($F$485:F494,-F494)</f>
        <v>54.5</v>
      </c>
      <c r="H494" s="137" t="n">
        <f aca="false">SUM($F$485:F494)</f>
        <v>54.5</v>
      </c>
    </row>
    <row r="495" customFormat="false" ht="12.75" hidden="true" customHeight="false" outlineLevel="0" collapsed="false">
      <c r="B495" s="158" t="n">
        <v>42624</v>
      </c>
      <c r="C495" s="60" t="e">
        <f aca="false">ÖSSZ.MUNKANAP($B$485,B495,$C$165:$C$174)</f>
        <v>#NAME?</v>
      </c>
      <c r="D495" s="60" t="e">
        <f aca="false">IF(C495=0,C495,C495-1)</f>
        <v>#NAME?</v>
      </c>
      <c r="E495" s="60" t="s">
        <v>236</v>
      </c>
      <c r="F495" s="60" t="n">
        <f aca="false">IF(B495=VLOOKUP(B495,$C$165:$C$174,1),0,VLOOKUP(E495,$D$228:$E$234,2))</f>
        <v>0</v>
      </c>
      <c r="G495" s="137" t="n">
        <f aca="false">SUM($F$485:F495,-F495)</f>
        <v>54.5</v>
      </c>
      <c r="H495" s="137" t="n">
        <f aca="false">SUM($F$485:F495)</f>
        <v>54.5</v>
      </c>
    </row>
    <row r="496" customFormat="false" ht="12.75" hidden="true" customHeight="false" outlineLevel="0" collapsed="false">
      <c r="B496" s="158" t="n">
        <v>42625</v>
      </c>
      <c r="C496" s="60" t="e">
        <f aca="false">ÖSSZ.MUNKANAP($B$485,B496,$C$165:$C$174)</f>
        <v>#NAME?</v>
      </c>
      <c r="D496" s="60" t="e">
        <f aca="false">IF(C496=0,C496,C496-1)</f>
        <v>#NAME?</v>
      </c>
      <c r="E496" s="60" t="s">
        <v>231</v>
      </c>
      <c r="F496" s="60" t="n">
        <f aca="false">IF(B496=VLOOKUP(B496,$C$165:$C$174,1),0,VLOOKUP(E496,$D$228:$E$234,2))</f>
        <v>8.5</v>
      </c>
      <c r="G496" s="137" t="n">
        <f aca="false">SUM($F$485:F496,-F496)</f>
        <v>54.5</v>
      </c>
      <c r="H496" s="137" t="n">
        <f aca="false">SUM($F$485:F496)</f>
        <v>63</v>
      </c>
    </row>
    <row r="497" customFormat="false" ht="12.75" hidden="true" customHeight="false" outlineLevel="0" collapsed="false">
      <c r="B497" s="158" t="n">
        <v>42626</v>
      </c>
      <c r="C497" s="60" t="e">
        <f aca="false">ÖSSZ.MUNKANAP($B$485,B497,$C$165:$C$174)</f>
        <v>#NAME?</v>
      </c>
      <c r="D497" s="60" t="e">
        <f aca="false">IF(C497=0,C497,C497-1)</f>
        <v>#NAME?</v>
      </c>
      <c r="E497" s="60" t="s">
        <v>232</v>
      </c>
      <c r="F497" s="60" t="n">
        <f aca="false">IF(B497=VLOOKUP(B497,$C$165:$C$174,1),0,VLOOKUP(E497,$D$228:$E$234,2))</f>
        <v>8.5</v>
      </c>
      <c r="G497" s="137" t="n">
        <f aca="false">SUM($F$485:F497,-F497)</f>
        <v>63</v>
      </c>
      <c r="H497" s="137" t="n">
        <f aca="false">SUM($F$485:F497)</f>
        <v>71.5</v>
      </c>
    </row>
    <row r="498" customFormat="false" ht="12.75" hidden="true" customHeight="false" outlineLevel="0" collapsed="false">
      <c r="B498" s="158" t="n">
        <v>42627</v>
      </c>
      <c r="C498" s="60" t="e">
        <f aca="false">ÖSSZ.MUNKANAP($B$485,B498,$C$165:$C$174)</f>
        <v>#NAME?</v>
      </c>
      <c r="D498" s="60" t="e">
        <f aca="false">IF(C498=0,C498,C498-1)</f>
        <v>#NAME?</v>
      </c>
      <c r="E498" s="60" t="s">
        <v>234</v>
      </c>
      <c r="F498" s="60" t="n">
        <f aca="false">IF(B498=VLOOKUP(B498,$C$165:$C$174,1),0,VLOOKUP(E498,$D$228:$E$234,2))</f>
        <v>8.5</v>
      </c>
      <c r="G498" s="137" t="n">
        <f aca="false">SUM($F$485:F498,-F498)</f>
        <v>71.5</v>
      </c>
      <c r="H498" s="137" t="n">
        <f aca="false">SUM($F$485:F498)</f>
        <v>80</v>
      </c>
    </row>
    <row r="499" customFormat="false" ht="12.75" hidden="true" customHeight="false" outlineLevel="0" collapsed="false">
      <c r="B499" s="158" t="n">
        <v>42628</v>
      </c>
      <c r="C499" s="60" t="e">
        <f aca="false">ÖSSZ.MUNKANAP($B$485,B499,$C$165:$C$174)</f>
        <v>#NAME?</v>
      </c>
      <c r="D499" s="60" t="e">
        <f aca="false">IF(C499=0,C499,C499-1)</f>
        <v>#NAME?</v>
      </c>
      <c r="E499" s="60" t="s">
        <v>230</v>
      </c>
      <c r="F499" s="60" t="n">
        <f aca="false">IF(B499=VLOOKUP(B499,$C$165:$C$174,1),0,VLOOKUP(E499,$D$228:$E$234,2))</f>
        <v>8.5</v>
      </c>
      <c r="G499" s="137" t="n">
        <f aca="false">SUM($F$485:F499,-F499)</f>
        <v>80</v>
      </c>
      <c r="H499" s="137" t="n">
        <f aca="false">SUM($F$485:F499)</f>
        <v>88.5</v>
      </c>
    </row>
    <row r="500" customFormat="false" ht="12.75" hidden="true" customHeight="false" outlineLevel="0" collapsed="false">
      <c r="B500" s="158" t="n">
        <v>42629</v>
      </c>
      <c r="C500" s="60" t="e">
        <f aca="false">ÖSSZ.MUNKANAP($B$485,B500,$C$165:$C$174)</f>
        <v>#NAME?</v>
      </c>
      <c r="D500" s="60" t="e">
        <f aca="false">IF(C500=0,C500,C500-1)</f>
        <v>#NAME?</v>
      </c>
      <c r="E500" s="60" t="s">
        <v>233</v>
      </c>
      <c r="F500" s="60" t="n">
        <f aca="false">IF(B500=VLOOKUP(B500,$C$165:$C$174,1),0,VLOOKUP(E500,$D$228:$E$234,2))</f>
        <v>6</v>
      </c>
      <c r="G500" s="137" t="n">
        <f aca="false">SUM($F$485:F500,-F500)</f>
        <v>88.5</v>
      </c>
      <c r="H500" s="137" t="n">
        <f aca="false">SUM($F$485:F500)</f>
        <v>94.5</v>
      </c>
    </row>
    <row r="501" customFormat="false" ht="12.75" hidden="true" customHeight="false" outlineLevel="0" collapsed="false">
      <c r="B501" s="158" t="n">
        <v>42630</v>
      </c>
      <c r="C501" s="60" t="e">
        <f aca="false">ÖSSZ.MUNKANAP($B$485,B501,$C$165:$C$174)</f>
        <v>#NAME?</v>
      </c>
      <c r="D501" s="60" t="e">
        <f aca="false">IF(C501=0,C501,C501-1)</f>
        <v>#NAME?</v>
      </c>
      <c r="E501" s="60" t="s">
        <v>235</v>
      </c>
      <c r="F501" s="60" t="n">
        <f aca="false">IF(B501=VLOOKUP(B501,$C$165:$C$174,1),0,VLOOKUP(E501,$D$228:$E$234,2))</f>
        <v>0</v>
      </c>
      <c r="G501" s="137" t="n">
        <f aca="false">SUM($F$485:F501,-F501)</f>
        <v>94.5</v>
      </c>
      <c r="H501" s="137" t="n">
        <f aca="false">SUM($F$485:F501)</f>
        <v>94.5</v>
      </c>
    </row>
    <row r="502" customFormat="false" ht="12.75" hidden="true" customHeight="false" outlineLevel="0" collapsed="false">
      <c r="B502" s="158" t="n">
        <v>42631</v>
      </c>
      <c r="C502" s="60" t="e">
        <f aca="false">ÖSSZ.MUNKANAP($B$485,B502,$C$165:$C$174)</f>
        <v>#NAME?</v>
      </c>
      <c r="D502" s="60" t="e">
        <f aca="false">IF(C502=0,C502,C502-1)</f>
        <v>#NAME?</v>
      </c>
      <c r="E502" s="60" t="s">
        <v>236</v>
      </c>
      <c r="F502" s="60" t="n">
        <f aca="false">IF(B502=VLOOKUP(B502,$C$165:$C$174,1),0,VLOOKUP(E502,$D$228:$E$234,2))</f>
        <v>0</v>
      </c>
      <c r="G502" s="137" t="n">
        <f aca="false">SUM($F$485:F502,-F502)</f>
        <v>94.5</v>
      </c>
      <c r="H502" s="137" t="n">
        <f aca="false">SUM($F$485:F502)</f>
        <v>94.5</v>
      </c>
    </row>
    <row r="503" customFormat="false" ht="12.75" hidden="true" customHeight="false" outlineLevel="0" collapsed="false">
      <c r="B503" s="158" t="n">
        <v>42632</v>
      </c>
      <c r="C503" s="60" t="e">
        <f aca="false">ÖSSZ.MUNKANAP($B$485,B503,$C$165:$C$174)</f>
        <v>#NAME?</v>
      </c>
      <c r="D503" s="60" t="e">
        <f aca="false">IF(C503=0,C503,C503-1)</f>
        <v>#NAME?</v>
      </c>
      <c r="E503" s="60" t="s">
        <v>231</v>
      </c>
      <c r="F503" s="60" t="n">
        <f aca="false">IF(B503=VLOOKUP(B503,$C$165:$C$174,1),0,VLOOKUP(E503,$D$228:$E$234,2))</f>
        <v>8.5</v>
      </c>
      <c r="G503" s="137" t="n">
        <f aca="false">SUM($F$485:F503,-F503)</f>
        <v>94.5</v>
      </c>
      <c r="H503" s="137" t="n">
        <f aca="false">SUM($F$485:F503)</f>
        <v>103</v>
      </c>
    </row>
    <row r="504" customFormat="false" ht="12.75" hidden="true" customHeight="false" outlineLevel="0" collapsed="false">
      <c r="B504" s="158" t="n">
        <v>42633</v>
      </c>
      <c r="C504" s="60" t="e">
        <f aca="false">ÖSSZ.MUNKANAP($B$485,B504,$C$165:$C$174)</f>
        <v>#NAME?</v>
      </c>
      <c r="D504" s="60" t="e">
        <f aca="false">IF(C504=0,C504,C504-1)</f>
        <v>#NAME?</v>
      </c>
      <c r="E504" s="60" t="s">
        <v>232</v>
      </c>
      <c r="F504" s="60" t="n">
        <f aca="false">IF(B504=VLOOKUP(B504,$C$165:$C$174,1),0,VLOOKUP(E504,$D$228:$E$234,2))</f>
        <v>8.5</v>
      </c>
      <c r="G504" s="137" t="n">
        <f aca="false">SUM($F$485:F504,-F504)</f>
        <v>103</v>
      </c>
      <c r="H504" s="137" t="n">
        <f aca="false">SUM($F$485:F504)</f>
        <v>111.5</v>
      </c>
    </row>
    <row r="505" customFormat="false" ht="12.75" hidden="true" customHeight="false" outlineLevel="0" collapsed="false">
      <c r="B505" s="158" t="n">
        <v>42634</v>
      </c>
      <c r="C505" s="60" t="e">
        <f aca="false">ÖSSZ.MUNKANAP($B$485,B505,$C$165:$C$174)</f>
        <v>#NAME?</v>
      </c>
      <c r="D505" s="60" t="e">
        <f aca="false">IF(C505=0,C505,C505-1)</f>
        <v>#NAME?</v>
      </c>
      <c r="E505" s="60" t="s">
        <v>234</v>
      </c>
      <c r="F505" s="60" t="n">
        <f aca="false">IF(B505=VLOOKUP(B505,$C$165:$C$174,1),0,VLOOKUP(E505,$D$228:$E$234,2))</f>
        <v>8.5</v>
      </c>
      <c r="G505" s="137" t="n">
        <f aca="false">SUM($F$485:F505,-F505)</f>
        <v>111.5</v>
      </c>
      <c r="H505" s="137" t="n">
        <f aca="false">SUM($F$485:F505)</f>
        <v>120</v>
      </c>
    </row>
    <row r="506" customFormat="false" ht="12.75" hidden="true" customHeight="false" outlineLevel="0" collapsed="false">
      <c r="B506" s="158" t="n">
        <v>42635</v>
      </c>
      <c r="C506" s="60" t="e">
        <f aca="false">ÖSSZ.MUNKANAP($B$485,B506,$C$165:$C$174)</f>
        <v>#NAME?</v>
      </c>
      <c r="D506" s="60" t="e">
        <f aca="false">IF(C506=0,C506,C506-1)</f>
        <v>#NAME?</v>
      </c>
      <c r="E506" s="60" t="s">
        <v>230</v>
      </c>
      <c r="F506" s="60" t="n">
        <f aca="false">IF(B506=VLOOKUP(B506,$C$165:$C$174,1),0,VLOOKUP(E506,$D$228:$E$234,2))</f>
        <v>8.5</v>
      </c>
      <c r="G506" s="137" t="n">
        <f aca="false">SUM($F$485:F506,-F506)</f>
        <v>120</v>
      </c>
      <c r="H506" s="137" t="n">
        <f aca="false">SUM($F$485:F506)</f>
        <v>128.5</v>
      </c>
    </row>
    <row r="507" customFormat="false" ht="12.75" hidden="true" customHeight="false" outlineLevel="0" collapsed="false">
      <c r="B507" s="158" t="n">
        <v>42636</v>
      </c>
      <c r="C507" s="60" t="e">
        <f aca="false">ÖSSZ.MUNKANAP($B$485,B507,$C$165:$C$174)</f>
        <v>#NAME?</v>
      </c>
      <c r="D507" s="60" t="e">
        <f aca="false">IF(C507=0,C507,C507-1)</f>
        <v>#NAME?</v>
      </c>
      <c r="E507" s="60" t="s">
        <v>233</v>
      </c>
      <c r="F507" s="60" t="n">
        <f aca="false">IF(B507=VLOOKUP(B507,$C$165:$C$174,1),0,VLOOKUP(E507,$D$228:$E$234,2))</f>
        <v>6</v>
      </c>
      <c r="G507" s="137" t="n">
        <f aca="false">SUM($F$485:F507,-F507)</f>
        <v>128.5</v>
      </c>
      <c r="H507" s="137" t="n">
        <f aca="false">SUM($F$485:F507)</f>
        <v>134.5</v>
      </c>
    </row>
    <row r="508" customFormat="false" ht="12.75" hidden="true" customHeight="false" outlineLevel="0" collapsed="false">
      <c r="B508" s="158" t="n">
        <v>42637</v>
      </c>
      <c r="C508" s="60" t="e">
        <f aca="false">ÖSSZ.MUNKANAP($B$485,B508,$C$165:$C$174)</f>
        <v>#NAME?</v>
      </c>
      <c r="D508" s="60" t="e">
        <f aca="false">IF(C508=0,C508,C508-1)</f>
        <v>#NAME?</v>
      </c>
      <c r="E508" s="60" t="s">
        <v>235</v>
      </c>
      <c r="F508" s="60" t="n">
        <f aca="false">IF(B508=VLOOKUP(B508,$C$165:$C$174,1),0,VLOOKUP(E508,$D$228:$E$234,2))</f>
        <v>0</v>
      </c>
      <c r="G508" s="137" t="n">
        <f aca="false">SUM($F$485:F508,-F508)</f>
        <v>134.5</v>
      </c>
      <c r="H508" s="137" t="n">
        <f aca="false">SUM($F$485:F508)</f>
        <v>134.5</v>
      </c>
    </row>
    <row r="509" customFormat="false" ht="12.75" hidden="true" customHeight="false" outlineLevel="0" collapsed="false">
      <c r="B509" s="158" t="n">
        <v>42638</v>
      </c>
      <c r="C509" s="60" t="e">
        <f aca="false">ÖSSZ.MUNKANAP($B$485,B509,$C$165:$C$174)</f>
        <v>#NAME?</v>
      </c>
      <c r="D509" s="60" t="e">
        <f aca="false">IF(C509=0,C509,C509-1)</f>
        <v>#NAME?</v>
      </c>
      <c r="E509" s="60" t="s">
        <v>236</v>
      </c>
      <c r="F509" s="60" t="n">
        <f aca="false">IF(B509=VLOOKUP(B509,$C$165:$C$174,1),0,VLOOKUP(E509,$D$228:$E$234,2))</f>
        <v>0</v>
      </c>
      <c r="G509" s="137" t="n">
        <f aca="false">SUM($F$485:F509,-F509)</f>
        <v>134.5</v>
      </c>
      <c r="H509" s="137" t="n">
        <f aca="false">SUM($F$485:F509)</f>
        <v>134.5</v>
      </c>
    </row>
    <row r="510" customFormat="false" ht="12.75" hidden="true" customHeight="false" outlineLevel="0" collapsed="false">
      <c r="B510" s="158" t="n">
        <v>42639</v>
      </c>
      <c r="C510" s="60" t="e">
        <f aca="false">ÖSSZ.MUNKANAP($B$485,B510,$C$165:$C$174)</f>
        <v>#NAME?</v>
      </c>
      <c r="D510" s="60" t="e">
        <f aca="false">IF(C510=0,C510,C510-1)</f>
        <v>#NAME?</v>
      </c>
      <c r="E510" s="60" t="s">
        <v>231</v>
      </c>
      <c r="F510" s="60" t="n">
        <f aca="false">IF(B510=VLOOKUP(B510,$C$165:$C$174,1),0,VLOOKUP(E510,$D$228:$E$234,2))</f>
        <v>8.5</v>
      </c>
      <c r="G510" s="137" t="n">
        <f aca="false">SUM($F$485:F510,-F510)</f>
        <v>134.5</v>
      </c>
      <c r="H510" s="137" t="n">
        <f aca="false">SUM($F$485:F510)</f>
        <v>143</v>
      </c>
    </row>
    <row r="511" customFormat="false" ht="12.75" hidden="true" customHeight="false" outlineLevel="0" collapsed="false">
      <c r="B511" s="158" t="n">
        <v>42640</v>
      </c>
      <c r="C511" s="60" t="e">
        <f aca="false">ÖSSZ.MUNKANAP($B$485,B511,$C$165:$C$174)</f>
        <v>#NAME?</v>
      </c>
      <c r="D511" s="60" t="e">
        <f aca="false">IF(C511=0,C511,C511-1)</f>
        <v>#NAME?</v>
      </c>
      <c r="E511" s="60" t="s">
        <v>232</v>
      </c>
      <c r="F511" s="60" t="n">
        <f aca="false">IF(B511=VLOOKUP(B511,$C$165:$C$174,1),0,VLOOKUP(E511,$D$228:$E$234,2))</f>
        <v>8.5</v>
      </c>
      <c r="G511" s="137" t="n">
        <f aca="false">SUM($F$485:F511,-F511)</f>
        <v>143</v>
      </c>
      <c r="H511" s="137" t="n">
        <f aca="false">SUM($F$485:F511)</f>
        <v>151.5</v>
      </c>
    </row>
    <row r="512" customFormat="false" ht="12.75" hidden="true" customHeight="false" outlineLevel="0" collapsed="false">
      <c r="B512" s="158" t="n">
        <v>42641</v>
      </c>
      <c r="C512" s="60" t="e">
        <f aca="false">ÖSSZ.MUNKANAP($B$485,B512,$C$165:$C$174)</f>
        <v>#NAME?</v>
      </c>
      <c r="D512" s="60" t="e">
        <f aca="false">IF(C512=0,C512,C512-1)</f>
        <v>#NAME?</v>
      </c>
      <c r="E512" s="60" t="s">
        <v>234</v>
      </c>
      <c r="F512" s="60" t="n">
        <f aca="false">IF(B512=VLOOKUP(B512,$C$165:$C$174,1),0,VLOOKUP(E512,$D$228:$E$234,2))</f>
        <v>8.5</v>
      </c>
      <c r="G512" s="137" t="n">
        <f aca="false">SUM($F$485:F512,-F512)</f>
        <v>151.5</v>
      </c>
      <c r="H512" s="137" t="n">
        <f aca="false">SUM($F$485:F512)</f>
        <v>160</v>
      </c>
    </row>
    <row r="513" customFormat="false" ht="12.75" hidden="true" customHeight="false" outlineLevel="0" collapsed="false">
      <c r="B513" s="158" t="n">
        <v>42642</v>
      </c>
      <c r="C513" s="60" t="e">
        <f aca="false">ÖSSZ.MUNKANAP($B$485,B513,$C$165:$C$174)</f>
        <v>#NAME?</v>
      </c>
      <c r="D513" s="60" t="e">
        <f aca="false">IF(C513=0,C513,C513-1)</f>
        <v>#NAME?</v>
      </c>
      <c r="E513" s="60" t="s">
        <v>230</v>
      </c>
      <c r="F513" s="60" t="n">
        <f aca="false">IF(B513=VLOOKUP(B513,$C$165:$C$174,1),0,VLOOKUP(E513,$D$228:$E$234,2))</f>
        <v>8.5</v>
      </c>
      <c r="G513" s="137" t="n">
        <f aca="false">SUM($F$485:F513,-F513)</f>
        <v>160</v>
      </c>
      <c r="H513" s="137" t="n">
        <f aca="false">SUM($F$485:F513)</f>
        <v>168.5</v>
      </c>
    </row>
    <row r="514" customFormat="false" ht="12.75" hidden="true" customHeight="false" outlineLevel="0" collapsed="false">
      <c r="B514" s="158" t="n">
        <v>42643</v>
      </c>
      <c r="C514" s="60" t="e">
        <f aca="false">ÖSSZ.MUNKANAP($B$485,B514,$C$165:$C$174)</f>
        <v>#NAME?</v>
      </c>
      <c r="D514" s="60" t="e">
        <f aca="false">IF(C514=0,C514,C514-1)</f>
        <v>#NAME?</v>
      </c>
      <c r="E514" s="60" t="s">
        <v>233</v>
      </c>
      <c r="F514" s="60" t="n">
        <f aca="false">IF(B514=VLOOKUP(B514,$C$165:$C$174,1),0,VLOOKUP(E514,$D$228:$E$234,2))</f>
        <v>6</v>
      </c>
      <c r="G514" s="137" t="n">
        <f aca="false">SUM($F$485:F514,-F514)</f>
        <v>168.5</v>
      </c>
      <c r="H514" s="137" t="n">
        <f aca="false">SUM($F$485:F514)</f>
        <v>174.5</v>
      </c>
    </row>
    <row r="515" customFormat="false" ht="12.75" hidden="true" customHeight="false" outlineLevel="0" collapsed="false">
      <c r="B515" s="166" t="n">
        <v>42644</v>
      </c>
      <c r="C515" s="167" t="e">
        <f aca="false">ÖSSZ.MUNKANAP($B$515,B515,$C$165:$C$174)</f>
        <v>#NAME?</v>
      </c>
      <c r="D515" s="167" t="e">
        <f aca="false">IF(C515=0,C515,C515-1)</f>
        <v>#NAME?</v>
      </c>
      <c r="E515" s="167" t="s">
        <v>235</v>
      </c>
      <c r="F515" s="167" t="n">
        <f aca="false">IF(B515=VLOOKUP(B515,$C$165:$C$174,1),0,VLOOKUP(E515,$D$228:$E$234,2))</f>
        <v>0</v>
      </c>
      <c r="G515" s="167" t="n">
        <f aca="false">SUM($F$515:F515,-F515)</f>
        <v>0</v>
      </c>
      <c r="H515" s="167" t="n">
        <f aca="false">SUM($F$515:F515)</f>
        <v>0</v>
      </c>
      <c r="I515" s="167"/>
    </row>
    <row r="516" customFormat="false" ht="12.75" hidden="true" customHeight="false" outlineLevel="0" collapsed="false">
      <c r="B516" s="158" t="n">
        <v>42645</v>
      </c>
      <c r="C516" s="60" t="e">
        <f aca="false">ÖSSZ.MUNKANAP($B$515,B516,$C$165:$C$174)</f>
        <v>#NAME?</v>
      </c>
      <c r="D516" s="60" t="e">
        <f aca="false">IF(C516=0,C516,C516-1)</f>
        <v>#NAME?</v>
      </c>
      <c r="E516" s="60" t="s">
        <v>236</v>
      </c>
      <c r="F516" s="60" t="n">
        <f aca="false">IF(B516=VLOOKUP(B516,$C$165:$C$174,1),0,VLOOKUP(E516,$D$228:$E$234,2))</f>
        <v>0</v>
      </c>
      <c r="G516" s="137" t="n">
        <f aca="false">SUM($F$515:F516,-F516)</f>
        <v>0</v>
      </c>
      <c r="H516" s="137" t="n">
        <f aca="false">SUM($F$515:F516)</f>
        <v>0</v>
      </c>
    </row>
    <row r="517" customFormat="false" ht="12.75" hidden="true" customHeight="false" outlineLevel="0" collapsed="false">
      <c r="B517" s="158" t="n">
        <v>42646</v>
      </c>
      <c r="C517" s="60" t="e">
        <f aca="false">ÖSSZ.MUNKANAP($B$515,B517,$C$165:$C$174)</f>
        <v>#NAME?</v>
      </c>
      <c r="D517" s="60" t="e">
        <f aca="false">IF(C517=0,C517,C517-1)</f>
        <v>#NAME?</v>
      </c>
      <c r="E517" s="60" t="s">
        <v>231</v>
      </c>
      <c r="F517" s="60" t="n">
        <f aca="false">IF(B517=VLOOKUP(B517,$C$165:$C$174,1),0,VLOOKUP(E517,$D$228:$E$234,2))</f>
        <v>8.5</v>
      </c>
      <c r="G517" s="137" t="n">
        <f aca="false">SUM($F$515:F517,-F517)</f>
        <v>0</v>
      </c>
      <c r="H517" s="137" t="n">
        <f aca="false">SUM($F$515:F517)</f>
        <v>8.5</v>
      </c>
    </row>
    <row r="518" customFormat="false" ht="12.75" hidden="true" customHeight="false" outlineLevel="0" collapsed="false">
      <c r="B518" s="158" t="n">
        <v>42647</v>
      </c>
      <c r="C518" s="60" t="e">
        <f aca="false">ÖSSZ.MUNKANAP($B$515,B518,$C$165:$C$174)</f>
        <v>#NAME?</v>
      </c>
      <c r="D518" s="60" t="e">
        <f aca="false">IF(C518=0,C518,C518-1)</f>
        <v>#NAME?</v>
      </c>
      <c r="E518" s="60" t="s">
        <v>232</v>
      </c>
      <c r="F518" s="60" t="n">
        <f aca="false">IF(B518=VLOOKUP(B518,$C$165:$C$174,1),0,VLOOKUP(E518,$D$228:$E$234,2))</f>
        <v>8.5</v>
      </c>
      <c r="G518" s="137" t="n">
        <f aca="false">SUM($F$515:F518,-F518)</f>
        <v>8.5</v>
      </c>
      <c r="H518" s="137" t="n">
        <f aca="false">SUM($F$515:F518)</f>
        <v>17</v>
      </c>
    </row>
    <row r="519" customFormat="false" ht="12.75" hidden="true" customHeight="false" outlineLevel="0" collapsed="false">
      <c r="B519" s="158" t="n">
        <v>42648</v>
      </c>
      <c r="C519" s="60" t="e">
        <f aca="false">ÖSSZ.MUNKANAP($B$515,B519,$C$165:$C$174)</f>
        <v>#NAME?</v>
      </c>
      <c r="D519" s="60" t="e">
        <f aca="false">IF(C519=0,C519,C519-1)</f>
        <v>#NAME?</v>
      </c>
      <c r="E519" s="60" t="s">
        <v>234</v>
      </c>
      <c r="F519" s="60" t="n">
        <f aca="false">IF(B519=VLOOKUP(B519,$C$165:$C$174,1),0,VLOOKUP(E519,$D$228:$E$234,2))</f>
        <v>8.5</v>
      </c>
      <c r="G519" s="137" t="n">
        <f aca="false">SUM($F$515:F519,-F519)</f>
        <v>17</v>
      </c>
      <c r="H519" s="137" t="n">
        <f aca="false">SUM($F$515:F519)</f>
        <v>25.5</v>
      </c>
    </row>
    <row r="520" customFormat="false" ht="12.75" hidden="true" customHeight="false" outlineLevel="0" collapsed="false">
      <c r="B520" s="158" t="n">
        <v>42649</v>
      </c>
      <c r="C520" s="60" t="e">
        <f aca="false">ÖSSZ.MUNKANAP($B$515,B520,$C$165:$C$174)</f>
        <v>#NAME?</v>
      </c>
      <c r="D520" s="60" t="e">
        <f aca="false">IF(C520=0,C520,C520-1)</f>
        <v>#NAME?</v>
      </c>
      <c r="E520" s="60" t="s">
        <v>230</v>
      </c>
      <c r="F520" s="60" t="n">
        <f aca="false">IF(B520=VLOOKUP(B520,$C$165:$C$174,1),0,VLOOKUP(E520,$D$228:$E$234,2))</f>
        <v>8.5</v>
      </c>
      <c r="G520" s="137" t="n">
        <f aca="false">SUM($F$515:F520,-F520)</f>
        <v>25.5</v>
      </c>
      <c r="H520" s="137" t="n">
        <f aca="false">SUM($F$515:F520)</f>
        <v>34</v>
      </c>
    </row>
    <row r="521" customFormat="false" ht="12.75" hidden="true" customHeight="false" outlineLevel="0" collapsed="false">
      <c r="B521" s="158" t="n">
        <v>42650</v>
      </c>
      <c r="C521" s="60" t="e">
        <f aca="false">ÖSSZ.MUNKANAP($B$515,B521,$C$165:$C$174)</f>
        <v>#NAME?</v>
      </c>
      <c r="D521" s="60" t="e">
        <f aca="false">IF(C521=0,C521,C521-1)</f>
        <v>#NAME?</v>
      </c>
      <c r="E521" s="60" t="s">
        <v>233</v>
      </c>
      <c r="F521" s="60" t="n">
        <f aca="false">IF(B521=VLOOKUP(B521,$C$165:$C$174,1),0,VLOOKUP(E521,$D$228:$E$234,2))</f>
        <v>6</v>
      </c>
      <c r="G521" s="137" t="n">
        <f aca="false">SUM($F$515:F521,-F521)</f>
        <v>34</v>
      </c>
      <c r="H521" s="137" t="n">
        <f aca="false">SUM($F$515:F521)</f>
        <v>40</v>
      </c>
    </row>
    <row r="522" customFormat="false" ht="12.75" hidden="true" customHeight="false" outlineLevel="0" collapsed="false">
      <c r="B522" s="158" t="n">
        <v>42651</v>
      </c>
      <c r="C522" s="60" t="e">
        <f aca="false">ÖSSZ.MUNKANAP($B$515,B522,$C$165:$C$174)</f>
        <v>#NAME?</v>
      </c>
      <c r="D522" s="60" t="e">
        <f aca="false">IF(C522=0,C522,C522-1)</f>
        <v>#NAME?</v>
      </c>
      <c r="E522" s="60" t="s">
        <v>235</v>
      </c>
      <c r="F522" s="60" t="n">
        <f aca="false">IF(B522=VLOOKUP(B522,$C$165:$C$174,1),0,VLOOKUP(E522,$D$228:$E$234,2))</f>
        <v>0</v>
      </c>
      <c r="G522" s="137" t="n">
        <f aca="false">SUM($F$515:F522,-F522)</f>
        <v>40</v>
      </c>
      <c r="H522" s="137" t="n">
        <f aca="false">SUM($F$515:F522)</f>
        <v>40</v>
      </c>
    </row>
    <row r="523" customFormat="false" ht="12.75" hidden="true" customHeight="false" outlineLevel="0" collapsed="false">
      <c r="B523" s="158" t="n">
        <v>42652</v>
      </c>
      <c r="C523" s="60" t="e">
        <f aca="false">ÖSSZ.MUNKANAP($B$515,B523,$C$165:$C$174)</f>
        <v>#NAME?</v>
      </c>
      <c r="D523" s="60" t="e">
        <f aca="false">IF(C523=0,C523,C523-1)</f>
        <v>#NAME?</v>
      </c>
      <c r="E523" s="60" t="s">
        <v>236</v>
      </c>
      <c r="F523" s="60" t="n">
        <f aca="false">IF(B523=VLOOKUP(B523,$C$165:$C$174,1),0,VLOOKUP(E523,$D$228:$E$234,2))</f>
        <v>0</v>
      </c>
      <c r="G523" s="137" t="n">
        <f aca="false">SUM($F$515:F523,-F523)</f>
        <v>40</v>
      </c>
      <c r="H523" s="137" t="n">
        <f aca="false">SUM($F$515:F523)</f>
        <v>40</v>
      </c>
    </row>
    <row r="524" customFormat="false" ht="12.75" hidden="true" customHeight="false" outlineLevel="0" collapsed="false">
      <c r="B524" s="158" t="n">
        <v>42653</v>
      </c>
      <c r="C524" s="60" t="e">
        <f aca="false">ÖSSZ.MUNKANAP($B$515,B524,$C$165:$C$174)</f>
        <v>#NAME?</v>
      </c>
      <c r="D524" s="60" t="e">
        <f aca="false">IF(C524=0,C524,C524-1)</f>
        <v>#NAME?</v>
      </c>
      <c r="E524" s="60" t="s">
        <v>231</v>
      </c>
      <c r="F524" s="60" t="n">
        <f aca="false">IF(B524=VLOOKUP(B524,$C$165:$C$174,1),0,VLOOKUP(E524,$D$228:$E$234,2))</f>
        <v>8.5</v>
      </c>
      <c r="G524" s="137" t="n">
        <f aca="false">SUM($F$515:F524,-F524)</f>
        <v>40</v>
      </c>
      <c r="H524" s="137" t="n">
        <f aca="false">SUM($F$515:F524)</f>
        <v>48.5</v>
      </c>
    </row>
    <row r="525" customFormat="false" ht="12.75" hidden="true" customHeight="false" outlineLevel="0" collapsed="false">
      <c r="B525" s="158" t="n">
        <v>42654</v>
      </c>
      <c r="C525" s="60" t="e">
        <f aca="false">ÖSSZ.MUNKANAP($B$515,B525,$C$165:$C$174)</f>
        <v>#NAME?</v>
      </c>
      <c r="D525" s="60" t="e">
        <f aca="false">IF(C525=0,C525,C525-1)</f>
        <v>#NAME?</v>
      </c>
      <c r="E525" s="60" t="s">
        <v>232</v>
      </c>
      <c r="F525" s="60" t="n">
        <f aca="false">IF(B525=VLOOKUP(B525,$C$165:$C$174,1),0,VLOOKUP(E525,$D$228:$E$234,2))</f>
        <v>8.5</v>
      </c>
      <c r="G525" s="137" t="n">
        <f aca="false">SUM($F$515:F525,-F525)</f>
        <v>48.5</v>
      </c>
      <c r="H525" s="137" t="n">
        <f aca="false">SUM($F$515:F525)</f>
        <v>57</v>
      </c>
    </row>
    <row r="526" customFormat="false" ht="12.75" hidden="true" customHeight="false" outlineLevel="0" collapsed="false">
      <c r="B526" s="158" t="n">
        <v>42655</v>
      </c>
      <c r="C526" s="60" t="e">
        <f aca="false">ÖSSZ.MUNKANAP($B$515,B526,$C$165:$C$174)</f>
        <v>#NAME?</v>
      </c>
      <c r="D526" s="60" t="e">
        <f aca="false">IF(C526=0,C526,C526-1)</f>
        <v>#NAME?</v>
      </c>
      <c r="E526" s="60" t="s">
        <v>234</v>
      </c>
      <c r="F526" s="60" t="n">
        <f aca="false">IF(B526=VLOOKUP(B526,$C$165:$C$174,1),0,VLOOKUP(E526,$D$228:$E$234,2))</f>
        <v>8.5</v>
      </c>
      <c r="G526" s="137" t="n">
        <f aca="false">SUM($F$515:F526,-F526)</f>
        <v>57</v>
      </c>
      <c r="H526" s="137" t="n">
        <f aca="false">SUM($F$515:F526)</f>
        <v>65.5</v>
      </c>
    </row>
    <row r="527" customFormat="false" ht="12.75" hidden="true" customHeight="false" outlineLevel="0" collapsed="false">
      <c r="B527" s="158" t="n">
        <v>42656</v>
      </c>
      <c r="C527" s="60" t="e">
        <f aca="false">ÖSSZ.MUNKANAP($B$515,B527,$C$165:$C$174)</f>
        <v>#NAME?</v>
      </c>
      <c r="D527" s="60" t="e">
        <f aca="false">IF(C527=0,C527,C527-1)</f>
        <v>#NAME?</v>
      </c>
      <c r="E527" s="60" t="s">
        <v>230</v>
      </c>
      <c r="F527" s="60" t="n">
        <f aca="false">IF(B527=VLOOKUP(B527,$C$165:$C$174,1),0,VLOOKUP(E527,$D$228:$E$234,2))</f>
        <v>8.5</v>
      </c>
      <c r="G527" s="137" t="n">
        <f aca="false">SUM($F$515:F527,-F527)</f>
        <v>65.5</v>
      </c>
      <c r="H527" s="137" t="n">
        <f aca="false">SUM($F$515:F527)</f>
        <v>74</v>
      </c>
    </row>
    <row r="528" customFormat="false" ht="12.75" hidden="true" customHeight="false" outlineLevel="0" collapsed="false">
      <c r="B528" s="158" t="n">
        <v>42657</v>
      </c>
      <c r="C528" s="60" t="e">
        <f aca="false">ÖSSZ.MUNKANAP($B$515,B528,$C$165:$C$174)</f>
        <v>#NAME?</v>
      </c>
      <c r="D528" s="60" t="e">
        <f aca="false">IF(C528=0,C528,C528-1)</f>
        <v>#NAME?</v>
      </c>
      <c r="E528" s="60" t="s">
        <v>233</v>
      </c>
      <c r="F528" s="60" t="n">
        <f aca="false">IF(B528=VLOOKUP(B528,$C$165:$C$174,1),0,VLOOKUP(E528,$D$228:$E$234,2))</f>
        <v>6</v>
      </c>
      <c r="G528" s="137" t="n">
        <f aca="false">SUM($F$515:F528,-F528)</f>
        <v>74</v>
      </c>
      <c r="H528" s="137" t="n">
        <f aca="false">SUM($F$515:F528)</f>
        <v>80</v>
      </c>
    </row>
    <row r="529" customFormat="false" ht="12.75" hidden="true" customHeight="false" outlineLevel="0" collapsed="false">
      <c r="B529" s="158" t="n">
        <v>42658</v>
      </c>
      <c r="C529" s="60" t="e">
        <f aca="false">ÖSSZ.MUNKANAP($B$515,B529,$C$165:$C$174)</f>
        <v>#NAME?</v>
      </c>
      <c r="D529" s="60" t="e">
        <f aca="false">IF(C529=0,C529,C529-1)</f>
        <v>#NAME?</v>
      </c>
      <c r="E529" s="60" t="s">
        <v>235</v>
      </c>
      <c r="F529" s="60" t="n">
        <f aca="false">IF(B529=VLOOKUP(B529,$C$165:$C$174,1),0,VLOOKUP(E529,$D$228:$E$234,2))</f>
        <v>0</v>
      </c>
      <c r="G529" s="137" t="n">
        <f aca="false">SUM($F$515:F529,-F529)</f>
        <v>80</v>
      </c>
      <c r="H529" s="137" t="n">
        <f aca="false">SUM($F$515:F529)</f>
        <v>80</v>
      </c>
    </row>
    <row r="530" customFormat="false" ht="12.75" hidden="true" customHeight="false" outlineLevel="0" collapsed="false">
      <c r="B530" s="158" t="n">
        <v>42659</v>
      </c>
      <c r="C530" s="60" t="e">
        <f aca="false">ÖSSZ.MUNKANAP($B$515,B530,$C$165:$C$174)</f>
        <v>#NAME?</v>
      </c>
      <c r="D530" s="60" t="e">
        <f aca="false">IF(C530=0,C530,C530-1)</f>
        <v>#NAME?</v>
      </c>
      <c r="E530" s="60" t="s">
        <v>236</v>
      </c>
      <c r="F530" s="60" t="n">
        <f aca="false">IF(B530=VLOOKUP(B530,$C$165:$C$174,1),0,VLOOKUP(E530,$D$228:$E$234,2))</f>
        <v>0</v>
      </c>
      <c r="G530" s="137" t="n">
        <f aca="false">SUM($F$515:F530,-F530)</f>
        <v>80</v>
      </c>
      <c r="H530" s="137" t="n">
        <f aca="false">SUM($F$515:F530)</f>
        <v>80</v>
      </c>
    </row>
    <row r="531" customFormat="false" ht="12.75" hidden="true" customHeight="false" outlineLevel="0" collapsed="false">
      <c r="B531" s="158" t="n">
        <v>42660</v>
      </c>
      <c r="C531" s="60" t="e">
        <f aca="false">ÖSSZ.MUNKANAP($B$515,B531,$C$165:$C$174)</f>
        <v>#NAME?</v>
      </c>
      <c r="D531" s="60" t="e">
        <f aca="false">IF(C531=0,C531,C531-1)</f>
        <v>#NAME?</v>
      </c>
      <c r="E531" s="60" t="s">
        <v>231</v>
      </c>
      <c r="F531" s="60" t="n">
        <f aca="false">IF(B531=VLOOKUP(B531,$C$165:$C$174,1),0,VLOOKUP(E531,$D$228:$E$234,2))</f>
        <v>8.5</v>
      </c>
      <c r="G531" s="137" t="n">
        <f aca="false">SUM($F$515:F531,-F531)</f>
        <v>80</v>
      </c>
      <c r="H531" s="137" t="n">
        <f aca="false">SUM($F$515:F531)</f>
        <v>88.5</v>
      </c>
    </row>
    <row r="532" customFormat="false" ht="12.75" hidden="true" customHeight="false" outlineLevel="0" collapsed="false">
      <c r="B532" s="158" t="n">
        <v>42661</v>
      </c>
      <c r="C532" s="60" t="e">
        <f aca="false">ÖSSZ.MUNKANAP($B$515,B532,$C$165:$C$174)</f>
        <v>#NAME?</v>
      </c>
      <c r="D532" s="60" t="e">
        <f aca="false">IF(C532=0,C532,C532-1)</f>
        <v>#NAME?</v>
      </c>
      <c r="E532" s="60" t="s">
        <v>232</v>
      </c>
      <c r="F532" s="60" t="n">
        <f aca="false">IF(B532=VLOOKUP(B532,$C$165:$C$174,1),0,VLOOKUP(E532,$D$228:$E$234,2))</f>
        <v>8.5</v>
      </c>
      <c r="G532" s="137" t="n">
        <f aca="false">SUM($F$515:F532,-F532)</f>
        <v>88.5</v>
      </c>
      <c r="H532" s="137" t="n">
        <f aca="false">SUM($F$515:F532)</f>
        <v>97</v>
      </c>
    </row>
    <row r="533" customFormat="false" ht="12.75" hidden="true" customHeight="false" outlineLevel="0" collapsed="false">
      <c r="B533" s="158" t="n">
        <v>42662</v>
      </c>
      <c r="C533" s="60" t="e">
        <f aca="false">ÖSSZ.MUNKANAP($B$515,B533,$C$165:$C$174)</f>
        <v>#NAME?</v>
      </c>
      <c r="D533" s="60" t="e">
        <f aca="false">IF(C533=0,C533,C533-1)</f>
        <v>#NAME?</v>
      </c>
      <c r="E533" s="60" t="s">
        <v>234</v>
      </c>
      <c r="F533" s="60" t="n">
        <f aca="false">IF(B533=VLOOKUP(B533,$C$165:$C$174,1),0,VLOOKUP(E533,$D$228:$E$234,2))</f>
        <v>8.5</v>
      </c>
      <c r="G533" s="137" t="n">
        <f aca="false">SUM($F$515:F533,-F533)</f>
        <v>97</v>
      </c>
      <c r="H533" s="137" t="n">
        <f aca="false">SUM($F$515:F533)</f>
        <v>105.5</v>
      </c>
    </row>
    <row r="534" customFormat="false" ht="12.75" hidden="true" customHeight="false" outlineLevel="0" collapsed="false">
      <c r="B534" s="158" t="n">
        <v>42663</v>
      </c>
      <c r="C534" s="60" t="e">
        <f aca="false">ÖSSZ.MUNKANAP($B$515,B534,$C$165:$C$174)</f>
        <v>#NAME?</v>
      </c>
      <c r="D534" s="60" t="e">
        <f aca="false">IF(C534=0,C534,C534-1)</f>
        <v>#NAME?</v>
      </c>
      <c r="E534" s="60" t="s">
        <v>230</v>
      </c>
      <c r="F534" s="60" t="n">
        <f aca="false">IF(B534=VLOOKUP(B534,$C$165:$C$174,1),0,VLOOKUP(E534,$D$228:$E$234,2))</f>
        <v>8.5</v>
      </c>
      <c r="G534" s="137" t="n">
        <f aca="false">SUM($F$515:F534,-F534)</f>
        <v>105.5</v>
      </c>
      <c r="H534" s="137" t="n">
        <f aca="false">SUM($F$515:F534)</f>
        <v>114</v>
      </c>
    </row>
    <row r="535" customFormat="false" ht="12.75" hidden="true" customHeight="false" outlineLevel="0" collapsed="false">
      <c r="B535" s="158" t="n">
        <v>42664</v>
      </c>
      <c r="C535" s="60" t="e">
        <f aca="false">ÖSSZ.MUNKANAP($B$515,B535,$C$165:$C$174)</f>
        <v>#NAME?</v>
      </c>
      <c r="D535" s="60" t="e">
        <f aca="false">IF(C535=0,C535,C535-1)</f>
        <v>#NAME?</v>
      </c>
      <c r="E535" s="60" t="s">
        <v>233</v>
      </c>
      <c r="F535" s="60" t="n">
        <f aca="false">IF(B535=VLOOKUP(B535,$C$165:$C$174,1),0,VLOOKUP(E535,$D$228:$E$234,2))</f>
        <v>6</v>
      </c>
      <c r="G535" s="137" t="n">
        <f aca="false">SUM($F$515:F535,-F535)</f>
        <v>114</v>
      </c>
      <c r="H535" s="137" t="n">
        <f aca="false">SUM($F$515:F535)</f>
        <v>120</v>
      </c>
    </row>
    <row r="536" customFormat="false" ht="12.75" hidden="true" customHeight="false" outlineLevel="0" collapsed="false">
      <c r="B536" s="158" t="n">
        <v>42665</v>
      </c>
      <c r="C536" s="60" t="e">
        <f aca="false">ÖSSZ.MUNKANAP($B$515,B536,$C$165:$C$174)</f>
        <v>#NAME?</v>
      </c>
      <c r="D536" s="60" t="e">
        <f aca="false">IF(C536=0,C536,C536-1)</f>
        <v>#NAME?</v>
      </c>
      <c r="E536" s="60" t="s">
        <v>235</v>
      </c>
      <c r="F536" s="60" t="n">
        <f aca="false">IF(B536=VLOOKUP(B536,$C$165:$C$174,1),0,VLOOKUP(E536,$D$228:$E$234,2))</f>
        <v>0</v>
      </c>
      <c r="G536" s="137" t="n">
        <f aca="false">SUM($F$515:F536,-F536)</f>
        <v>120</v>
      </c>
      <c r="H536" s="137" t="n">
        <f aca="false">SUM($F$515:F536)</f>
        <v>120</v>
      </c>
    </row>
    <row r="537" customFormat="false" ht="12.75" hidden="true" customHeight="false" outlineLevel="0" collapsed="false">
      <c r="B537" s="158" t="n">
        <v>42666</v>
      </c>
      <c r="C537" s="60" t="e">
        <f aca="false">ÖSSZ.MUNKANAP($B$515,B537,$C$165:$C$174)</f>
        <v>#NAME?</v>
      </c>
      <c r="D537" s="60" t="e">
        <f aca="false">IF(C537=0,C537,C537-1)</f>
        <v>#NAME?</v>
      </c>
      <c r="E537" s="60" t="s">
        <v>236</v>
      </c>
      <c r="F537" s="60" t="n">
        <f aca="false">IF(B537=VLOOKUP(B537,$C$165:$C$174,1),0,VLOOKUP(E537,$D$228:$E$234,2))</f>
        <v>0</v>
      </c>
      <c r="G537" s="137" t="n">
        <f aca="false">SUM($F$515:F537,-F537)</f>
        <v>120</v>
      </c>
      <c r="H537" s="137" t="n">
        <f aca="false">SUM($F$515:F537)</f>
        <v>120</v>
      </c>
    </row>
    <row r="538" customFormat="false" ht="12.75" hidden="true" customHeight="false" outlineLevel="0" collapsed="false">
      <c r="B538" s="158" t="n">
        <v>42667</v>
      </c>
      <c r="C538" s="60" t="e">
        <f aca="false">ÖSSZ.MUNKANAP($B$515,B538,$C$165:$C$174)</f>
        <v>#NAME?</v>
      </c>
      <c r="D538" s="60" t="e">
        <f aca="false">IF(C538=0,C538,C538-1)</f>
        <v>#NAME?</v>
      </c>
      <c r="E538" s="60" t="s">
        <v>231</v>
      </c>
      <c r="F538" s="60" t="n">
        <f aca="false">IF(B538=VLOOKUP(B538,$C$165:$C$174,1),0,VLOOKUP(E538,$D$228:$E$234,2))</f>
        <v>8.5</v>
      </c>
      <c r="G538" s="137" t="n">
        <f aca="false">SUM($F$515:F538,-F538)</f>
        <v>120</v>
      </c>
      <c r="H538" s="137" t="n">
        <f aca="false">SUM($F$515:F538)</f>
        <v>128.5</v>
      </c>
    </row>
    <row r="539" customFormat="false" ht="12.75" hidden="true" customHeight="false" outlineLevel="0" collapsed="false">
      <c r="B539" s="158" t="n">
        <v>42668</v>
      </c>
      <c r="C539" s="60" t="e">
        <f aca="false">ÖSSZ.MUNKANAP($B$515,B539,$C$165:$C$174)</f>
        <v>#NAME?</v>
      </c>
      <c r="D539" s="60" t="e">
        <f aca="false">IF(C539=0,C539,C539-1)</f>
        <v>#NAME?</v>
      </c>
      <c r="E539" s="60" t="s">
        <v>232</v>
      </c>
      <c r="F539" s="60" t="n">
        <f aca="false">IF(B539=VLOOKUP(B539,$C$165:$C$174,1),0,VLOOKUP(E539,$D$228:$E$234,2))</f>
        <v>8.5</v>
      </c>
      <c r="G539" s="137" t="n">
        <f aca="false">SUM($F$515:F539,-F539)</f>
        <v>128.5</v>
      </c>
      <c r="H539" s="137" t="n">
        <f aca="false">SUM($F$515:F539)</f>
        <v>137</v>
      </c>
    </row>
    <row r="540" customFormat="false" ht="12.75" hidden="true" customHeight="false" outlineLevel="0" collapsed="false">
      <c r="B540" s="158" t="n">
        <v>42669</v>
      </c>
      <c r="C540" s="60" t="e">
        <f aca="false">ÖSSZ.MUNKANAP($B$515,B540,$C$165:$C$174)</f>
        <v>#NAME?</v>
      </c>
      <c r="D540" s="60" t="e">
        <f aca="false">IF(C540=0,C540,C540-1)</f>
        <v>#NAME?</v>
      </c>
      <c r="E540" s="60" t="s">
        <v>234</v>
      </c>
      <c r="F540" s="60" t="n">
        <f aca="false">IF(B540=VLOOKUP(B540,$C$165:$C$174,1),0,VLOOKUP(E540,$D$228:$E$234,2))</f>
        <v>8.5</v>
      </c>
      <c r="G540" s="137" t="n">
        <f aca="false">SUM($F$515:F540,-F540)</f>
        <v>137</v>
      </c>
      <c r="H540" s="137" t="n">
        <f aca="false">SUM($F$515:F540)</f>
        <v>145.5</v>
      </c>
    </row>
    <row r="541" customFormat="false" ht="12.75" hidden="true" customHeight="false" outlineLevel="0" collapsed="false">
      <c r="B541" s="158" t="n">
        <v>42670</v>
      </c>
      <c r="C541" s="60" t="e">
        <f aca="false">ÖSSZ.MUNKANAP($B$515,B541,$C$165:$C$174)</f>
        <v>#NAME?</v>
      </c>
      <c r="D541" s="60" t="e">
        <f aca="false">IF(C541=0,C541,C541-1)</f>
        <v>#NAME?</v>
      </c>
      <c r="E541" s="60" t="s">
        <v>230</v>
      </c>
      <c r="F541" s="60" t="n">
        <f aca="false">IF(B541=VLOOKUP(B541,$C$165:$C$174,1),0,VLOOKUP(E541,$D$228:$E$234,2))</f>
        <v>8.5</v>
      </c>
      <c r="G541" s="137" t="n">
        <f aca="false">SUM($F$515:F541,-F541)</f>
        <v>145.5</v>
      </c>
      <c r="H541" s="137" t="n">
        <f aca="false">SUM($F$515:F541)</f>
        <v>154</v>
      </c>
    </row>
    <row r="542" customFormat="false" ht="12.75" hidden="true" customHeight="false" outlineLevel="0" collapsed="false">
      <c r="B542" s="158" t="n">
        <v>42671</v>
      </c>
      <c r="C542" s="60" t="e">
        <f aca="false">ÖSSZ.MUNKANAP($B$515,B542,$C$165:$C$174)</f>
        <v>#NAME?</v>
      </c>
      <c r="D542" s="60" t="e">
        <f aca="false">IF(C542=0,C542,C542-1)</f>
        <v>#NAME?</v>
      </c>
      <c r="E542" s="60" t="s">
        <v>233</v>
      </c>
      <c r="F542" s="60" t="n">
        <f aca="false">IF(B542=VLOOKUP(B542,$C$165:$C$174,1),0,VLOOKUP(E542,$D$228:$E$234,2))</f>
        <v>6</v>
      </c>
      <c r="G542" s="137" t="n">
        <f aca="false">SUM($F$515:F542,-F542)</f>
        <v>154</v>
      </c>
      <c r="H542" s="137" t="n">
        <f aca="false">SUM($F$515:F542)</f>
        <v>160</v>
      </c>
    </row>
    <row r="543" customFormat="false" ht="12.75" hidden="true" customHeight="false" outlineLevel="0" collapsed="false">
      <c r="B543" s="158" t="n">
        <v>42672</v>
      </c>
      <c r="C543" s="60" t="e">
        <f aca="false">ÖSSZ.MUNKANAP($B$515,B543,$C$165:$C$174)</f>
        <v>#NAME?</v>
      </c>
      <c r="D543" s="60" t="e">
        <f aca="false">IF(C543=0,C543,C543-1)</f>
        <v>#NAME?</v>
      </c>
      <c r="E543" s="60" t="s">
        <v>235</v>
      </c>
      <c r="F543" s="60" t="n">
        <f aca="false">IF(B543=VLOOKUP(B543,$C$165:$C$174,1),0,VLOOKUP(E543,$D$228:$E$234,2))</f>
        <v>0</v>
      </c>
      <c r="G543" s="137" t="n">
        <f aca="false">SUM($F$515:F543,-F543)</f>
        <v>160</v>
      </c>
      <c r="H543" s="137" t="n">
        <f aca="false">SUM($F$515:F543)</f>
        <v>160</v>
      </c>
    </row>
    <row r="544" customFormat="false" ht="12.75" hidden="true" customHeight="false" outlineLevel="0" collapsed="false">
      <c r="B544" s="158" t="n">
        <v>42673</v>
      </c>
      <c r="C544" s="60" t="e">
        <f aca="false">ÖSSZ.MUNKANAP($B$515,B544,$C$165:$C$174)</f>
        <v>#NAME?</v>
      </c>
      <c r="D544" s="60" t="e">
        <f aca="false">IF(C544=0,C544,C544-1)</f>
        <v>#NAME?</v>
      </c>
      <c r="E544" s="60" t="s">
        <v>236</v>
      </c>
      <c r="F544" s="60" t="n">
        <f aca="false">IF(B544=VLOOKUP(B544,$C$165:$C$174,1),0,VLOOKUP(E544,$D$228:$E$234,2))</f>
        <v>0</v>
      </c>
      <c r="G544" s="137" t="n">
        <f aca="false">SUM($F$515:F544,-F544)</f>
        <v>160</v>
      </c>
      <c r="H544" s="137" t="n">
        <f aca="false">SUM($F$515:F544)</f>
        <v>160</v>
      </c>
    </row>
    <row r="545" customFormat="false" ht="12.75" hidden="true" customHeight="false" outlineLevel="0" collapsed="false">
      <c r="B545" s="158" t="n">
        <v>42674</v>
      </c>
      <c r="C545" s="60" t="e">
        <f aca="false">ÖSSZ.MUNKANAP($B$515,B545,$C$165:$C$174)</f>
        <v>#NAME?</v>
      </c>
      <c r="D545" s="60" t="e">
        <f aca="false">IF(C545=0,C545,C545-1)</f>
        <v>#NAME?</v>
      </c>
      <c r="E545" s="60" t="s">
        <v>231</v>
      </c>
      <c r="F545" s="60" t="n">
        <f aca="false">IF(B545=VLOOKUP(B545,$C$165:$C$174,1),0,VLOOKUP(E545,$D$228:$E$234,2))</f>
        <v>8.5</v>
      </c>
      <c r="G545" s="137" t="n">
        <f aca="false">SUM($F$515:F545,-F545)</f>
        <v>160</v>
      </c>
      <c r="H545" s="137" t="n">
        <f aca="false">SUM($F$515:F545)</f>
        <v>168.5</v>
      </c>
    </row>
    <row r="546" customFormat="false" ht="12.75" hidden="true" customHeight="false" outlineLevel="0" collapsed="false">
      <c r="B546" s="166" t="n">
        <v>42675</v>
      </c>
      <c r="C546" s="167" t="e">
        <f aca="false">ÖSSZ.MUNKANAP($B$546,B546,$C$165:$C$174)</f>
        <v>#NAME?</v>
      </c>
      <c r="D546" s="167" t="e">
        <f aca="false">IF(C546=0,C546,C546-1)</f>
        <v>#NAME?</v>
      </c>
      <c r="E546" s="167" t="s">
        <v>232</v>
      </c>
      <c r="F546" s="167" t="n">
        <f aca="false">IF(B546=VLOOKUP(B546,$C$165:$C$174,1),0,VLOOKUP(E546,$D$228:$E$234,2))</f>
        <v>0</v>
      </c>
      <c r="G546" s="167" t="n">
        <f aca="false">SUM($F$546:F546,-F546)</f>
        <v>0</v>
      </c>
      <c r="H546" s="167" t="n">
        <f aca="false">SUM($F$546:F546)</f>
        <v>0</v>
      </c>
      <c r="I546" s="167"/>
    </row>
    <row r="547" customFormat="false" ht="12.75" hidden="true" customHeight="false" outlineLevel="0" collapsed="false">
      <c r="B547" s="158" t="n">
        <v>42676</v>
      </c>
      <c r="C547" s="60" t="e">
        <f aca="false">ÖSSZ.MUNKANAP($B$546,B547,$C$165:$C$174)</f>
        <v>#NAME?</v>
      </c>
      <c r="D547" s="60" t="e">
        <f aca="false">IF(C547=0,C547,C547-1)</f>
        <v>#NAME?</v>
      </c>
      <c r="E547" s="60" t="s">
        <v>234</v>
      </c>
      <c r="F547" s="60" t="n">
        <f aca="false">IF(B547=VLOOKUP(B547,$C$165:$C$174,1),0,VLOOKUP(E547,$D$228:$E$234,2))</f>
        <v>8.5</v>
      </c>
      <c r="G547" s="137" t="n">
        <f aca="false">SUM($F$546:F547,-F547)</f>
        <v>0</v>
      </c>
      <c r="H547" s="137" t="n">
        <f aca="false">SUM($F$546:F547)</f>
        <v>8.5</v>
      </c>
    </row>
    <row r="548" customFormat="false" ht="12.75" hidden="true" customHeight="false" outlineLevel="0" collapsed="false">
      <c r="B548" s="158" t="n">
        <v>42677</v>
      </c>
      <c r="C548" s="60" t="e">
        <f aca="false">ÖSSZ.MUNKANAP($B$546,B548,$C$165:$C$174)</f>
        <v>#NAME?</v>
      </c>
      <c r="D548" s="60" t="e">
        <f aca="false">IF(C548=0,C548,C548-1)</f>
        <v>#NAME?</v>
      </c>
      <c r="E548" s="60" t="s">
        <v>230</v>
      </c>
      <c r="F548" s="60" t="n">
        <f aca="false">IF(B548=VLOOKUP(B548,$C$165:$C$174,1),0,VLOOKUP(E548,$D$228:$E$234,2))</f>
        <v>8.5</v>
      </c>
      <c r="G548" s="137" t="n">
        <f aca="false">SUM($F$546:F548,-F548)</f>
        <v>8.5</v>
      </c>
      <c r="H548" s="137" t="n">
        <f aca="false">SUM($F$546:F548)</f>
        <v>17</v>
      </c>
    </row>
    <row r="549" customFormat="false" ht="12.75" hidden="true" customHeight="false" outlineLevel="0" collapsed="false">
      <c r="B549" s="158" t="n">
        <v>42678</v>
      </c>
      <c r="C549" s="60" t="e">
        <f aca="false">ÖSSZ.MUNKANAP($B$546,B549,$C$165:$C$174)</f>
        <v>#NAME?</v>
      </c>
      <c r="D549" s="60" t="e">
        <f aca="false">IF(C549=0,C549,C549-1)</f>
        <v>#NAME?</v>
      </c>
      <c r="E549" s="60" t="s">
        <v>233</v>
      </c>
      <c r="F549" s="60" t="n">
        <f aca="false">IF(B549=VLOOKUP(B549,$C$165:$C$174,1),0,VLOOKUP(E549,$D$228:$E$234,2))</f>
        <v>6</v>
      </c>
      <c r="G549" s="137" t="n">
        <f aca="false">SUM($F$546:F549,-F549)</f>
        <v>17</v>
      </c>
      <c r="H549" s="137" t="n">
        <f aca="false">SUM($F$546:F549)</f>
        <v>23</v>
      </c>
    </row>
    <row r="550" customFormat="false" ht="12.75" hidden="true" customHeight="false" outlineLevel="0" collapsed="false">
      <c r="B550" s="158" t="n">
        <v>42679</v>
      </c>
      <c r="C550" s="60" t="e">
        <f aca="false">ÖSSZ.MUNKANAP($B$546,B550,$C$165:$C$174)</f>
        <v>#NAME?</v>
      </c>
      <c r="D550" s="60" t="e">
        <f aca="false">IF(C550=0,C550,C550-1)</f>
        <v>#NAME?</v>
      </c>
      <c r="E550" s="60" t="s">
        <v>235</v>
      </c>
      <c r="F550" s="60" t="n">
        <f aca="false">IF(B550=VLOOKUP(B550,$C$165:$C$174,1),0,VLOOKUP(E550,$D$228:$E$234,2))</f>
        <v>0</v>
      </c>
      <c r="G550" s="137" t="n">
        <f aca="false">SUM($F$546:F550,-F550)</f>
        <v>23</v>
      </c>
      <c r="H550" s="137" t="n">
        <f aca="false">SUM($F$546:F550)</f>
        <v>23</v>
      </c>
    </row>
    <row r="551" customFormat="false" ht="12.75" hidden="true" customHeight="false" outlineLevel="0" collapsed="false">
      <c r="B551" s="158" t="n">
        <v>42680</v>
      </c>
      <c r="C551" s="60" t="e">
        <f aca="false">ÖSSZ.MUNKANAP($B$546,B551,$C$165:$C$174)</f>
        <v>#NAME?</v>
      </c>
      <c r="D551" s="60" t="e">
        <f aca="false">IF(C551=0,C551,C551-1)</f>
        <v>#NAME?</v>
      </c>
      <c r="E551" s="60" t="s">
        <v>236</v>
      </c>
      <c r="F551" s="60" t="n">
        <f aca="false">IF(B551=VLOOKUP(B551,$C$165:$C$174,1),0,VLOOKUP(E551,$D$228:$E$234,2))</f>
        <v>0</v>
      </c>
      <c r="G551" s="137" t="n">
        <f aca="false">SUM($F$546:F551,-F551)</f>
        <v>23</v>
      </c>
      <c r="H551" s="137" t="n">
        <f aca="false">SUM($F$546:F551)</f>
        <v>23</v>
      </c>
    </row>
    <row r="552" customFormat="false" ht="12.75" hidden="true" customHeight="false" outlineLevel="0" collapsed="false">
      <c r="B552" s="158" t="n">
        <v>42681</v>
      </c>
      <c r="C552" s="60" t="e">
        <f aca="false">ÖSSZ.MUNKANAP($B$546,B552,$C$165:$C$174)</f>
        <v>#NAME?</v>
      </c>
      <c r="D552" s="60" t="e">
        <f aca="false">IF(C552=0,C552,C552-1)</f>
        <v>#NAME?</v>
      </c>
      <c r="E552" s="60" t="s">
        <v>231</v>
      </c>
      <c r="F552" s="60" t="n">
        <f aca="false">IF(B552=VLOOKUP(B552,$C$165:$C$174,1),0,VLOOKUP(E552,$D$228:$E$234,2))</f>
        <v>8.5</v>
      </c>
      <c r="G552" s="137" t="n">
        <f aca="false">SUM($F$546:F552,-F552)</f>
        <v>23</v>
      </c>
      <c r="H552" s="137" t="n">
        <f aca="false">SUM($F$546:F552)</f>
        <v>31.5</v>
      </c>
    </row>
    <row r="553" customFormat="false" ht="12.75" hidden="true" customHeight="false" outlineLevel="0" collapsed="false">
      <c r="B553" s="158" t="n">
        <v>42682</v>
      </c>
      <c r="C553" s="60" t="e">
        <f aca="false">ÖSSZ.MUNKANAP($B$546,B553,$C$165:$C$174)</f>
        <v>#NAME?</v>
      </c>
      <c r="D553" s="60" t="e">
        <f aca="false">IF(C553=0,C553,C553-1)</f>
        <v>#NAME?</v>
      </c>
      <c r="E553" s="60" t="s">
        <v>232</v>
      </c>
      <c r="F553" s="60" t="n">
        <f aca="false">IF(B553=VLOOKUP(B553,$C$165:$C$174,1),0,VLOOKUP(E553,$D$228:$E$234,2))</f>
        <v>8.5</v>
      </c>
      <c r="G553" s="137" t="n">
        <f aca="false">SUM($F$546:F553,-F553)</f>
        <v>31.5</v>
      </c>
      <c r="H553" s="137" t="n">
        <f aca="false">SUM($F$546:F553)</f>
        <v>40</v>
      </c>
    </row>
    <row r="554" customFormat="false" ht="12.75" hidden="true" customHeight="false" outlineLevel="0" collapsed="false">
      <c r="B554" s="158" t="n">
        <v>42683</v>
      </c>
      <c r="C554" s="60" t="e">
        <f aca="false">ÖSSZ.MUNKANAP($B$546,B554,$C$165:$C$174)</f>
        <v>#NAME?</v>
      </c>
      <c r="D554" s="60" t="e">
        <f aca="false">IF(C554=0,C554,C554-1)</f>
        <v>#NAME?</v>
      </c>
      <c r="E554" s="60" t="s">
        <v>234</v>
      </c>
      <c r="F554" s="60" t="n">
        <f aca="false">IF(B554=VLOOKUP(B554,$C$165:$C$174,1),0,VLOOKUP(E554,$D$228:$E$234,2))</f>
        <v>8.5</v>
      </c>
      <c r="G554" s="137" t="n">
        <f aca="false">SUM($F$546:F554,-F554)</f>
        <v>40</v>
      </c>
      <c r="H554" s="137" t="n">
        <f aca="false">SUM($F$546:F554)</f>
        <v>48.5</v>
      </c>
    </row>
    <row r="555" customFormat="false" ht="12.75" hidden="true" customHeight="false" outlineLevel="0" collapsed="false">
      <c r="B555" s="158" t="n">
        <v>42684</v>
      </c>
      <c r="C555" s="60" t="e">
        <f aca="false">ÖSSZ.MUNKANAP($B$546,B555,$C$165:$C$174)</f>
        <v>#NAME?</v>
      </c>
      <c r="D555" s="60" t="e">
        <f aca="false">IF(C555=0,C555,C555-1)</f>
        <v>#NAME?</v>
      </c>
      <c r="E555" s="60" t="s">
        <v>230</v>
      </c>
      <c r="F555" s="60" t="n">
        <f aca="false">IF(B555=VLOOKUP(B555,$C$165:$C$174,1),0,VLOOKUP(E555,$D$228:$E$234,2))</f>
        <v>8.5</v>
      </c>
      <c r="G555" s="137" t="n">
        <f aca="false">SUM($F$546:F555,-F555)</f>
        <v>48.5</v>
      </c>
      <c r="H555" s="137" t="n">
        <f aca="false">SUM($F$546:F555)</f>
        <v>57</v>
      </c>
    </row>
    <row r="556" customFormat="false" ht="12.75" hidden="true" customHeight="false" outlineLevel="0" collapsed="false">
      <c r="B556" s="158" t="n">
        <v>42685</v>
      </c>
      <c r="C556" s="60" t="e">
        <f aca="false">ÖSSZ.MUNKANAP($B$546,B556,$C$165:$C$174)</f>
        <v>#NAME?</v>
      </c>
      <c r="D556" s="60" t="e">
        <f aca="false">IF(C556=0,C556,C556-1)</f>
        <v>#NAME?</v>
      </c>
      <c r="E556" s="60" t="s">
        <v>233</v>
      </c>
      <c r="F556" s="60" t="n">
        <f aca="false">IF(B556=VLOOKUP(B556,$C$165:$C$174,1),0,VLOOKUP(E556,$D$228:$E$234,2))</f>
        <v>6</v>
      </c>
      <c r="G556" s="137" t="n">
        <f aca="false">SUM($F$546:F556,-F556)</f>
        <v>57</v>
      </c>
      <c r="H556" s="137" t="n">
        <f aca="false">SUM($F$546:F556)</f>
        <v>63</v>
      </c>
    </row>
    <row r="557" customFormat="false" ht="12.75" hidden="true" customHeight="false" outlineLevel="0" collapsed="false">
      <c r="B557" s="158" t="n">
        <v>42686</v>
      </c>
      <c r="C557" s="60" t="e">
        <f aca="false">ÖSSZ.MUNKANAP($B$546,B557,$C$165:$C$174)</f>
        <v>#NAME?</v>
      </c>
      <c r="D557" s="60" t="e">
        <f aca="false">IF(C557=0,C557,C557-1)</f>
        <v>#NAME?</v>
      </c>
      <c r="E557" s="60" t="s">
        <v>235</v>
      </c>
      <c r="F557" s="60" t="n">
        <f aca="false">IF(B557=VLOOKUP(B557,$C$165:$C$174,1),0,VLOOKUP(E557,$D$228:$E$234,2))</f>
        <v>0</v>
      </c>
      <c r="G557" s="137" t="n">
        <f aca="false">SUM($F$546:F557,-F557)</f>
        <v>63</v>
      </c>
      <c r="H557" s="137" t="n">
        <f aca="false">SUM($F$546:F557)</f>
        <v>63</v>
      </c>
    </row>
    <row r="558" customFormat="false" ht="12.75" hidden="true" customHeight="false" outlineLevel="0" collapsed="false">
      <c r="B558" s="158" t="n">
        <v>42687</v>
      </c>
      <c r="C558" s="60" t="e">
        <f aca="false">ÖSSZ.MUNKANAP($B$546,B558,$C$165:$C$174)</f>
        <v>#NAME?</v>
      </c>
      <c r="D558" s="60" t="e">
        <f aca="false">IF(C558=0,C558,C558-1)</f>
        <v>#NAME?</v>
      </c>
      <c r="E558" s="60" t="s">
        <v>236</v>
      </c>
      <c r="F558" s="60" t="n">
        <f aca="false">IF(B558=VLOOKUP(B558,$C$165:$C$174,1),0,VLOOKUP(E558,$D$228:$E$234,2))</f>
        <v>0</v>
      </c>
      <c r="G558" s="137" t="n">
        <f aca="false">SUM($F$546:F558,-F558)</f>
        <v>63</v>
      </c>
      <c r="H558" s="137" t="n">
        <f aca="false">SUM($F$546:F558)</f>
        <v>63</v>
      </c>
    </row>
    <row r="559" customFormat="false" ht="12.75" hidden="true" customHeight="false" outlineLevel="0" collapsed="false">
      <c r="B559" s="158" t="n">
        <v>42688</v>
      </c>
      <c r="C559" s="60" t="e">
        <f aca="false">ÖSSZ.MUNKANAP($B$546,B559,$C$165:$C$174)</f>
        <v>#NAME?</v>
      </c>
      <c r="D559" s="60" t="e">
        <f aca="false">IF(C559=0,C559,C559-1)</f>
        <v>#NAME?</v>
      </c>
      <c r="E559" s="60" t="s">
        <v>231</v>
      </c>
      <c r="F559" s="60" t="n">
        <f aca="false">IF(B559=VLOOKUP(B559,$C$165:$C$174,1),0,VLOOKUP(E559,$D$228:$E$234,2))</f>
        <v>8.5</v>
      </c>
      <c r="G559" s="137" t="n">
        <f aca="false">SUM($F$546:F559,-F559)</f>
        <v>63</v>
      </c>
      <c r="H559" s="137" t="n">
        <f aca="false">SUM($F$546:F559)</f>
        <v>71.5</v>
      </c>
    </row>
    <row r="560" customFormat="false" ht="12.75" hidden="true" customHeight="false" outlineLevel="0" collapsed="false">
      <c r="B560" s="158" t="n">
        <v>42689</v>
      </c>
      <c r="C560" s="60" t="e">
        <f aca="false">ÖSSZ.MUNKANAP($B$546,B560,$C$165:$C$174)</f>
        <v>#NAME?</v>
      </c>
      <c r="D560" s="60" t="e">
        <f aca="false">IF(C560=0,C560,C560-1)</f>
        <v>#NAME?</v>
      </c>
      <c r="E560" s="60" t="s">
        <v>232</v>
      </c>
      <c r="F560" s="60" t="n">
        <f aca="false">IF(B560=VLOOKUP(B560,$C$165:$C$174,1),0,VLOOKUP(E560,$D$228:$E$234,2))</f>
        <v>8.5</v>
      </c>
      <c r="G560" s="137" t="n">
        <f aca="false">SUM($F$546:F560,-F560)</f>
        <v>71.5</v>
      </c>
      <c r="H560" s="137" t="n">
        <f aca="false">SUM($F$546:F560)</f>
        <v>80</v>
      </c>
    </row>
    <row r="561" customFormat="false" ht="12.75" hidden="true" customHeight="false" outlineLevel="0" collapsed="false">
      <c r="B561" s="158" t="n">
        <v>42690</v>
      </c>
      <c r="C561" s="60" t="e">
        <f aca="false">ÖSSZ.MUNKANAP($B$546,B561,$C$165:$C$174)</f>
        <v>#NAME?</v>
      </c>
      <c r="D561" s="60" t="e">
        <f aca="false">IF(C561=0,C561,C561-1)</f>
        <v>#NAME?</v>
      </c>
      <c r="E561" s="60" t="s">
        <v>234</v>
      </c>
      <c r="F561" s="60" t="n">
        <f aca="false">IF(B561=VLOOKUP(B561,$C$165:$C$174,1),0,VLOOKUP(E561,$D$228:$E$234,2))</f>
        <v>8.5</v>
      </c>
      <c r="G561" s="137" t="n">
        <f aca="false">SUM($F$546:F561,-F561)</f>
        <v>80</v>
      </c>
      <c r="H561" s="137" t="n">
        <f aca="false">SUM($F$546:F561)</f>
        <v>88.5</v>
      </c>
    </row>
    <row r="562" customFormat="false" ht="12.75" hidden="true" customHeight="false" outlineLevel="0" collapsed="false">
      <c r="B562" s="158" t="n">
        <v>42691</v>
      </c>
      <c r="C562" s="60" t="e">
        <f aca="false">ÖSSZ.MUNKANAP($B$546,B562,$C$165:$C$174)</f>
        <v>#NAME?</v>
      </c>
      <c r="D562" s="60" t="e">
        <f aca="false">IF(C562=0,C562,C562-1)</f>
        <v>#NAME?</v>
      </c>
      <c r="E562" s="60" t="s">
        <v>230</v>
      </c>
      <c r="F562" s="60" t="n">
        <f aca="false">IF(B562=VLOOKUP(B562,$C$165:$C$174,1),0,VLOOKUP(E562,$D$228:$E$234,2))</f>
        <v>8.5</v>
      </c>
      <c r="G562" s="137" t="n">
        <f aca="false">SUM($F$546:F562,-F562)</f>
        <v>88.5</v>
      </c>
      <c r="H562" s="137" t="n">
        <f aca="false">SUM($F$546:F562)</f>
        <v>97</v>
      </c>
    </row>
    <row r="563" customFormat="false" ht="12.75" hidden="true" customHeight="false" outlineLevel="0" collapsed="false">
      <c r="B563" s="158" t="n">
        <v>42692</v>
      </c>
      <c r="C563" s="60" t="e">
        <f aca="false">ÖSSZ.MUNKANAP($B$546,B563,$C$165:$C$174)</f>
        <v>#NAME?</v>
      </c>
      <c r="D563" s="60" t="e">
        <f aca="false">IF(C563=0,C563,C563-1)</f>
        <v>#NAME?</v>
      </c>
      <c r="E563" s="60" t="s">
        <v>233</v>
      </c>
      <c r="F563" s="60" t="n">
        <f aca="false">IF(B563=VLOOKUP(B563,$C$165:$C$174,1),0,VLOOKUP(E563,$D$228:$E$234,2))</f>
        <v>6</v>
      </c>
      <c r="G563" s="137" t="n">
        <f aca="false">SUM($F$546:F563,-F563)</f>
        <v>97</v>
      </c>
      <c r="H563" s="137" t="n">
        <f aca="false">SUM($F$546:F563)</f>
        <v>103</v>
      </c>
    </row>
    <row r="564" customFormat="false" ht="12.75" hidden="true" customHeight="false" outlineLevel="0" collapsed="false">
      <c r="B564" s="158" t="n">
        <v>42693</v>
      </c>
      <c r="C564" s="60" t="e">
        <f aca="false">ÖSSZ.MUNKANAP($B$546,B564,$C$165:$C$174)</f>
        <v>#NAME?</v>
      </c>
      <c r="D564" s="60" t="e">
        <f aca="false">IF(C564=0,C564,C564-1)</f>
        <v>#NAME?</v>
      </c>
      <c r="E564" s="60" t="s">
        <v>235</v>
      </c>
      <c r="F564" s="60" t="n">
        <f aca="false">IF(B564=VLOOKUP(B564,$C$165:$C$174,1),0,VLOOKUP(E564,$D$228:$E$234,2))</f>
        <v>0</v>
      </c>
      <c r="G564" s="137" t="n">
        <f aca="false">SUM($F$546:F564,-F564)</f>
        <v>103</v>
      </c>
      <c r="H564" s="137" t="n">
        <f aca="false">SUM($F$546:F564)</f>
        <v>103</v>
      </c>
    </row>
    <row r="565" customFormat="false" ht="12.75" hidden="true" customHeight="false" outlineLevel="0" collapsed="false">
      <c r="B565" s="158" t="n">
        <v>42694</v>
      </c>
      <c r="C565" s="60" t="e">
        <f aca="false">ÖSSZ.MUNKANAP($B$546,B565,$C$165:$C$174)</f>
        <v>#NAME?</v>
      </c>
      <c r="D565" s="60" t="e">
        <f aca="false">IF(C565=0,C565,C565-1)</f>
        <v>#NAME?</v>
      </c>
      <c r="E565" s="60" t="s">
        <v>236</v>
      </c>
      <c r="F565" s="60" t="n">
        <f aca="false">IF(B565=VLOOKUP(B565,$C$165:$C$174,1),0,VLOOKUP(E565,$D$228:$E$234,2))</f>
        <v>0</v>
      </c>
      <c r="G565" s="137" t="n">
        <f aca="false">SUM($F$546:F565,-F565)</f>
        <v>103</v>
      </c>
      <c r="H565" s="137" t="n">
        <f aca="false">SUM($F$546:F565)</f>
        <v>103</v>
      </c>
    </row>
    <row r="566" customFormat="false" ht="12.75" hidden="true" customHeight="false" outlineLevel="0" collapsed="false">
      <c r="B566" s="158" t="n">
        <v>42695</v>
      </c>
      <c r="C566" s="60" t="e">
        <f aca="false">ÖSSZ.MUNKANAP($B$546,B566,$C$165:$C$174)</f>
        <v>#NAME?</v>
      </c>
      <c r="D566" s="60" t="e">
        <f aca="false">IF(C566=0,C566,C566-1)</f>
        <v>#NAME?</v>
      </c>
      <c r="E566" s="60" t="s">
        <v>231</v>
      </c>
      <c r="F566" s="60" t="n">
        <f aca="false">IF(B566=VLOOKUP(B566,$C$165:$C$174,1),0,VLOOKUP(E566,$D$228:$E$234,2))</f>
        <v>8.5</v>
      </c>
      <c r="G566" s="137" t="n">
        <f aca="false">SUM($F$546:F566,-F566)</f>
        <v>103</v>
      </c>
      <c r="H566" s="137" t="n">
        <f aca="false">SUM($F$546:F566)</f>
        <v>111.5</v>
      </c>
    </row>
    <row r="567" customFormat="false" ht="12.75" hidden="true" customHeight="false" outlineLevel="0" collapsed="false">
      <c r="B567" s="158" t="n">
        <v>42696</v>
      </c>
      <c r="C567" s="60" t="e">
        <f aca="false">ÖSSZ.MUNKANAP($B$546,B567,$C$165:$C$174)</f>
        <v>#NAME?</v>
      </c>
      <c r="D567" s="60" t="e">
        <f aca="false">IF(C567=0,C567,C567-1)</f>
        <v>#NAME?</v>
      </c>
      <c r="E567" s="60" t="s">
        <v>232</v>
      </c>
      <c r="F567" s="60" t="n">
        <f aca="false">IF(B567=VLOOKUP(B567,$C$165:$C$174,1),0,VLOOKUP(E567,$D$228:$E$234,2))</f>
        <v>8.5</v>
      </c>
      <c r="G567" s="137" t="n">
        <f aca="false">SUM($F$546:F567,-F567)</f>
        <v>111.5</v>
      </c>
      <c r="H567" s="137" t="n">
        <f aca="false">SUM($F$546:F567)</f>
        <v>120</v>
      </c>
    </row>
    <row r="568" customFormat="false" ht="12.75" hidden="true" customHeight="false" outlineLevel="0" collapsed="false">
      <c r="B568" s="158" t="n">
        <v>42697</v>
      </c>
      <c r="C568" s="60" t="e">
        <f aca="false">ÖSSZ.MUNKANAP($B$546,B568,$C$165:$C$174)</f>
        <v>#NAME?</v>
      </c>
      <c r="D568" s="60" t="e">
        <f aca="false">IF(C568=0,C568,C568-1)</f>
        <v>#NAME?</v>
      </c>
      <c r="E568" s="60" t="s">
        <v>234</v>
      </c>
      <c r="F568" s="60" t="n">
        <f aca="false">IF(B568=VLOOKUP(B568,$C$165:$C$174,1),0,VLOOKUP(E568,$D$228:$E$234,2))</f>
        <v>8.5</v>
      </c>
      <c r="G568" s="137" t="n">
        <f aca="false">SUM($F$546:F568,-F568)</f>
        <v>120</v>
      </c>
      <c r="H568" s="137" t="n">
        <f aca="false">SUM($F$546:F568)</f>
        <v>128.5</v>
      </c>
    </row>
    <row r="569" customFormat="false" ht="12.75" hidden="true" customHeight="false" outlineLevel="0" collapsed="false">
      <c r="B569" s="158" t="n">
        <v>42698</v>
      </c>
      <c r="C569" s="60" t="e">
        <f aca="false">ÖSSZ.MUNKANAP($B$546,B569,$C$165:$C$174)</f>
        <v>#NAME?</v>
      </c>
      <c r="D569" s="60" t="e">
        <f aca="false">IF(C569=0,C569,C569-1)</f>
        <v>#NAME?</v>
      </c>
      <c r="E569" s="60" t="s">
        <v>230</v>
      </c>
      <c r="F569" s="60" t="n">
        <f aca="false">IF(B569=VLOOKUP(B569,$C$165:$C$174,1),0,VLOOKUP(E569,$D$228:$E$234,2))</f>
        <v>8.5</v>
      </c>
      <c r="G569" s="137" t="n">
        <f aca="false">SUM($F$546:F569,-F569)</f>
        <v>128.5</v>
      </c>
      <c r="H569" s="137" t="n">
        <f aca="false">SUM($F$546:F569)</f>
        <v>137</v>
      </c>
    </row>
    <row r="570" customFormat="false" ht="12.75" hidden="true" customHeight="false" outlineLevel="0" collapsed="false">
      <c r="B570" s="158" t="n">
        <v>42699</v>
      </c>
      <c r="C570" s="60" t="e">
        <f aca="false">ÖSSZ.MUNKANAP($B$546,B570,$C$165:$C$174)</f>
        <v>#NAME?</v>
      </c>
      <c r="D570" s="60" t="e">
        <f aca="false">IF(C570=0,C570,C570-1)</f>
        <v>#NAME?</v>
      </c>
      <c r="E570" s="60" t="s">
        <v>233</v>
      </c>
      <c r="F570" s="60" t="n">
        <f aca="false">IF(B570=VLOOKUP(B570,$C$165:$C$174,1),0,VLOOKUP(E570,$D$228:$E$234,2))</f>
        <v>6</v>
      </c>
      <c r="G570" s="137" t="n">
        <f aca="false">SUM($F$546:F570,-F570)</f>
        <v>137</v>
      </c>
      <c r="H570" s="137" t="n">
        <f aca="false">SUM($F$546:F570)</f>
        <v>143</v>
      </c>
    </row>
    <row r="571" customFormat="false" ht="12.75" hidden="true" customHeight="false" outlineLevel="0" collapsed="false">
      <c r="B571" s="158" t="n">
        <v>42700</v>
      </c>
      <c r="C571" s="60" t="e">
        <f aca="false">ÖSSZ.MUNKANAP($B$546,B571,$C$165:$C$174)</f>
        <v>#NAME?</v>
      </c>
      <c r="D571" s="60" t="e">
        <f aca="false">IF(C571=0,C571,C571-1)</f>
        <v>#NAME?</v>
      </c>
      <c r="E571" s="60" t="s">
        <v>235</v>
      </c>
      <c r="F571" s="60" t="n">
        <f aca="false">IF(B571=VLOOKUP(B571,$C$165:$C$174,1),0,VLOOKUP(E571,$D$228:$E$234,2))</f>
        <v>0</v>
      </c>
      <c r="G571" s="137" t="n">
        <f aca="false">SUM($F$546:F571,-F571)</f>
        <v>143</v>
      </c>
      <c r="H571" s="137" t="n">
        <f aca="false">SUM($F$546:F571)</f>
        <v>143</v>
      </c>
    </row>
    <row r="572" customFormat="false" ht="12.75" hidden="true" customHeight="false" outlineLevel="0" collapsed="false">
      <c r="B572" s="158" t="n">
        <v>42701</v>
      </c>
      <c r="C572" s="60" t="e">
        <f aca="false">ÖSSZ.MUNKANAP($B$546,B572,$C$165:$C$174)</f>
        <v>#NAME?</v>
      </c>
      <c r="D572" s="60" t="e">
        <f aca="false">IF(C572=0,C572,C572-1)</f>
        <v>#NAME?</v>
      </c>
      <c r="E572" s="60" t="s">
        <v>236</v>
      </c>
      <c r="F572" s="60" t="n">
        <f aca="false">IF(B572=VLOOKUP(B572,$C$165:$C$174,1),0,VLOOKUP(E572,$D$228:$E$234,2))</f>
        <v>0</v>
      </c>
      <c r="G572" s="137" t="n">
        <f aca="false">SUM($F$546:F572,-F572)</f>
        <v>143</v>
      </c>
      <c r="H572" s="137" t="n">
        <f aca="false">SUM($F$546:F572)</f>
        <v>143</v>
      </c>
    </row>
    <row r="573" customFormat="false" ht="12.75" hidden="true" customHeight="false" outlineLevel="0" collapsed="false">
      <c r="B573" s="158" t="n">
        <v>42702</v>
      </c>
      <c r="C573" s="60" t="e">
        <f aca="false">ÖSSZ.MUNKANAP($B$546,B573,$C$165:$C$174)</f>
        <v>#NAME?</v>
      </c>
      <c r="D573" s="60" t="e">
        <f aca="false">IF(C573=0,C573,C573-1)</f>
        <v>#NAME?</v>
      </c>
      <c r="E573" s="60" t="s">
        <v>231</v>
      </c>
      <c r="F573" s="60" t="n">
        <f aca="false">IF(B573=VLOOKUP(B573,$C$165:$C$174,1),0,VLOOKUP(E573,$D$228:$E$234,2))</f>
        <v>8.5</v>
      </c>
      <c r="G573" s="137" t="n">
        <f aca="false">SUM($F$546:F573,-F573)</f>
        <v>143</v>
      </c>
      <c r="H573" s="137" t="n">
        <f aca="false">SUM($F$546:F573)</f>
        <v>151.5</v>
      </c>
    </row>
    <row r="574" customFormat="false" ht="12.75" hidden="true" customHeight="false" outlineLevel="0" collapsed="false">
      <c r="B574" s="158" t="n">
        <v>42703</v>
      </c>
      <c r="C574" s="60" t="e">
        <f aca="false">ÖSSZ.MUNKANAP($B$546,B574,$C$165:$C$174)</f>
        <v>#NAME?</v>
      </c>
      <c r="D574" s="60" t="e">
        <f aca="false">IF(C574=0,C574,C574-1)</f>
        <v>#NAME?</v>
      </c>
      <c r="E574" s="60" t="s">
        <v>232</v>
      </c>
      <c r="F574" s="60" t="n">
        <f aca="false">IF(B574=VLOOKUP(B574,$C$165:$C$174,1),0,VLOOKUP(E574,$D$228:$E$234,2))</f>
        <v>8.5</v>
      </c>
      <c r="G574" s="137" t="n">
        <f aca="false">SUM($F$546:F574,-F574)</f>
        <v>151.5</v>
      </c>
      <c r="H574" s="137" t="n">
        <f aca="false">SUM($F$546:F574)</f>
        <v>160</v>
      </c>
    </row>
    <row r="575" customFormat="false" ht="12.75" hidden="true" customHeight="false" outlineLevel="0" collapsed="false">
      <c r="B575" s="158" t="n">
        <v>42704</v>
      </c>
      <c r="C575" s="60" t="e">
        <f aca="false">ÖSSZ.MUNKANAP($B$546,B575,$C$165:$C$174)</f>
        <v>#NAME?</v>
      </c>
      <c r="D575" s="60" t="e">
        <f aca="false">IF(C575=0,C575,C575-1)</f>
        <v>#NAME?</v>
      </c>
      <c r="E575" s="60" t="s">
        <v>234</v>
      </c>
      <c r="F575" s="60" t="n">
        <f aca="false">IF(B575=VLOOKUP(B575,$C$165:$C$174,1),0,VLOOKUP(E575,$D$228:$E$234,2))</f>
        <v>8.5</v>
      </c>
      <c r="G575" s="137" t="n">
        <f aca="false">SUM($F$546:F575,-F575)</f>
        <v>160</v>
      </c>
      <c r="H575" s="137" t="n">
        <f aca="false">SUM($F$546:F575)</f>
        <v>168.5</v>
      </c>
    </row>
    <row r="576" customFormat="false" ht="12.75" hidden="true" customHeight="false" outlineLevel="0" collapsed="false">
      <c r="B576" s="166" t="n">
        <v>42705</v>
      </c>
      <c r="C576" s="167" t="e">
        <f aca="false">ÖSSZ.MUNKANAP($B$576,B576,$C$165:$C$174)</f>
        <v>#NAME?</v>
      </c>
      <c r="D576" s="167" t="e">
        <f aca="false">IF(C576=0,C576,C576-1)</f>
        <v>#NAME?</v>
      </c>
      <c r="E576" s="167" t="s">
        <v>230</v>
      </c>
      <c r="F576" s="167" t="n">
        <f aca="false">IF(B576=VLOOKUP(B576,$C$165:$C$174,1),0,VLOOKUP(E576,$D$228:$E$234,2))</f>
        <v>8.5</v>
      </c>
      <c r="G576" s="167" t="n">
        <f aca="false">SUM($F$576:F576,-F576)</f>
        <v>0</v>
      </c>
      <c r="H576" s="167" t="n">
        <f aca="false">SUM($F$576:F576)</f>
        <v>8.5</v>
      </c>
      <c r="I576" s="167"/>
    </row>
    <row r="577" customFormat="false" ht="12.75" hidden="true" customHeight="false" outlineLevel="0" collapsed="false">
      <c r="B577" s="158" t="n">
        <v>42706</v>
      </c>
      <c r="C577" s="60" t="e">
        <f aca="false">ÖSSZ.MUNKANAP($B$576,B577,$C$165:$C$174)</f>
        <v>#NAME?</v>
      </c>
      <c r="D577" s="60" t="e">
        <f aca="false">IF(C577=0,C577,C577-1)</f>
        <v>#NAME?</v>
      </c>
      <c r="E577" s="60" t="s">
        <v>233</v>
      </c>
      <c r="F577" s="60" t="n">
        <f aca="false">IF(B577=VLOOKUP(B577,$C$165:$C$174,1),0,VLOOKUP(E577,$D$228:$E$234,2))</f>
        <v>6</v>
      </c>
      <c r="G577" s="137" t="n">
        <f aca="false">SUM($F$576:F577,-F577)</f>
        <v>8.5</v>
      </c>
      <c r="H577" s="137" t="n">
        <f aca="false">SUM($F$576:F577)</f>
        <v>14.5</v>
      </c>
    </row>
    <row r="578" customFormat="false" ht="12.75" hidden="true" customHeight="false" outlineLevel="0" collapsed="false">
      <c r="B578" s="158" t="n">
        <v>42707</v>
      </c>
      <c r="C578" s="60" t="e">
        <f aca="false">ÖSSZ.MUNKANAP($B$576,B578,$C$165:$C$174)</f>
        <v>#NAME?</v>
      </c>
      <c r="D578" s="60" t="e">
        <f aca="false">IF(C578=0,C578,C578-1)</f>
        <v>#NAME?</v>
      </c>
      <c r="E578" s="60" t="s">
        <v>235</v>
      </c>
      <c r="F578" s="60" t="n">
        <f aca="false">IF(B578=VLOOKUP(B578,$C$165:$C$174,1),0,VLOOKUP(E578,$D$228:$E$234,2))</f>
        <v>0</v>
      </c>
      <c r="G578" s="137" t="n">
        <f aca="false">SUM($F$576:F578,-F578)</f>
        <v>14.5</v>
      </c>
      <c r="H578" s="137" t="n">
        <f aca="false">SUM($F$576:F578)</f>
        <v>14.5</v>
      </c>
    </row>
    <row r="579" customFormat="false" ht="12.75" hidden="true" customHeight="false" outlineLevel="0" collapsed="false">
      <c r="B579" s="158" t="n">
        <v>42708</v>
      </c>
      <c r="C579" s="60" t="e">
        <f aca="false">ÖSSZ.MUNKANAP($B$576,B579,$C$165:$C$174)</f>
        <v>#NAME?</v>
      </c>
      <c r="D579" s="60" t="e">
        <f aca="false">IF(C579=0,C579,C579-1)</f>
        <v>#NAME?</v>
      </c>
      <c r="E579" s="60" t="s">
        <v>236</v>
      </c>
      <c r="F579" s="60" t="n">
        <f aca="false">IF(B579=VLOOKUP(B579,$C$165:$C$174,1),0,VLOOKUP(E579,$D$228:$E$234,2))</f>
        <v>0</v>
      </c>
      <c r="G579" s="137" t="n">
        <f aca="false">SUM($F$576:F579,-F579)</f>
        <v>14.5</v>
      </c>
      <c r="H579" s="137" t="n">
        <f aca="false">SUM($F$576:F579)</f>
        <v>14.5</v>
      </c>
    </row>
    <row r="580" customFormat="false" ht="12.75" hidden="true" customHeight="false" outlineLevel="0" collapsed="false">
      <c r="B580" s="158" t="n">
        <v>42709</v>
      </c>
      <c r="C580" s="60" t="e">
        <f aca="false">ÖSSZ.MUNKANAP($B$576,B580,$C$165:$C$174)</f>
        <v>#NAME?</v>
      </c>
      <c r="D580" s="60" t="e">
        <f aca="false">IF(C580=0,C580,C580-1)</f>
        <v>#NAME?</v>
      </c>
      <c r="E580" s="60" t="s">
        <v>231</v>
      </c>
      <c r="F580" s="60" t="n">
        <f aca="false">IF(B580=VLOOKUP(B580,$C$165:$C$174,1),0,VLOOKUP(E580,$D$228:$E$234,2))</f>
        <v>8.5</v>
      </c>
      <c r="G580" s="137" t="n">
        <f aca="false">SUM($F$576:F580,-F580)</f>
        <v>14.5</v>
      </c>
      <c r="H580" s="137" t="n">
        <f aca="false">SUM($F$576:F580)</f>
        <v>23</v>
      </c>
    </row>
    <row r="581" customFormat="false" ht="12.75" hidden="true" customHeight="false" outlineLevel="0" collapsed="false">
      <c r="B581" s="158" t="n">
        <v>42710</v>
      </c>
      <c r="C581" s="60" t="e">
        <f aca="false">ÖSSZ.MUNKANAP($B$576,B581,$C$165:$C$174)</f>
        <v>#NAME?</v>
      </c>
      <c r="D581" s="60" t="e">
        <f aca="false">IF(C581=0,C581,C581-1)</f>
        <v>#NAME?</v>
      </c>
      <c r="E581" s="60" t="s">
        <v>232</v>
      </c>
      <c r="F581" s="60" t="n">
        <f aca="false">IF(B581=VLOOKUP(B581,$C$165:$C$174,1),0,VLOOKUP(E581,$D$228:$E$234,2))</f>
        <v>8.5</v>
      </c>
      <c r="G581" s="137" t="n">
        <f aca="false">SUM($F$576:F581,-F581)</f>
        <v>23</v>
      </c>
      <c r="H581" s="137" t="n">
        <f aca="false">SUM($F$576:F581)</f>
        <v>31.5</v>
      </c>
    </row>
    <row r="582" customFormat="false" ht="12.75" hidden="true" customHeight="false" outlineLevel="0" collapsed="false">
      <c r="B582" s="158" t="n">
        <v>42711</v>
      </c>
      <c r="C582" s="60" t="e">
        <f aca="false">ÖSSZ.MUNKANAP($B$576,B582,$C$165:$C$174)</f>
        <v>#NAME?</v>
      </c>
      <c r="D582" s="60" t="e">
        <f aca="false">IF(C582=0,C582,C582-1)</f>
        <v>#NAME?</v>
      </c>
      <c r="E582" s="60" t="s">
        <v>234</v>
      </c>
      <c r="F582" s="60" t="n">
        <f aca="false">IF(B582=VLOOKUP(B582,$C$165:$C$174,1),0,VLOOKUP(E582,$D$228:$E$234,2))</f>
        <v>8.5</v>
      </c>
      <c r="G582" s="137" t="n">
        <f aca="false">SUM($F$576:F582,-F582)</f>
        <v>31.5</v>
      </c>
      <c r="H582" s="137" t="n">
        <f aca="false">SUM($F$576:F582)</f>
        <v>40</v>
      </c>
    </row>
    <row r="583" customFormat="false" ht="12.75" hidden="true" customHeight="false" outlineLevel="0" collapsed="false">
      <c r="B583" s="158" t="n">
        <v>42712</v>
      </c>
      <c r="C583" s="60" t="e">
        <f aca="false">ÖSSZ.MUNKANAP($B$576,B583,$C$165:$C$174)</f>
        <v>#NAME?</v>
      </c>
      <c r="D583" s="60" t="e">
        <f aca="false">IF(C583=0,C583,C583-1)</f>
        <v>#NAME?</v>
      </c>
      <c r="E583" s="60" t="s">
        <v>230</v>
      </c>
      <c r="F583" s="60" t="n">
        <f aca="false">IF(B583=VLOOKUP(B583,$C$165:$C$174,1),0,VLOOKUP(E583,$D$228:$E$234,2))</f>
        <v>8.5</v>
      </c>
      <c r="G583" s="137" t="n">
        <f aca="false">SUM($F$576:F583,-F583)</f>
        <v>40</v>
      </c>
      <c r="H583" s="137" t="n">
        <f aca="false">SUM($F$576:F583)</f>
        <v>48.5</v>
      </c>
    </row>
    <row r="584" customFormat="false" ht="12.75" hidden="true" customHeight="false" outlineLevel="0" collapsed="false">
      <c r="B584" s="158" t="n">
        <v>42713</v>
      </c>
      <c r="C584" s="60" t="e">
        <f aca="false">ÖSSZ.MUNKANAP($B$576,B584,$C$165:$C$174)</f>
        <v>#NAME?</v>
      </c>
      <c r="D584" s="60" t="e">
        <f aca="false">IF(C584=0,C584,C584-1)</f>
        <v>#NAME?</v>
      </c>
      <c r="E584" s="60" t="s">
        <v>233</v>
      </c>
      <c r="F584" s="60" t="n">
        <f aca="false">IF(B584=VLOOKUP(B584,$C$165:$C$174,1),0,VLOOKUP(E584,$D$228:$E$234,2))</f>
        <v>6</v>
      </c>
      <c r="G584" s="137" t="n">
        <f aca="false">SUM($F$576:F584,-F584)</f>
        <v>48.5</v>
      </c>
      <c r="H584" s="137" t="n">
        <f aca="false">SUM($F$576:F584)</f>
        <v>54.5</v>
      </c>
    </row>
    <row r="585" customFormat="false" ht="12.75" hidden="true" customHeight="false" outlineLevel="0" collapsed="false">
      <c r="B585" s="158" t="n">
        <v>42714</v>
      </c>
      <c r="C585" s="60" t="e">
        <f aca="false">ÖSSZ.MUNKANAP($B$576,B585,$C$165:$C$174)</f>
        <v>#NAME?</v>
      </c>
      <c r="D585" s="60" t="e">
        <f aca="false">IF(C585=0,C585,C585-1)</f>
        <v>#NAME?</v>
      </c>
      <c r="E585" s="60" t="s">
        <v>235</v>
      </c>
      <c r="F585" s="60" t="n">
        <f aca="false">IF(B585=VLOOKUP(B585,$C$165:$C$174,1),0,VLOOKUP(E585,$D$228:$E$234,2))</f>
        <v>0</v>
      </c>
      <c r="G585" s="137" t="n">
        <f aca="false">SUM($F$576:F585,-F585)</f>
        <v>54.5</v>
      </c>
      <c r="H585" s="137" t="n">
        <f aca="false">SUM($F$576:F585)</f>
        <v>54.5</v>
      </c>
    </row>
    <row r="586" customFormat="false" ht="12.75" hidden="true" customHeight="false" outlineLevel="0" collapsed="false">
      <c r="B586" s="158" t="n">
        <v>42715</v>
      </c>
      <c r="C586" s="60" t="e">
        <f aca="false">ÖSSZ.MUNKANAP($B$576,B586,$C$165:$C$174)</f>
        <v>#NAME?</v>
      </c>
      <c r="D586" s="60" t="e">
        <f aca="false">IF(C586=0,C586,C586-1)</f>
        <v>#NAME?</v>
      </c>
      <c r="E586" s="60" t="s">
        <v>236</v>
      </c>
      <c r="F586" s="60" t="n">
        <f aca="false">IF(B586=VLOOKUP(B586,$C$165:$C$174,1),0,VLOOKUP(E586,$D$228:$E$234,2))</f>
        <v>0</v>
      </c>
      <c r="G586" s="137" t="n">
        <f aca="false">SUM($F$576:F586,-F586)</f>
        <v>54.5</v>
      </c>
      <c r="H586" s="137" t="n">
        <f aca="false">SUM($F$576:F586)</f>
        <v>54.5</v>
      </c>
    </row>
    <row r="587" customFormat="false" ht="12.75" hidden="true" customHeight="false" outlineLevel="0" collapsed="false">
      <c r="B587" s="158" t="n">
        <v>42716</v>
      </c>
      <c r="C587" s="60" t="e">
        <f aca="false">ÖSSZ.MUNKANAP($B$576,B587,$C$165:$C$174)</f>
        <v>#NAME?</v>
      </c>
      <c r="D587" s="60" t="e">
        <f aca="false">IF(C587=0,C587,C587-1)</f>
        <v>#NAME?</v>
      </c>
      <c r="E587" s="60" t="s">
        <v>231</v>
      </c>
      <c r="F587" s="60" t="n">
        <f aca="false">IF(B587=VLOOKUP(B587,$C$165:$C$174,1),0,VLOOKUP(E587,$D$228:$E$234,2))</f>
        <v>8.5</v>
      </c>
      <c r="G587" s="137" t="n">
        <f aca="false">SUM($F$576:F587,-F587)</f>
        <v>54.5</v>
      </c>
      <c r="H587" s="137" t="n">
        <f aca="false">SUM($F$576:F587)</f>
        <v>63</v>
      </c>
    </row>
    <row r="588" customFormat="false" ht="12.75" hidden="true" customHeight="false" outlineLevel="0" collapsed="false">
      <c r="B588" s="158" t="n">
        <v>42717</v>
      </c>
      <c r="C588" s="60" t="e">
        <f aca="false">ÖSSZ.MUNKANAP($B$576,B588,$C$165:$C$174)</f>
        <v>#NAME?</v>
      </c>
      <c r="D588" s="60" t="e">
        <f aca="false">IF(C588=0,C588,C588-1)</f>
        <v>#NAME?</v>
      </c>
      <c r="E588" s="60" t="s">
        <v>232</v>
      </c>
      <c r="F588" s="60" t="n">
        <f aca="false">IF(B588=VLOOKUP(B588,$C$165:$C$174,1),0,VLOOKUP(E588,$D$228:$E$234,2))</f>
        <v>8.5</v>
      </c>
      <c r="G588" s="137" t="n">
        <f aca="false">SUM($F$576:F588,-F588)</f>
        <v>63</v>
      </c>
      <c r="H588" s="137" t="n">
        <f aca="false">SUM($F$576:F588)</f>
        <v>71.5</v>
      </c>
    </row>
    <row r="589" customFormat="false" ht="12.75" hidden="true" customHeight="false" outlineLevel="0" collapsed="false">
      <c r="B589" s="158" t="n">
        <v>42718</v>
      </c>
      <c r="C589" s="60" t="e">
        <f aca="false">ÖSSZ.MUNKANAP($B$576,B589,$C$165:$C$174)</f>
        <v>#NAME?</v>
      </c>
      <c r="D589" s="60" t="e">
        <f aca="false">IF(C589=0,C589,C589-1)</f>
        <v>#NAME?</v>
      </c>
      <c r="E589" s="60" t="s">
        <v>234</v>
      </c>
      <c r="F589" s="60" t="n">
        <f aca="false">IF(B589=VLOOKUP(B589,$C$165:$C$174,1),0,VLOOKUP(E589,$D$228:$E$234,2))</f>
        <v>8.5</v>
      </c>
      <c r="G589" s="137" t="n">
        <f aca="false">SUM($F$576:F589,-F589)</f>
        <v>71.5</v>
      </c>
      <c r="H589" s="137" t="n">
        <f aca="false">SUM($F$576:F589)</f>
        <v>80</v>
      </c>
    </row>
    <row r="590" customFormat="false" ht="12.75" hidden="true" customHeight="false" outlineLevel="0" collapsed="false">
      <c r="B590" s="158" t="n">
        <v>42719</v>
      </c>
      <c r="C590" s="60" t="e">
        <f aca="false">ÖSSZ.MUNKANAP($B$576,B590,$C$165:$C$174)</f>
        <v>#NAME?</v>
      </c>
      <c r="D590" s="60" t="e">
        <f aca="false">IF(C590=0,C590,C590-1)</f>
        <v>#NAME?</v>
      </c>
      <c r="E590" s="60" t="s">
        <v>230</v>
      </c>
      <c r="F590" s="60" t="n">
        <f aca="false">IF(B590=VLOOKUP(B590,$C$165:$C$174,1),0,VLOOKUP(E590,$D$228:$E$234,2))</f>
        <v>8.5</v>
      </c>
      <c r="G590" s="137" t="n">
        <f aca="false">SUM($F$576:F590,-F590)</f>
        <v>80</v>
      </c>
      <c r="H590" s="137" t="n">
        <f aca="false">SUM($F$576:F590)</f>
        <v>88.5</v>
      </c>
    </row>
    <row r="591" customFormat="false" ht="12.75" hidden="true" customHeight="false" outlineLevel="0" collapsed="false">
      <c r="B591" s="158" t="n">
        <v>42720</v>
      </c>
      <c r="C591" s="60" t="e">
        <f aca="false">ÖSSZ.MUNKANAP($B$576,B591,$C$165:$C$174)</f>
        <v>#NAME?</v>
      </c>
      <c r="D591" s="60" t="e">
        <f aca="false">IF(C591=0,C591,C591-1)</f>
        <v>#NAME?</v>
      </c>
      <c r="E591" s="60" t="s">
        <v>233</v>
      </c>
      <c r="F591" s="60" t="n">
        <f aca="false">IF(B591=VLOOKUP(B591,$C$165:$C$174,1),0,VLOOKUP(E591,$D$228:$E$234,2))</f>
        <v>6</v>
      </c>
      <c r="G591" s="137" t="n">
        <f aca="false">SUM($F$576:F591,-F591)</f>
        <v>88.5</v>
      </c>
      <c r="H591" s="137" t="n">
        <f aca="false">SUM($F$576:F591)</f>
        <v>94.5</v>
      </c>
    </row>
    <row r="592" customFormat="false" ht="12.75" hidden="true" customHeight="false" outlineLevel="0" collapsed="false">
      <c r="B592" s="158" t="n">
        <v>42721</v>
      </c>
      <c r="C592" s="60" t="e">
        <f aca="false">ÖSSZ.MUNKANAP($B$576,B592,$C$165:$C$174)</f>
        <v>#NAME?</v>
      </c>
      <c r="D592" s="60" t="e">
        <f aca="false">IF(C592=0,C592,C592-1)</f>
        <v>#NAME?</v>
      </c>
      <c r="E592" s="60" t="s">
        <v>235</v>
      </c>
      <c r="F592" s="60" t="n">
        <f aca="false">IF(B592=VLOOKUP(B592,$C$165:$C$174,1),0,VLOOKUP(E592,$D$228:$E$234,2))</f>
        <v>0</v>
      </c>
      <c r="G592" s="137" t="n">
        <f aca="false">SUM($F$576:F592,-F592)</f>
        <v>94.5</v>
      </c>
      <c r="H592" s="137" t="n">
        <f aca="false">SUM($F$576:F592)</f>
        <v>94.5</v>
      </c>
    </row>
    <row r="593" customFormat="false" ht="12.75" hidden="true" customHeight="false" outlineLevel="0" collapsed="false">
      <c r="B593" s="158" t="n">
        <v>42722</v>
      </c>
      <c r="C593" s="60" t="e">
        <f aca="false">ÖSSZ.MUNKANAP($B$576,B593,$C$165:$C$174)</f>
        <v>#NAME?</v>
      </c>
      <c r="D593" s="60" t="e">
        <f aca="false">IF(C593=0,C593,C593-1)</f>
        <v>#NAME?</v>
      </c>
      <c r="E593" s="60" t="s">
        <v>236</v>
      </c>
      <c r="F593" s="60" t="n">
        <f aca="false">IF(B593=VLOOKUP(B593,$C$165:$C$174,1),0,VLOOKUP(E593,$D$228:$E$234,2))</f>
        <v>0</v>
      </c>
      <c r="G593" s="137" t="n">
        <f aca="false">SUM($F$576:F593,-F593)</f>
        <v>94.5</v>
      </c>
      <c r="H593" s="137" t="n">
        <f aca="false">SUM($F$576:F593)</f>
        <v>94.5</v>
      </c>
    </row>
    <row r="594" customFormat="false" ht="12.75" hidden="true" customHeight="false" outlineLevel="0" collapsed="false">
      <c r="B594" s="158" t="n">
        <v>42723</v>
      </c>
      <c r="C594" s="60" t="e">
        <f aca="false">ÖSSZ.MUNKANAP($B$576,B594,$C$165:$C$174)</f>
        <v>#NAME?</v>
      </c>
      <c r="D594" s="60" t="e">
        <f aca="false">IF(C594=0,C594,C594-1)</f>
        <v>#NAME?</v>
      </c>
      <c r="E594" s="60" t="s">
        <v>231</v>
      </c>
      <c r="F594" s="60" t="n">
        <f aca="false">IF(B594=VLOOKUP(B594,$C$165:$C$174,1),0,VLOOKUP(E594,$D$228:$E$234,2))</f>
        <v>8.5</v>
      </c>
      <c r="G594" s="137" t="n">
        <f aca="false">SUM($F$576:F594,-F594)</f>
        <v>94.5</v>
      </c>
      <c r="H594" s="137" t="n">
        <f aca="false">SUM($F$576:F594)</f>
        <v>103</v>
      </c>
    </row>
    <row r="595" customFormat="false" ht="12.75" hidden="true" customHeight="false" outlineLevel="0" collapsed="false">
      <c r="B595" s="158" t="n">
        <v>42724</v>
      </c>
      <c r="C595" s="60" t="e">
        <f aca="false">ÖSSZ.MUNKANAP($B$576,B595,$C$165:$C$174)</f>
        <v>#NAME?</v>
      </c>
      <c r="D595" s="60" t="e">
        <f aca="false">IF(C595=0,C595,C595-1)</f>
        <v>#NAME?</v>
      </c>
      <c r="E595" s="60" t="s">
        <v>232</v>
      </c>
      <c r="F595" s="60" t="n">
        <f aca="false">IF(B595=VLOOKUP(B595,$C$165:$C$174,1),0,VLOOKUP(E595,$D$228:$E$234,2))</f>
        <v>8.5</v>
      </c>
      <c r="G595" s="137" t="n">
        <f aca="false">SUM($F$576:F595,-F595)</f>
        <v>103</v>
      </c>
      <c r="H595" s="137" t="n">
        <f aca="false">SUM($F$576:F595)</f>
        <v>111.5</v>
      </c>
    </row>
    <row r="596" customFormat="false" ht="12.75" hidden="true" customHeight="false" outlineLevel="0" collapsed="false">
      <c r="B596" s="158" t="n">
        <v>42725</v>
      </c>
      <c r="C596" s="60" t="e">
        <f aca="false">ÖSSZ.MUNKANAP($B$576,B596,$C$165:$C$174)</f>
        <v>#NAME?</v>
      </c>
      <c r="D596" s="60" t="e">
        <f aca="false">IF(C596=0,C596,C596-1)</f>
        <v>#NAME?</v>
      </c>
      <c r="E596" s="60" t="s">
        <v>234</v>
      </c>
      <c r="F596" s="60" t="n">
        <f aca="false">IF(B596=VLOOKUP(B596,$C$165:$C$174,1),0,VLOOKUP(E596,$D$228:$E$234,2))</f>
        <v>8.5</v>
      </c>
      <c r="G596" s="137" t="n">
        <f aca="false">SUM($F$576:F596,-F596)</f>
        <v>111.5</v>
      </c>
      <c r="H596" s="137" t="n">
        <f aca="false">SUM($F$576:F596)</f>
        <v>120</v>
      </c>
    </row>
    <row r="597" customFormat="false" ht="12.75" hidden="true" customHeight="false" outlineLevel="0" collapsed="false">
      <c r="B597" s="158" t="n">
        <v>42726</v>
      </c>
      <c r="C597" s="60" t="e">
        <f aca="false">ÖSSZ.MUNKANAP($B$576,B597,$C$165:$C$174)</f>
        <v>#NAME?</v>
      </c>
      <c r="D597" s="60" t="e">
        <f aca="false">IF(C597=0,C597,C597-1)</f>
        <v>#NAME?</v>
      </c>
      <c r="E597" s="60" t="s">
        <v>230</v>
      </c>
      <c r="F597" s="60" t="n">
        <f aca="false">IF(B597=VLOOKUP(B597,$C$165:$C$174,1),0,VLOOKUP(E597,$D$228:$E$234,2))</f>
        <v>8.5</v>
      </c>
      <c r="G597" s="137" t="n">
        <f aca="false">SUM($F$576:F597,-F597)</f>
        <v>120</v>
      </c>
      <c r="H597" s="137" t="n">
        <f aca="false">SUM($F$576:F597)</f>
        <v>128.5</v>
      </c>
    </row>
    <row r="598" customFormat="false" ht="12.75" hidden="true" customHeight="false" outlineLevel="0" collapsed="false">
      <c r="B598" s="158" t="n">
        <v>42727</v>
      </c>
      <c r="C598" s="60" t="e">
        <f aca="false">ÖSSZ.MUNKANAP($B$576,B598,$C$165:$C$174)</f>
        <v>#NAME?</v>
      </c>
      <c r="D598" s="60" t="e">
        <f aca="false">IF(C598=0,C598,C598-1)</f>
        <v>#NAME?</v>
      </c>
      <c r="E598" s="60" t="s">
        <v>233</v>
      </c>
      <c r="F598" s="60" t="n">
        <f aca="false">IF(B598=VLOOKUP(B598,$C$165:$C$174,1),0,VLOOKUP(E598,$D$228:$E$234,2))</f>
        <v>6</v>
      </c>
      <c r="G598" s="137" t="n">
        <f aca="false">SUM($F$576:F598,-F598)</f>
        <v>128.5</v>
      </c>
      <c r="H598" s="137" t="n">
        <f aca="false">SUM($F$576:F598)</f>
        <v>134.5</v>
      </c>
    </row>
    <row r="599" customFormat="false" ht="12.75" hidden="true" customHeight="false" outlineLevel="0" collapsed="false">
      <c r="B599" s="158" t="n">
        <v>42728</v>
      </c>
      <c r="C599" s="60" t="e">
        <f aca="false">ÖSSZ.MUNKANAP($B$576,B599,$C$165:$C$174)</f>
        <v>#NAME?</v>
      </c>
      <c r="D599" s="60" t="e">
        <f aca="false">IF(C599=0,C599,C599-1)</f>
        <v>#NAME?</v>
      </c>
      <c r="E599" s="60" t="s">
        <v>235</v>
      </c>
      <c r="F599" s="60" t="n">
        <f aca="false">IF(B599=VLOOKUP(B599,$C$165:$C$174,1),0,VLOOKUP(E599,$D$228:$E$234,2))</f>
        <v>0</v>
      </c>
      <c r="G599" s="137" t="n">
        <f aca="false">SUM($F$576:F599,-F599)</f>
        <v>134.5</v>
      </c>
      <c r="H599" s="137" t="n">
        <f aca="false">SUM($F$576:F599)</f>
        <v>134.5</v>
      </c>
    </row>
    <row r="600" customFormat="false" ht="12.75" hidden="true" customHeight="false" outlineLevel="0" collapsed="false">
      <c r="B600" s="158" t="n">
        <v>42729</v>
      </c>
      <c r="C600" s="60" t="e">
        <f aca="false">ÖSSZ.MUNKANAP($B$576,B600,$C$165:$C$174)</f>
        <v>#NAME?</v>
      </c>
      <c r="D600" s="60" t="e">
        <f aca="false">IF(C600=0,C600,C600-1)</f>
        <v>#NAME?</v>
      </c>
      <c r="E600" s="60" t="s">
        <v>236</v>
      </c>
      <c r="F600" s="60" t="n">
        <f aca="false">IF(B600=VLOOKUP(B600,$C$165:$C$174,1),0,VLOOKUP(E600,$D$228:$E$234,2))</f>
        <v>0</v>
      </c>
      <c r="G600" s="137" t="n">
        <f aca="false">SUM($F$576:F600,-F600)</f>
        <v>134.5</v>
      </c>
      <c r="H600" s="137" t="n">
        <f aca="false">SUM($F$576:F600)</f>
        <v>134.5</v>
      </c>
    </row>
    <row r="601" customFormat="false" ht="12.75" hidden="true" customHeight="false" outlineLevel="0" collapsed="false">
      <c r="B601" s="158" t="n">
        <v>42730</v>
      </c>
      <c r="C601" s="60" t="e">
        <f aca="false">ÖSSZ.MUNKANAP($B$576,B601,$C$165:$C$174)</f>
        <v>#NAME?</v>
      </c>
      <c r="D601" s="60" t="e">
        <f aca="false">IF(C601=0,C601,C601-1)</f>
        <v>#NAME?</v>
      </c>
      <c r="E601" s="60" t="s">
        <v>231</v>
      </c>
      <c r="F601" s="60" t="n">
        <f aca="false">IF(B601=VLOOKUP(B601,$C$165:$C$174,1),0,VLOOKUP(E601,$D$228:$E$234,2))</f>
        <v>0</v>
      </c>
      <c r="G601" s="137" t="n">
        <f aca="false">SUM($F$576:F601,-F601)</f>
        <v>134.5</v>
      </c>
      <c r="H601" s="137" t="n">
        <f aca="false">SUM($F$576:F601)</f>
        <v>134.5</v>
      </c>
    </row>
    <row r="602" customFormat="false" ht="12.75" hidden="true" customHeight="false" outlineLevel="0" collapsed="false">
      <c r="B602" s="158" t="n">
        <v>42731</v>
      </c>
      <c r="C602" s="60" t="e">
        <f aca="false">ÖSSZ.MUNKANAP($B$576,B602,$C$165:$C$174)</f>
        <v>#NAME?</v>
      </c>
      <c r="D602" s="60" t="e">
        <f aca="false">IF(C602=0,C602,C602-1)</f>
        <v>#NAME?</v>
      </c>
      <c r="E602" s="60" t="s">
        <v>232</v>
      </c>
      <c r="F602" s="60" t="n">
        <f aca="false">IF(B602=VLOOKUP(B602,$C$165:$C$174,1),0,VLOOKUP(E602,$D$228:$E$234,2))</f>
        <v>8.5</v>
      </c>
      <c r="G602" s="137" t="n">
        <f aca="false">SUM($F$576:F602,-F602)</f>
        <v>134.5</v>
      </c>
      <c r="H602" s="137" t="n">
        <f aca="false">SUM($F$576:F602)</f>
        <v>143</v>
      </c>
    </row>
    <row r="603" customFormat="false" ht="12.75" hidden="true" customHeight="false" outlineLevel="0" collapsed="false">
      <c r="B603" s="158" t="n">
        <v>42732</v>
      </c>
      <c r="C603" s="60" t="e">
        <f aca="false">ÖSSZ.MUNKANAP($B$576,B603,$C$165:$C$174)</f>
        <v>#NAME?</v>
      </c>
      <c r="D603" s="60" t="e">
        <f aca="false">IF(C603=0,C603,C603-1)</f>
        <v>#NAME?</v>
      </c>
      <c r="E603" s="60" t="s">
        <v>234</v>
      </c>
      <c r="F603" s="60" t="n">
        <f aca="false">IF(B603=VLOOKUP(B603,$C$165:$C$174,1),0,VLOOKUP(E603,$D$228:$E$234,2))</f>
        <v>8.5</v>
      </c>
      <c r="G603" s="137" t="n">
        <f aca="false">SUM($F$576:F603,-F603)</f>
        <v>143</v>
      </c>
      <c r="H603" s="137" t="n">
        <f aca="false">SUM($F$576:F603)</f>
        <v>151.5</v>
      </c>
    </row>
    <row r="604" customFormat="false" ht="12.75" hidden="true" customHeight="false" outlineLevel="0" collapsed="false">
      <c r="B604" s="158" t="n">
        <v>42733</v>
      </c>
      <c r="C604" s="60" t="e">
        <f aca="false">ÖSSZ.MUNKANAP($B$576,B604,$C$165:$C$174)</f>
        <v>#NAME?</v>
      </c>
      <c r="D604" s="60" t="e">
        <f aca="false">IF(C604=0,C604,C604-1)</f>
        <v>#NAME?</v>
      </c>
      <c r="E604" s="60" t="s">
        <v>230</v>
      </c>
      <c r="F604" s="60" t="n">
        <f aca="false">IF(B604=VLOOKUP(B604,$C$165:$C$174,1),0,VLOOKUP(E604,$D$228:$E$234,2))</f>
        <v>8.5</v>
      </c>
      <c r="G604" s="137" t="n">
        <f aca="false">SUM($F$576:F604,-F604)</f>
        <v>151.5</v>
      </c>
      <c r="H604" s="137" t="n">
        <f aca="false">SUM($F$576:F604)</f>
        <v>160</v>
      </c>
    </row>
    <row r="605" customFormat="false" ht="12.75" hidden="true" customHeight="false" outlineLevel="0" collapsed="false">
      <c r="B605" s="158" t="n">
        <v>42734</v>
      </c>
      <c r="C605" s="60" t="e">
        <f aca="false">ÖSSZ.MUNKANAP($B$576,B605,$C$165:$C$174)</f>
        <v>#NAME?</v>
      </c>
      <c r="D605" s="60" t="e">
        <f aca="false">IF(C605=0,C605,C605-1)</f>
        <v>#NAME?</v>
      </c>
      <c r="E605" s="60" t="s">
        <v>233</v>
      </c>
      <c r="F605" s="60" t="n">
        <f aca="false">IF(B605=VLOOKUP(B605,$C$165:$C$174,1),0,VLOOKUP(E605,$D$228:$E$234,2))</f>
        <v>6</v>
      </c>
      <c r="G605" s="137" t="n">
        <f aca="false">SUM($F$576:F605,-F605)</f>
        <v>160</v>
      </c>
      <c r="H605" s="137" t="n">
        <f aca="false">SUM($F$576:F605)</f>
        <v>166</v>
      </c>
    </row>
    <row r="606" customFormat="false" ht="12.75" hidden="true" customHeight="false" outlineLevel="0" collapsed="false">
      <c r="B606" s="158" t="n">
        <v>42735</v>
      </c>
      <c r="C606" s="60" t="e">
        <f aca="false">ÖSSZ.MUNKANAP($B$576,B606,$C$165:$C$174)</f>
        <v>#NAME?</v>
      </c>
      <c r="D606" s="60" t="e">
        <f aca="false">IF(C606=0,C606,C606-1)</f>
        <v>#NAME?</v>
      </c>
      <c r="E606" s="60" t="s">
        <v>235</v>
      </c>
      <c r="F606" s="60" t="n">
        <f aca="false">IF(B606=VLOOKUP(B606,$C$165:$C$174,1),0,VLOOKUP(E606,$D$228:$E$234,2))</f>
        <v>0</v>
      </c>
      <c r="G606" s="137" t="n">
        <f aca="false">SUM($F$576:F606,-F606)</f>
        <v>166</v>
      </c>
      <c r="H606" s="137" t="n">
        <f aca="false">SUM($F$576:F606)</f>
        <v>166</v>
      </c>
    </row>
    <row r="607" customFormat="false" ht="12.75" hidden="true" customHeight="false" outlineLevel="0" collapsed="false">
      <c r="B607" s="166" t="n">
        <v>42736</v>
      </c>
      <c r="C607" s="167" t="e">
        <f aca="false">ÖSSZ.MUNKANAP(B607,B607,C175:C185)</f>
        <v>#NAME?</v>
      </c>
      <c r="D607" s="167" t="e">
        <f aca="false">IF(C607=0,C607,C607-1)</f>
        <v>#NAME?</v>
      </c>
      <c r="E607" s="167" t="s">
        <v>236</v>
      </c>
      <c r="F607" s="167" t="n">
        <f aca="false">IF(B607=VLOOKUP(B607,C175:C185,1),0,VLOOKUP(E607,$D$228:$E$234,2))</f>
        <v>0</v>
      </c>
      <c r="G607" s="167" t="n">
        <f aca="false">SUM(F607:F607,-F607)</f>
        <v>0</v>
      </c>
      <c r="H607" s="167" t="n">
        <f aca="false">SUM(F607:F607)</f>
        <v>0</v>
      </c>
      <c r="I607" s="167"/>
    </row>
    <row r="608" customFormat="false" ht="12.75" hidden="true" customHeight="false" outlineLevel="0" collapsed="false">
      <c r="B608" s="158" t="n">
        <v>42737</v>
      </c>
      <c r="C608" s="60" t="e">
        <f aca="false">ÖSSZ.MUNKANAP(B607,B608,C175:C185)</f>
        <v>#NAME?</v>
      </c>
      <c r="D608" s="60" t="e">
        <f aca="false">IF(C608=0,C608,C608-1)</f>
        <v>#NAME?</v>
      </c>
      <c r="E608" s="60" t="s">
        <v>231</v>
      </c>
      <c r="F608" s="60" t="n">
        <f aca="false">IF(B608=VLOOKUP(B608,C175:C185,1),0,VLOOKUP(E608,$D$228:$E$234,2))</f>
        <v>8.5</v>
      </c>
      <c r="G608" s="137" t="n">
        <f aca="false">SUM(F607:F608,-F608)</f>
        <v>0</v>
      </c>
      <c r="H608" s="137" t="n">
        <f aca="false">SUM(F607:F608)</f>
        <v>8.5</v>
      </c>
      <c r="I608" s="137"/>
    </row>
    <row r="609" customFormat="false" ht="12.75" hidden="true" customHeight="false" outlineLevel="0" collapsed="false">
      <c r="B609" s="158" t="n">
        <v>42738</v>
      </c>
      <c r="C609" s="60" t="e">
        <f aca="false">ÖSSZ.MUNKANAP(B607,B609,C175:C185)</f>
        <v>#NAME?</v>
      </c>
      <c r="D609" s="60" t="e">
        <f aca="false">IF(C609=0,C609,C609-1)</f>
        <v>#NAME?</v>
      </c>
      <c r="E609" s="60" t="s">
        <v>232</v>
      </c>
      <c r="F609" s="60" t="n">
        <f aca="false">IF(B609=VLOOKUP(B609,C175:C185,1),0,VLOOKUP(E609,$D$228:$E$234,2))</f>
        <v>8.5</v>
      </c>
      <c r="G609" s="137" t="n">
        <f aca="false">SUM(F607:F609,-F609)</f>
        <v>8.5</v>
      </c>
      <c r="H609" s="137" t="n">
        <f aca="false">SUM(F607:F609)</f>
        <v>17</v>
      </c>
      <c r="I609" s="137"/>
    </row>
    <row r="610" customFormat="false" ht="12.75" hidden="true" customHeight="false" outlineLevel="0" collapsed="false">
      <c r="B610" s="158" t="n">
        <v>42739</v>
      </c>
      <c r="C610" s="60" t="e">
        <f aca="false">ÖSSZ.MUNKANAP(B607,B610,C175:C185)</f>
        <v>#NAME?</v>
      </c>
      <c r="D610" s="60" t="e">
        <f aca="false">IF(C610=0,C610,C610-1)</f>
        <v>#NAME?</v>
      </c>
      <c r="E610" s="60" t="s">
        <v>234</v>
      </c>
      <c r="F610" s="60" t="n">
        <f aca="false">IF(B610=VLOOKUP(B610,C175:C185,1),0,VLOOKUP(E610,$D$228:$E$234,2))</f>
        <v>8.5</v>
      </c>
      <c r="G610" s="137" t="n">
        <f aca="false">SUM(F607:F610,-F610)</f>
        <v>17</v>
      </c>
      <c r="H610" s="137" t="n">
        <f aca="false">SUM(F607:F610)</f>
        <v>25.5</v>
      </c>
      <c r="I610" s="137"/>
    </row>
    <row r="611" customFormat="false" ht="12.75" hidden="true" customHeight="false" outlineLevel="0" collapsed="false">
      <c r="B611" s="158" t="n">
        <v>42740</v>
      </c>
      <c r="C611" s="60" t="e">
        <f aca="false">ÖSSZ.MUNKANAP(B607,B611,C175:C185)</f>
        <v>#NAME?</v>
      </c>
      <c r="D611" s="60" t="e">
        <f aca="false">IF(C611=0,C611,C611-1)</f>
        <v>#NAME?</v>
      </c>
      <c r="E611" s="60" t="s">
        <v>230</v>
      </c>
      <c r="F611" s="60" t="n">
        <f aca="false">IF(B611=VLOOKUP(B611,C175:C185,1),0,VLOOKUP(E611,$D$228:$E$234,2))</f>
        <v>8.5</v>
      </c>
      <c r="G611" s="137" t="n">
        <f aca="false">SUM(F607:F611,-F611)</f>
        <v>25.5</v>
      </c>
      <c r="H611" s="137" t="n">
        <f aca="false">SUM(F607:F611)</f>
        <v>34</v>
      </c>
      <c r="I611" s="137"/>
    </row>
    <row r="612" customFormat="false" ht="12.75" hidden="true" customHeight="false" outlineLevel="0" collapsed="false">
      <c r="B612" s="158" t="n">
        <v>42741</v>
      </c>
      <c r="C612" s="60" t="e">
        <f aca="false">ÖSSZ.MUNKANAP(B607,B612,C175:C185)</f>
        <v>#NAME?</v>
      </c>
      <c r="D612" s="60" t="e">
        <f aca="false">IF(C612=0,C612,C612-1)</f>
        <v>#NAME?</v>
      </c>
      <c r="E612" s="60" t="s">
        <v>233</v>
      </c>
      <c r="F612" s="60" t="n">
        <f aca="false">IF(B612=VLOOKUP(B612,C175:C185,1),0,VLOOKUP(E612,$D$228:$E$234,2))</f>
        <v>6</v>
      </c>
      <c r="G612" s="137" t="n">
        <f aca="false">SUM(F607:F612,-F612)</f>
        <v>34</v>
      </c>
      <c r="H612" s="137" t="n">
        <f aca="false">SUM(F607:F612)</f>
        <v>40</v>
      </c>
      <c r="I612" s="137"/>
    </row>
    <row r="613" customFormat="false" ht="12.75" hidden="true" customHeight="false" outlineLevel="0" collapsed="false">
      <c r="B613" s="158" t="n">
        <v>42742</v>
      </c>
      <c r="C613" s="60" t="e">
        <f aca="false">ÖSSZ.MUNKANAP(B607,B613,C175:C185)</f>
        <v>#NAME?</v>
      </c>
      <c r="D613" s="60" t="e">
        <f aca="false">IF(C613=0,C613,C613-1)</f>
        <v>#NAME?</v>
      </c>
      <c r="E613" s="60" t="s">
        <v>235</v>
      </c>
      <c r="F613" s="60" t="n">
        <f aca="false">IF(B613=VLOOKUP(B613,C175:C185,1),0,VLOOKUP(E613,$D$228:$E$234,2))</f>
        <v>0</v>
      </c>
      <c r="G613" s="137" t="n">
        <f aca="false">SUM(F607:F613,-F613)</f>
        <v>40</v>
      </c>
      <c r="H613" s="137" t="n">
        <f aca="false">SUM(F607:F613)</f>
        <v>40</v>
      </c>
      <c r="I613" s="137"/>
    </row>
    <row r="614" customFormat="false" ht="12.75" hidden="true" customHeight="false" outlineLevel="0" collapsed="false">
      <c r="B614" s="158" t="n">
        <v>42743</v>
      </c>
      <c r="C614" s="60" t="e">
        <f aca="false">ÖSSZ.MUNKANAP(B607,B614,C175:C185)</f>
        <v>#NAME?</v>
      </c>
      <c r="D614" s="60" t="e">
        <f aca="false">IF(C614=0,C614,C614-1)</f>
        <v>#NAME?</v>
      </c>
      <c r="E614" s="60" t="s">
        <v>236</v>
      </c>
      <c r="F614" s="60" t="n">
        <f aca="false">IF(B614=VLOOKUP(B614,C175:C185,1),0,VLOOKUP(E614,$D$228:$E$234,2))</f>
        <v>0</v>
      </c>
      <c r="G614" s="137" t="n">
        <f aca="false">SUM(F607:F614,-F614)</f>
        <v>40</v>
      </c>
      <c r="H614" s="137" t="n">
        <f aca="false">SUM(F607:F614)</f>
        <v>40</v>
      </c>
      <c r="I614" s="137"/>
    </row>
    <row r="615" customFormat="false" ht="12.75" hidden="true" customHeight="false" outlineLevel="0" collapsed="false">
      <c r="B615" s="158" t="n">
        <v>42744</v>
      </c>
      <c r="C615" s="60" t="e">
        <f aca="false">ÖSSZ.MUNKANAP(B607,B615,C175:C185)</f>
        <v>#NAME?</v>
      </c>
      <c r="D615" s="60" t="e">
        <f aca="false">IF(C615=0,C615,C615-1)</f>
        <v>#NAME?</v>
      </c>
      <c r="E615" s="60" t="s">
        <v>231</v>
      </c>
      <c r="F615" s="60" t="n">
        <f aca="false">IF(B615=VLOOKUP(B615,C175:C185,1),0,VLOOKUP(E615,$D$228:$E$234,2))</f>
        <v>8.5</v>
      </c>
      <c r="G615" s="137" t="n">
        <f aca="false">SUM(F607:F615,-F615)</f>
        <v>40</v>
      </c>
      <c r="H615" s="137" t="n">
        <f aca="false">SUM(F607:F615)</f>
        <v>48.5</v>
      </c>
      <c r="I615" s="137"/>
    </row>
    <row r="616" customFormat="false" ht="12.75" hidden="true" customHeight="false" outlineLevel="0" collapsed="false">
      <c r="B616" s="158" t="n">
        <v>42745</v>
      </c>
      <c r="C616" s="60" t="e">
        <f aca="false">ÖSSZ.MUNKANAP(B607,B616,C175:C185)</f>
        <v>#NAME?</v>
      </c>
      <c r="D616" s="60" t="e">
        <f aca="false">IF(C616=0,C616,C616-1)</f>
        <v>#NAME?</v>
      </c>
      <c r="E616" s="60" t="s">
        <v>232</v>
      </c>
      <c r="F616" s="60" t="n">
        <f aca="false">IF(B616=VLOOKUP(B616,C175:C185,1),0,VLOOKUP(E616,$D$228:$E$234,2))</f>
        <v>8.5</v>
      </c>
      <c r="G616" s="137" t="n">
        <f aca="false">SUM(F607:F616,-F616)</f>
        <v>48.5</v>
      </c>
      <c r="H616" s="137" t="n">
        <f aca="false">SUM(F607:F616)</f>
        <v>57</v>
      </c>
      <c r="I616" s="137"/>
    </row>
    <row r="617" customFormat="false" ht="12.75" hidden="true" customHeight="false" outlineLevel="0" collapsed="false">
      <c r="B617" s="158" t="n">
        <v>42746</v>
      </c>
      <c r="C617" s="60" t="e">
        <f aca="false">ÖSSZ.MUNKANAP(B607,B617,C175:C185)</f>
        <v>#NAME?</v>
      </c>
      <c r="D617" s="60" t="e">
        <f aca="false">IF(C617=0,C617,C617-1)</f>
        <v>#NAME?</v>
      </c>
      <c r="E617" s="60" t="s">
        <v>234</v>
      </c>
      <c r="F617" s="60" t="n">
        <f aca="false">IF(B617=VLOOKUP(B617,C175:C185,1),0,VLOOKUP(E617,$D$228:$E$234,2))</f>
        <v>8.5</v>
      </c>
      <c r="G617" s="137" t="n">
        <f aca="false">SUM(F607:F617,-F617)</f>
        <v>57</v>
      </c>
      <c r="H617" s="137" t="n">
        <f aca="false">SUM(F607:F617)</f>
        <v>65.5</v>
      </c>
      <c r="I617" s="137"/>
    </row>
    <row r="618" customFormat="false" ht="12.75" hidden="true" customHeight="false" outlineLevel="0" collapsed="false">
      <c r="B618" s="158" t="n">
        <v>42747</v>
      </c>
      <c r="C618" s="60" t="e">
        <f aca="false">ÖSSZ.MUNKANAP(B607,B618,C175:C185)</f>
        <v>#NAME?</v>
      </c>
      <c r="D618" s="60" t="e">
        <f aca="false">IF(C618=0,C618,C618-1)</f>
        <v>#NAME?</v>
      </c>
      <c r="E618" s="60" t="s">
        <v>230</v>
      </c>
      <c r="F618" s="60" t="n">
        <f aca="false">IF(B618=VLOOKUP(B618,C175:C185,1),0,VLOOKUP(E618,$D$228:$E$234,2))</f>
        <v>8.5</v>
      </c>
      <c r="G618" s="137" t="n">
        <f aca="false">SUM(F607:F618,-F618)</f>
        <v>65.5</v>
      </c>
      <c r="H618" s="137" t="n">
        <f aca="false">SUM(F607:F618)</f>
        <v>74</v>
      </c>
      <c r="I618" s="137"/>
    </row>
    <row r="619" customFormat="false" ht="12.75" hidden="true" customHeight="false" outlineLevel="0" collapsed="false">
      <c r="B619" s="158" t="n">
        <v>42748</v>
      </c>
      <c r="C619" s="60" t="e">
        <f aca="false">ÖSSZ.MUNKANAP(B607,B619,C175:C185)</f>
        <v>#NAME?</v>
      </c>
      <c r="D619" s="60" t="e">
        <f aca="false">IF(C619=0,C619,C619-1)</f>
        <v>#NAME?</v>
      </c>
      <c r="E619" s="60" t="s">
        <v>233</v>
      </c>
      <c r="F619" s="60" t="n">
        <f aca="false">IF(B619=VLOOKUP(B619,C175:C185,1),0,VLOOKUP(E619,$D$228:$E$234,2))</f>
        <v>6</v>
      </c>
      <c r="G619" s="137" t="n">
        <f aca="false">SUM(F607:F619,-F619)</f>
        <v>74</v>
      </c>
      <c r="H619" s="137" t="n">
        <f aca="false">SUM(F607:F619)</f>
        <v>80</v>
      </c>
      <c r="I619" s="137"/>
    </row>
    <row r="620" customFormat="false" ht="12.75" hidden="true" customHeight="false" outlineLevel="0" collapsed="false">
      <c r="B620" s="158" t="n">
        <v>42749</v>
      </c>
      <c r="C620" s="60" t="e">
        <f aca="false">ÖSSZ.MUNKANAP(B607,B620,C175:C185)</f>
        <v>#NAME?</v>
      </c>
      <c r="D620" s="60" t="e">
        <f aca="false">IF(C620=0,C620,C620-1)</f>
        <v>#NAME?</v>
      </c>
      <c r="E620" s="60" t="s">
        <v>235</v>
      </c>
      <c r="F620" s="60" t="n">
        <f aca="false">IF(B620=VLOOKUP(B620,C175:C185,1),0,VLOOKUP(E620,$D$228:$E$234,2))</f>
        <v>0</v>
      </c>
      <c r="G620" s="137" t="n">
        <f aca="false">SUM(F607:F620,-F620)</f>
        <v>80</v>
      </c>
      <c r="H620" s="137" t="n">
        <f aca="false">SUM(F607:F620)</f>
        <v>80</v>
      </c>
      <c r="I620" s="137"/>
    </row>
    <row r="621" customFormat="false" ht="12.75" hidden="true" customHeight="false" outlineLevel="0" collapsed="false">
      <c r="B621" s="158" t="n">
        <v>42750</v>
      </c>
      <c r="C621" s="60" t="e">
        <f aca="false">ÖSSZ.MUNKANAP(B607,B621,C175:C185)</f>
        <v>#NAME?</v>
      </c>
      <c r="D621" s="60" t="e">
        <f aca="false">IF(C621=0,C621,C621-1)</f>
        <v>#NAME?</v>
      </c>
      <c r="E621" s="60" t="s">
        <v>236</v>
      </c>
      <c r="F621" s="60" t="n">
        <f aca="false">IF(B621=VLOOKUP(B621,C175:C185,1),0,VLOOKUP(E621,$D$228:$E$234,2))</f>
        <v>0</v>
      </c>
      <c r="G621" s="137" t="n">
        <f aca="false">SUM(F607:F621,-F621)</f>
        <v>80</v>
      </c>
      <c r="H621" s="137" t="n">
        <f aca="false">SUM(F607:F621)</f>
        <v>80</v>
      </c>
      <c r="I621" s="137"/>
    </row>
    <row r="622" customFormat="false" ht="12.75" hidden="true" customHeight="false" outlineLevel="0" collapsed="false">
      <c r="B622" s="158" t="n">
        <v>42751</v>
      </c>
      <c r="C622" s="60" t="e">
        <f aca="false">ÖSSZ.MUNKANAP(B607,B622,C175:C185)</f>
        <v>#NAME?</v>
      </c>
      <c r="D622" s="60" t="e">
        <f aca="false">IF(C622=0,C622,C622-1)</f>
        <v>#NAME?</v>
      </c>
      <c r="E622" s="60" t="s">
        <v>231</v>
      </c>
      <c r="F622" s="60" t="n">
        <f aca="false">IF(B622=VLOOKUP(B622,C175:C185,1),0,VLOOKUP(E622,$D$228:$E$234,2))</f>
        <v>8.5</v>
      </c>
      <c r="G622" s="137" t="n">
        <f aca="false">SUM(F607:F622,-F622)</f>
        <v>80</v>
      </c>
      <c r="H622" s="137" t="n">
        <f aca="false">SUM(F607:F622)</f>
        <v>88.5</v>
      </c>
      <c r="I622" s="137"/>
    </row>
    <row r="623" customFormat="false" ht="12.75" hidden="true" customHeight="false" outlineLevel="0" collapsed="false">
      <c r="B623" s="158" t="n">
        <v>42752</v>
      </c>
      <c r="C623" s="60" t="e">
        <f aca="false">ÖSSZ.MUNKANAP(B607,B623,C175:C185)</f>
        <v>#NAME?</v>
      </c>
      <c r="D623" s="60" t="e">
        <f aca="false">IF(C623=0,C623,C623-1)</f>
        <v>#NAME?</v>
      </c>
      <c r="E623" s="60" t="s">
        <v>232</v>
      </c>
      <c r="F623" s="60" t="n">
        <f aca="false">IF(B623=VLOOKUP(B623,C175:C185,1),0,VLOOKUP(E623,$D$228:$E$234,2))</f>
        <v>8.5</v>
      </c>
      <c r="G623" s="137" t="n">
        <f aca="false">SUM(F607:F623,-F623)</f>
        <v>88.5</v>
      </c>
      <c r="H623" s="137" t="n">
        <f aca="false">SUM(F607:F623)</f>
        <v>97</v>
      </c>
      <c r="I623" s="137"/>
    </row>
    <row r="624" customFormat="false" ht="12.75" hidden="true" customHeight="false" outlineLevel="0" collapsed="false">
      <c r="B624" s="158" t="n">
        <v>42753</v>
      </c>
      <c r="C624" s="60" t="e">
        <f aca="false">ÖSSZ.MUNKANAP(B607,B624,C175:C185)</f>
        <v>#NAME?</v>
      </c>
      <c r="D624" s="60" t="e">
        <f aca="false">IF(C624=0,C624,C624-1)</f>
        <v>#NAME?</v>
      </c>
      <c r="E624" s="60" t="s">
        <v>234</v>
      </c>
      <c r="F624" s="60" t="n">
        <f aca="false">IF(B624=VLOOKUP(B624,C175:C185,1),0,VLOOKUP(E624,$D$228:$E$234,2))</f>
        <v>8.5</v>
      </c>
      <c r="G624" s="137" t="n">
        <f aca="false">SUM(F607:F624,-F624)</f>
        <v>97</v>
      </c>
      <c r="H624" s="137" t="n">
        <f aca="false">SUM(F607:F624)</f>
        <v>105.5</v>
      </c>
      <c r="I624" s="137"/>
    </row>
    <row r="625" customFormat="false" ht="12.75" hidden="true" customHeight="false" outlineLevel="0" collapsed="false">
      <c r="B625" s="158" t="n">
        <v>42754</v>
      </c>
      <c r="C625" s="60" t="e">
        <f aca="false">ÖSSZ.MUNKANAP(B607,B625,C175:C185)</f>
        <v>#NAME?</v>
      </c>
      <c r="D625" s="60" t="e">
        <f aca="false">IF(C625=0,C625,C625-1)</f>
        <v>#NAME?</v>
      </c>
      <c r="E625" s="60" t="s">
        <v>230</v>
      </c>
      <c r="F625" s="60" t="n">
        <f aca="false">IF(B625=VLOOKUP(B625,C175:C185,1),0,VLOOKUP(E625,$D$228:$E$234,2))</f>
        <v>8.5</v>
      </c>
      <c r="G625" s="137" t="n">
        <f aca="false">SUM(F607:F625,-F625)</f>
        <v>105.5</v>
      </c>
      <c r="H625" s="137" t="n">
        <f aca="false">SUM(F607:F625)</f>
        <v>114</v>
      </c>
      <c r="I625" s="137"/>
    </row>
    <row r="626" customFormat="false" ht="12.75" hidden="true" customHeight="false" outlineLevel="0" collapsed="false">
      <c r="B626" s="158" t="n">
        <v>42755</v>
      </c>
      <c r="C626" s="60" t="e">
        <f aca="false">ÖSSZ.MUNKANAP(B607,B626,C175:C185)</f>
        <v>#NAME?</v>
      </c>
      <c r="D626" s="60" t="e">
        <f aca="false">IF(C626=0,C626,C626-1)</f>
        <v>#NAME?</v>
      </c>
      <c r="E626" s="60" t="s">
        <v>233</v>
      </c>
      <c r="F626" s="60" t="n">
        <f aca="false">IF(B626=VLOOKUP(B626,C175:C185,1),0,VLOOKUP(E626,$D$228:$E$234,2))</f>
        <v>6</v>
      </c>
      <c r="G626" s="137" t="n">
        <f aca="false">SUM(F607:F626,-F626)</f>
        <v>114</v>
      </c>
      <c r="H626" s="137" t="n">
        <f aca="false">SUM(F607:F626)</f>
        <v>120</v>
      </c>
      <c r="I626" s="137"/>
    </row>
    <row r="627" customFormat="false" ht="12.75" hidden="true" customHeight="false" outlineLevel="0" collapsed="false">
      <c r="B627" s="158" t="n">
        <v>42756</v>
      </c>
      <c r="C627" s="60" t="e">
        <f aca="false">ÖSSZ.MUNKANAP(B607,B627,C175:C185)</f>
        <v>#NAME?</v>
      </c>
      <c r="D627" s="60" t="e">
        <f aca="false">IF(C627=0,C627,C627-1)</f>
        <v>#NAME?</v>
      </c>
      <c r="E627" s="60" t="s">
        <v>235</v>
      </c>
      <c r="F627" s="60" t="n">
        <f aca="false">IF(B627=VLOOKUP(B627,C175:C185,1),0,VLOOKUP(E627,$D$228:$E$234,2))</f>
        <v>0</v>
      </c>
      <c r="G627" s="137" t="n">
        <f aca="false">SUM(F607:F627,-F627)</f>
        <v>120</v>
      </c>
      <c r="H627" s="137" t="n">
        <f aca="false">SUM(F607:F627)</f>
        <v>120</v>
      </c>
      <c r="I627" s="137"/>
    </row>
    <row r="628" customFormat="false" ht="12.75" hidden="true" customHeight="false" outlineLevel="0" collapsed="false">
      <c r="B628" s="158" t="n">
        <v>42757</v>
      </c>
      <c r="C628" s="60" t="e">
        <f aca="false">ÖSSZ.MUNKANAP(B607,B628,C175:C185)</f>
        <v>#NAME?</v>
      </c>
      <c r="D628" s="60" t="e">
        <f aca="false">IF(C628=0,C628,C628-1)</f>
        <v>#NAME?</v>
      </c>
      <c r="E628" s="60" t="s">
        <v>236</v>
      </c>
      <c r="F628" s="60" t="n">
        <f aca="false">IF(B628=VLOOKUP(B628,C175:C185,1),0,VLOOKUP(E628,$D$228:$E$234,2))</f>
        <v>0</v>
      </c>
      <c r="G628" s="137" t="n">
        <f aca="false">SUM(F607:F628,-F628)</f>
        <v>120</v>
      </c>
      <c r="H628" s="137" t="n">
        <f aca="false">SUM(F607:F628)</f>
        <v>120</v>
      </c>
      <c r="I628" s="137"/>
    </row>
    <row r="629" customFormat="false" ht="12.75" hidden="true" customHeight="false" outlineLevel="0" collapsed="false">
      <c r="B629" s="158" t="n">
        <v>42758</v>
      </c>
      <c r="C629" s="60" t="e">
        <f aca="false">ÖSSZ.MUNKANAP(B607,B629,C175:C185)</f>
        <v>#NAME?</v>
      </c>
      <c r="D629" s="60" t="e">
        <f aca="false">IF(C629=0,C629,C629-1)</f>
        <v>#NAME?</v>
      </c>
      <c r="E629" s="60" t="s">
        <v>231</v>
      </c>
      <c r="F629" s="60" t="n">
        <f aca="false">IF(B629=VLOOKUP(B629,C175:C185,1),0,VLOOKUP(E629,$D$228:$E$234,2))</f>
        <v>8.5</v>
      </c>
      <c r="G629" s="137" t="n">
        <f aca="false">SUM(F607:F629,-F629)</f>
        <v>120</v>
      </c>
      <c r="H629" s="137" t="n">
        <f aca="false">SUM(F607:F629)</f>
        <v>128.5</v>
      </c>
      <c r="I629" s="137"/>
    </row>
    <row r="630" customFormat="false" ht="12.75" hidden="true" customHeight="false" outlineLevel="0" collapsed="false">
      <c r="B630" s="158" t="n">
        <v>42759</v>
      </c>
      <c r="C630" s="60" t="e">
        <f aca="false">ÖSSZ.MUNKANAP(B607,B630,C175:C185)</f>
        <v>#NAME?</v>
      </c>
      <c r="D630" s="60" t="e">
        <f aca="false">IF(C630=0,C630,C630-1)</f>
        <v>#NAME?</v>
      </c>
      <c r="E630" s="60" t="s">
        <v>232</v>
      </c>
      <c r="F630" s="60" t="n">
        <f aca="false">IF(B630=VLOOKUP(B630,C175:C185,1),0,VLOOKUP(E630,$D$228:$E$234,2))</f>
        <v>8.5</v>
      </c>
      <c r="G630" s="137" t="n">
        <f aca="false">SUM(F607:F630,-F630)</f>
        <v>128.5</v>
      </c>
      <c r="H630" s="137" t="n">
        <f aca="false">SUM(F607:F630)</f>
        <v>137</v>
      </c>
      <c r="I630" s="137"/>
    </row>
    <row r="631" customFormat="false" ht="12.75" hidden="true" customHeight="false" outlineLevel="0" collapsed="false">
      <c r="B631" s="158" t="n">
        <v>42760</v>
      </c>
      <c r="C631" s="60" t="e">
        <f aca="false">ÖSSZ.MUNKANAP(B607,B631,C175:C185)</f>
        <v>#NAME?</v>
      </c>
      <c r="D631" s="60" t="e">
        <f aca="false">IF(C631=0,C631,C631-1)</f>
        <v>#NAME?</v>
      </c>
      <c r="E631" s="60" t="s">
        <v>234</v>
      </c>
      <c r="F631" s="60" t="n">
        <f aca="false">IF(B631=VLOOKUP(B631,C175:C185,1),0,VLOOKUP(E631,$D$228:$E$234,2))</f>
        <v>8.5</v>
      </c>
      <c r="G631" s="137" t="n">
        <f aca="false">SUM(F607:F631,-F631)</f>
        <v>137</v>
      </c>
      <c r="H631" s="137" t="n">
        <f aca="false">SUM(F607:F631)</f>
        <v>145.5</v>
      </c>
      <c r="I631" s="137"/>
    </row>
    <row r="632" customFormat="false" ht="12.75" hidden="true" customHeight="false" outlineLevel="0" collapsed="false">
      <c r="B632" s="158" t="n">
        <v>42761</v>
      </c>
      <c r="C632" s="60" t="e">
        <f aca="false">ÖSSZ.MUNKANAP(B607,B632,C175:C185)</f>
        <v>#NAME?</v>
      </c>
      <c r="D632" s="60" t="e">
        <f aca="false">IF(C632=0,C632,C632-1)</f>
        <v>#NAME?</v>
      </c>
      <c r="E632" s="60" t="s">
        <v>230</v>
      </c>
      <c r="F632" s="60" t="n">
        <f aca="false">IF(B632=VLOOKUP(B632,C175:C185,1),0,VLOOKUP(E632,$D$228:$E$234,2))</f>
        <v>8.5</v>
      </c>
      <c r="G632" s="137" t="n">
        <f aca="false">SUM(F607:F632,-F632)</f>
        <v>145.5</v>
      </c>
      <c r="H632" s="137" t="n">
        <f aca="false">SUM(F607:F632)</f>
        <v>154</v>
      </c>
      <c r="I632" s="137"/>
    </row>
    <row r="633" customFormat="false" ht="12.75" hidden="true" customHeight="false" outlineLevel="0" collapsed="false">
      <c r="B633" s="158" t="n">
        <v>42762</v>
      </c>
      <c r="C633" s="60" t="e">
        <f aca="false">ÖSSZ.MUNKANAP(B607,B633,C175:C185)</f>
        <v>#NAME?</v>
      </c>
      <c r="D633" s="60" t="e">
        <f aca="false">IF(C633=0,C633,C633-1)</f>
        <v>#NAME?</v>
      </c>
      <c r="E633" s="60" t="s">
        <v>233</v>
      </c>
      <c r="F633" s="60" t="n">
        <f aca="false">IF(B633=VLOOKUP(B633,C175:C185,1),0,VLOOKUP(E633,$D$228:$E$234,2))</f>
        <v>6</v>
      </c>
      <c r="G633" s="137" t="n">
        <f aca="false">SUM(F607:F633,-F633)</f>
        <v>154</v>
      </c>
      <c r="H633" s="137" t="n">
        <f aca="false">SUM(F607:F633)</f>
        <v>160</v>
      </c>
      <c r="I633" s="137"/>
    </row>
    <row r="634" customFormat="false" ht="12.75" hidden="true" customHeight="false" outlineLevel="0" collapsed="false">
      <c r="B634" s="158" t="n">
        <v>42763</v>
      </c>
      <c r="C634" s="60" t="e">
        <f aca="false">ÖSSZ.MUNKANAP(B607,B634,C175:C185)</f>
        <v>#NAME?</v>
      </c>
      <c r="D634" s="60" t="e">
        <f aca="false">IF(C634=0,C634,C634-1)</f>
        <v>#NAME?</v>
      </c>
      <c r="E634" s="60" t="s">
        <v>235</v>
      </c>
      <c r="F634" s="60" t="n">
        <f aca="false">IF(B634=VLOOKUP(B634,C175:C185,1),0,VLOOKUP(E634,$D$228:$E$234,2))</f>
        <v>0</v>
      </c>
      <c r="G634" s="137" t="n">
        <f aca="false">SUM(F607:F634,-F634)</f>
        <v>160</v>
      </c>
      <c r="H634" s="137" t="n">
        <f aca="false">SUM(F607:F634)</f>
        <v>160</v>
      </c>
      <c r="I634" s="137"/>
    </row>
    <row r="635" customFormat="false" ht="12.75" hidden="true" customHeight="false" outlineLevel="0" collapsed="false">
      <c r="B635" s="158" t="n">
        <v>42764</v>
      </c>
      <c r="C635" s="60" t="e">
        <f aca="false">ÖSSZ.MUNKANAP(B607,B635,C175:C185)</f>
        <v>#NAME?</v>
      </c>
      <c r="D635" s="60" t="e">
        <f aca="false">IF(C635=0,C635,C635-1)</f>
        <v>#NAME?</v>
      </c>
      <c r="E635" s="60" t="s">
        <v>236</v>
      </c>
      <c r="F635" s="60" t="n">
        <f aca="false">IF(B635=VLOOKUP(B635,C175:C185,1),0,VLOOKUP(E635,$D$228:$E$234,2))</f>
        <v>0</v>
      </c>
      <c r="G635" s="137" t="n">
        <f aca="false">SUM(F607:F635,-F635)</f>
        <v>160</v>
      </c>
      <c r="H635" s="137" t="n">
        <f aca="false">SUM(F607:F635)</f>
        <v>160</v>
      </c>
      <c r="I635" s="137"/>
    </row>
    <row r="636" customFormat="false" ht="12.75" hidden="true" customHeight="false" outlineLevel="0" collapsed="false">
      <c r="B636" s="158" t="n">
        <v>42765</v>
      </c>
      <c r="C636" s="60" t="e">
        <f aca="false">ÖSSZ.MUNKANAP(B607,B636,C175:C185)</f>
        <v>#NAME?</v>
      </c>
      <c r="D636" s="60" t="e">
        <f aca="false">IF(C636=0,C636,C636-1)</f>
        <v>#NAME?</v>
      </c>
      <c r="E636" s="60" t="s">
        <v>231</v>
      </c>
      <c r="F636" s="60" t="n">
        <f aca="false">IF(B636=VLOOKUP(B636,C175:C185,1),0,VLOOKUP(E636,$D$228:$E$234,2))</f>
        <v>8.5</v>
      </c>
      <c r="G636" s="137" t="n">
        <f aca="false">SUM(F607:F636,-F636)</f>
        <v>160</v>
      </c>
      <c r="H636" s="137" t="n">
        <f aca="false">SUM(F607:F636)</f>
        <v>168.5</v>
      </c>
      <c r="I636" s="137"/>
    </row>
    <row r="637" customFormat="false" ht="12.75" hidden="true" customHeight="false" outlineLevel="0" collapsed="false">
      <c r="B637" s="158" t="n">
        <v>42766</v>
      </c>
      <c r="C637" s="60" t="e">
        <f aca="false">ÖSSZ.MUNKANAP(B607,B637,C175:C185)</f>
        <v>#NAME?</v>
      </c>
      <c r="D637" s="60" t="e">
        <f aca="false">IF(C637=0,C637,C637-1)</f>
        <v>#NAME?</v>
      </c>
      <c r="E637" s="60" t="s">
        <v>232</v>
      </c>
      <c r="F637" s="60" t="n">
        <f aca="false">IF(B637=VLOOKUP(B637,C175:C185,1),0,VLOOKUP(E637,$D$228:$E$234,2))</f>
        <v>8.5</v>
      </c>
      <c r="G637" s="137" t="n">
        <f aca="false">SUM(F607:F637,-F637)</f>
        <v>168.5</v>
      </c>
      <c r="H637" s="137" t="n">
        <f aca="false">SUM(F607:F637)</f>
        <v>177</v>
      </c>
      <c r="I637" s="137"/>
    </row>
    <row r="638" customFormat="false" ht="12.75" hidden="true" customHeight="false" outlineLevel="0" collapsed="false">
      <c r="B638" s="166" t="n">
        <v>42767</v>
      </c>
      <c r="C638" s="167" t="e">
        <f aca="false">ÖSSZ.MUNKANAP(B638,B638,C175:C185)</f>
        <v>#NAME?</v>
      </c>
      <c r="D638" s="167" t="e">
        <f aca="false">IF(C638=0,C638,C638-1)</f>
        <v>#NAME?</v>
      </c>
      <c r="E638" s="167" t="s">
        <v>234</v>
      </c>
      <c r="F638" s="167" t="n">
        <f aca="false">IF(B638=VLOOKUP(B638,C175:C185,1),0,VLOOKUP(E638,$D$228:$E$234,2))</f>
        <v>8.5</v>
      </c>
      <c r="G638" s="167" t="n">
        <f aca="false">SUM($F$638:F638,-F638)</f>
        <v>0</v>
      </c>
      <c r="H638" s="167" t="n">
        <f aca="false">SUM($F$638:F638)</f>
        <v>8.5</v>
      </c>
      <c r="I638" s="167"/>
    </row>
    <row r="639" customFormat="false" ht="12.75" hidden="true" customHeight="false" outlineLevel="0" collapsed="false">
      <c r="B639" s="158" t="n">
        <v>42768</v>
      </c>
      <c r="C639" s="60" t="e">
        <f aca="false">ÖSSZ.MUNKANAP(B638,B639,C175:C185)</f>
        <v>#NAME?</v>
      </c>
      <c r="D639" s="60" t="e">
        <f aca="false">IF(C639=0,C639,C639-1)</f>
        <v>#NAME?</v>
      </c>
      <c r="E639" s="60" t="s">
        <v>230</v>
      </c>
      <c r="F639" s="60" t="n">
        <f aca="false">IF(B639=VLOOKUP(B639,C175:C185,1),0,VLOOKUP(E639,$D$228:$E$234,2))</f>
        <v>8.5</v>
      </c>
      <c r="G639" s="137" t="n">
        <f aca="false">SUM($F$638:F639,-F639)</f>
        <v>8.5</v>
      </c>
      <c r="H639" s="137" t="n">
        <f aca="false">SUM($F$638:F639)</f>
        <v>17</v>
      </c>
    </row>
    <row r="640" customFormat="false" ht="12.75" hidden="true" customHeight="false" outlineLevel="0" collapsed="false">
      <c r="B640" s="158" t="n">
        <v>42769</v>
      </c>
      <c r="C640" s="60" t="e">
        <f aca="false">ÖSSZ.MUNKANAP(B638,B640,C175:C185)</f>
        <v>#NAME?</v>
      </c>
      <c r="D640" s="60" t="e">
        <f aca="false">IF(C640=0,C640,C640-1)</f>
        <v>#NAME?</v>
      </c>
      <c r="E640" s="60" t="s">
        <v>233</v>
      </c>
      <c r="F640" s="60" t="n">
        <f aca="false">IF(B640=VLOOKUP(B640,C175:C185,1),0,VLOOKUP(E640,$D$228:$E$234,2))</f>
        <v>6</v>
      </c>
      <c r="G640" s="137" t="n">
        <f aca="false">SUM($F$638:F640,-F640)</f>
        <v>17</v>
      </c>
      <c r="H640" s="137" t="n">
        <f aca="false">SUM($F$638:F640)</f>
        <v>23</v>
      </c>
    </row>
    <row r="641" customFormat="false" ht="12.75" hidden="true" customHeight="false" outlineLevel="0" collapsed="false">
      <c r="B641" s="158" t="n">
        <v>42770</v>
      </c>
      <c r="C641" s="60" t="e">
        <f aca="false">ÖSSZ.MUNKANAP(B638,B641,C175:C185)</f>
        <v>#NAME?</v>
      </c>
      <c r="D641" s="60" t="e">
        <f aca="false">IF(C641=0,C641,C641-1)</f>
        <v>#NAME?</v>
      </c>
      <c r="E641" s="60" t="s">
        <v>235</v>
      </c>
      <c r="F641" s="60" t="n">
        <f aca="false">IF(B641=VLOOKUP(B641,C175:C185,1),0,VLOOKUP(E641,$D$228:$E$234,2))</f>
        <v>0</v>
      </c>
      <c r="G641" s="137" t="n">
        <f aca="false">SUM($F$638:F641,-F641)</f>
        <v>23</v>
      </c>
      <c r="H641" s="137" t="n">
        <f aca="false">SUM($F$638:F641)</f>
        <v>23</v>
      </c>
    </row>
    <row r="642" customFormat="false" ht="12.75" hidden="true" customHeight="false" outlineLevel="0" collapsed="false">
      <c r="B642" s="158" t="n">
        <v>42771</v>
      </c>
      <c r="C642" s="60" t="e">
        <f aca="false">ÖSSZ.MUNKANAP(B638,B642,C175:C185)</f>
        <v>#NAME?</v>
      </c>
      <c r="D642" s="60" t="e">
        <f aca="false">IF(C642=0,C642,C642-1)</f>
        <v>#NAME?</v>
      </c>
      <c r="E642" s="60" t="s">
        <v>236</v>
      </c>
      <c r="F642" s="60" t="n">
        <f aca="false">IF(B642=VLOOKUP(B642,C175:C185,1),0,VLOOKUP(E642,$D$228:$E$234,2))</f>
        <v>0</v>
      </c>
      <c r="G642" s="137" t="n">
        <f aca="false">SUM($F$638:F642,-F642)</f>
        <v>23</v>
      </c>
      <c r="H642" s="137" t="n">
        <f aca="false">SUM($F$638:F642)</f>
        <v>23</v>
      </c>
    </row>
    <row r="643" customFormat="false" ht="12.75" hidden="true" customHeight="false" outlineLevel="0" collapsed="false">
      <c r="B643" s="158" t="n">
        <v>42772</v>
      </c>
      <c r="C643" s="60" t="e">
        <f aca="false">ÖSSZ.MUNKANAP(B638,B643,C175:C185)</f>
        <v>#NAME?</v>
      </c>
      <c r="D643" s="60" t="e">
        <f aca="false">IF(C643=0,C643,C643-1)</f>
        <v>#NAME?</v>
      </c>
      <c r="E643" s="60" t="s">
        <v>231</v>
      </c>
      <c r="F643" s="60" t="n">
        <f aca="false">IF(B643=VLOOKUP(B643,C175:C185,1),0,VLOOKUP(E643,$D$228:$E$234,2))</f>
        <v>8.5</v>
      </c>
      <c r="G643" s="137" t="n">
        <f aca="false">SUM($F$638:F643,-F643)</f>
        <v>23</v>
      </c>
      <c r="H643" s="137" t="n">
        <f aca="false">SUM($F$638:F643)</f>
        <v>31.5</v>
      </c>
    </row>
    <row r="644" customFormat="false" ht="12.75" hidden="true" customHeight="false" outlineLevel="0" collapsed="false">
      <c r="B644" s="158" t="n">
        <v>42773</v>
      </c>
      <c r="C644" s="60" t="e">
        <f aca="false">ÖSSZ.MUNKANAP(B638,B644,C175:C185)</f>
        <v>#NAME?</v>
      </c>
      <c r="D644" s="60" t="e">
        <f aca="false">IF(C644=0,C644,C644-1)</f>
        <v>#NAME?</v>
      </c>
      <c r="E644" s="60" t="s">
        <v>232</v>
      </c>
      <c r="F644" s="60" t="n">
        <f aca="false">IF(B644=VLOOKUP(B644,C175:C185,1),0,VLOOKUP(E644,$D$228:$E$234,2))</f>
        <v>8.5</v>
      </c>
      <c r="G644" s="137" t="n">
        <f aca="false">SUM($F$638:F644,-F644)</f>
        <v>31.5</v>
      </c>
      <c r="H644" s="137" t="n">
        <f aca="false">SUM($F$638:F644)</f>
        <v>40</v>
      </c>
    </row>
    <row r="645" customFormat="false" ht="12.75" hidden="true" customHeight="false" outlineLevel="0" collapsed="false">
      <c r="B645" s="158" t="n">
        <v>42774</v>
      </c>
      <c r="C645" s="60" t="e">
        <f aca="false">ÖSSZ.MUNKANAP(B638,B645,C175:C185)</f>
        <v>#NAME?</v>
      </c>
      <c r="D645" s="60" t="e">
        <f aca="false">IF(C645=0,C645,C645-1)</f>
        <v>#NAME?</v>
      </c>
      <c r="E645" s="60" t="s">
        <v>234</v>
      </c>
      <c r="F645" s="60" t="n">
        <f aca="false">IF(B645=VLOOKUP(B645,C175:C185,1),0,VLOOKUP(E645,$D$228:$E$234,2))</f>
        <v>8.5</v>
      </c>
      <c r="G645" s="137" t="n">
        <f aca="false">SUM($F$638:F645,-F645)</f>
        <v>40</v>
      </c>
      <c r="H645" s="137" t="n">
        <f aca="false">SUM($F$638:F645)</f>
        <v>48.5</v>
      </c>
    </row>
    <row r="646" customFormat="false" ht="12.75" hidden="true" customHeight="false" outlineLevel="0" collapsed="false">
      <c r="B646" s="158" t="n">
        <v>42775</v>
      </c>
      <c r="C646" s="60" t="e">
        <f aca="false">ÖSSZ.MUNKANAP(B638,B646,C175:C185)</f>
        <v>#NAME?</v>
      </c>
      <c r="D646" s="60" t="e">
        <f aca="false">IF(C646=0,C646,C646-1)</f>
        <v>#NAME?</v>
      </c>
      <c r="E646" s="60" t="s">
        <v>230</v>
      </c>
      <c r="F646" s="60" t="n">
        <f aca="false">IF(B646=VLOOKUP(B646,C175:C185,1),0,VLOOKUP(E646,$D$228:$E$234,2))</f>
        <v>8.5</v>
      </c>
      <c r="G646" s="137" t="n">
        <f aca="false">SUM($F$638:F646,-F646)</f>
        <v>48.5</v>
      </c>
      <c r="H646" s="137" t="n">
        <f aca="false">SUM($F$638:F646)</f>
        <v>57</v>
      </c>
    </row>
    <row r="647" customFormat="false" ht="12.75" hidden="true" customHeight="false" outlineLevel="0" collapsed="false">
      <c r="B647" s="158" t="n">
        <v>42776</v>
      </c>
      <c r="C647" s="60" t="e">
        <f aca="false">ÖSSZ.MUNKANAP(B638,B647,C175:C185)</f>
        <v>#NAME?</v>
      </c>
      <c r="D647" s="60" t="e">
        <f aca="false">IF(C647=0,C647,C647-1)</f>
        <v>#NAME?</v>
      </c>
      <c r="E647" s="60" t="s">
        <v>233</v>
      </c>
      <c r="F647" s="60" t="n">
        <f aca="false">IF(B647=VLOOKUP(B647,C175:C185,1),0,VLOOKUP(E647,$D$228:$E$234,2))</f>
        <v>6</v>
      </c>
      <c r="G647" s="137" t="n">
        <f aca="false">SUM($F$638:F647,-F647)</f>
        <v>57</v>
      </c>
      <c r="H647" s="137" t="n">
        <f aca="false">SUM($F$638:F647)</f>
        <v>63</v>
      </c>
    </row>
    <row r="648" customFormat="false" ht="12.75" hidden="true" customHeight="false" outlineLevel="0" collapsed="false">
      <c r="B648" s="158" t="n">
        <v>42777</v>
      </c>
      <c r="C648" s="60" t="e">
        <f aca="false">ÖSSZ.MUNKANAP(B638,B648,C175:C185)</f>
        <v>#NAME?</v>
      </c>
      <c r="D648" s="60" t="e">
        <f aca="false">IF(C648=0,C648,C648-1)</f>
        <v>#NAME?</v>
      </c>
      <c r="E648" s="60" t="s">
        <v>235</v>
      </c>
      <c r="F648" s="60" t="n">
        <f aca="false">IF(B648=VLOOKUP(B648,C175:C185,1),0,VLOOKUP(E648,$D$228:$E$234,2))</f>
        <v>0</v>
      </c>
      <c r="G648" s="137" t="n">
        <f aca="false">SUM($F$638:F648,-F648)</f>
        <v>63</v>
      </c>
      <c r="H648" s="137" t="n">
        <f aca="false">SUM($F$638:F648)</f>
        <v>63</v>
      </c>
    </row>
    <row r="649" customFormat="false" ht="12.75" hidden="true" customHeight="false" outlineLevel="0" collapsed="false">
      <c r="B649" s="158" t="n">
        <v>42778</v>
      </c>
      <c r="C649" s="60" t="e">
        <f aca="false">ÖSSZ.MUNKANAP(B638,B649,C175:C185)</f>
        <v>#NAME?</v>
      </c>
      <c r="D649" s="60" t="e">
        <f aca="false">IF(C649=0,C649,C649-1)</f>
        <v>#NAME?</v>
      </c>
      <c r="E649" s="60" t="s">
        <v>236</v>
      </c>
      <c r="F649" s="60" t="n">
        <f aca="false">IF(B649=VLOOKUP(B649,C175:C185,1),0,VLOOKUP(E649,$D$228:$E$234,2))</f>
        <v>0</v>
      </c>
      <c r="G649" s="137" t="n">
        <f aca="false">SUM($F$638:F649,-F649)</f>
        <v>63</v>
      </c>
      <c r="H649" s="137" t="n">
        <f aca="false">SUM($F$638:F649)</f>
        <v>63</v>
      </c>
    </row>
    <row r="650" customFormat="false" ht="12.75" hidden="true" customHeight="false" outlineLevel="0" collapsed="false">
      <c r="B650" s="158" t="n">
        <v>42779</v>
      </c>
      <c r="C650" s="60" t="e">
        <f aca="false">ÖSSZ.MUNKANAP(B638,B650,C175:C185)</f>
        <v>#NAME?</v>
      </c>
      <c r="D650" s="60" t="e">
        <f aca="false">IF(C650=0,C650,C650-1)</f>
        <v>#NAME?</v>
      </c>
      <c r="E650" s="60" t="s">
        <v>231</v>
      </c>
      <c r="F650" s="60" t="n">
        <f aca="false">IF(B650=VLOOKUP(B650,C175:C185,1),0,VLOOKUP(E650,$D$228:$E$234,2))</f>
        <v>8.5</v>
      </c>
      <c r="G650" s="137" t="n">
        <f aca="false">SUM($F$638:F650,-F650)</f>
        <v>63</v>
      </c>
      <c r="H650" s="137" t="n">
        <f aca="false">SUM($F$638:F650)</f>
        <v>71.5</v>
      </c>
    </row>
    <row r="651" customFormat="false" ht="12.75" hidden="true" customHeight="false" outlineLevel="0" collapsed="false">
      <c r="B651" s="158" t="n">
        <v>42780</v>
      </c>
      <c r="C651" s="60" t="e">
        <f aca="false">ÖSSZ.MUNKANAP(B638,B651,C175:C185)</f>
        <v>#NAME?</v>
      </c>
      <c r="D651" s="60" t="e">
        <f aca="false">IF(C651=0,C651,C651-1)</f>
        <v>#NAME?</v>
      </c>
      <c r="E651" s="60" t="s">
        <v>232</v>
      </c>
      <c r="F651" s="60" t="n">
        <f aca="false">IF(B651=VLOOKUP(B651,C175:C185,1),0,VLOOKUP(E651,$D$228:$E$234,2))</f>
        <v>8.5</v>
      </c>
      <c r="G651" s="137" t="n">
        <f aca="false">SUM($F$638:F651,-F651)</f>
        <v>71.5</v>
      </c>
      <c r="H651" s="137" t="n">
        <f aca="false">SUM($F$638:F651)</f>
        <v>80</v>
      </c>
    </row>
    <row r="652" customFormat="false" ht="12.75" hidden="true" customHeight="false" outlineLevel="0" collapsed="false">
      <c r="B652" s="158" t="n">
        <v>42781</v>
      </c>
      <c r="C652" s="60" t="e">
        <f aca="false">ÖSSZ.MUNKANAP(B638,B652,C175:C185)</f>
        <v>#NAME?</v>
      </c>
      <c r="D652" s="60" t="e">
        <f aca="false">IF(C652=0,C652,C652-1)</f>
        <v>#NAME?</v>
      </c>
      <c r="E652" s="60" t="s">
        <v>234</v>
      </c>
      <c r="F652" s="60" t="n">
        <f aca="false">IF(B652=VLOOKUP(B652,C175:C185,1),0,VLOOKUP(E652,$D$228:$E$234,2))</f>
        <v>8.5</v>
      </c>
      <c r="G652" s="137" t="n">
        <f aca="false">SUM($F$638:F652,-F652)</f>
        <v>80</v>
      </c>
      <c r="H652" s="137" t="n">
        <f aca="false">SUM($F$638:F652)</f>
        <v>88.5</v>
      </c>
    </row>
    <row r="653" customFormat="false" ht="12.75" hidden="true" customHeight="false" outlineLevel="0" collapsed="false">
      <c r="B653" s="158" t="n">
        <v>42782</v>
      </c>
      <c r="C653" s="60" t="e">
        <f aca="false">ÖSSZ.MUNKANAP(B638,B653,C175:C185)</f>
        <v>#NAME?</v>
      </c>
      <c r="D653" s="60" t="e">
        <f aca="false">IF(C653=0,C653,C653-1)</f>
        <v>#NAME?</v>
      </c>
      <c r="E653" s="60" t="s">
        <v>230</v>
      </c>
      <c r="F653" s="60" t="n">
        <f aca="false">IF(B653=VLOOKUP(B653,C175:C185,1),0,VLOOKUP(E653,$D$228:$E$234,2))</f>
        <v>8.5</v>
      </c>
      <c r="G653" s="137" t="n">
        <f aca="false">SUM($F$638:F653,-F653)</f>
        <v>88.5</v>
      </c>
      <c r="H653" s="137" t="n">
        <f aca="false">SUM($F$638:F653)</f>
        <v>97</v>
      </c>
    </row>
    <row r="654" customFormat="false" ht="12.75" hidden="true" customHeight="false" outlineLevel="0" collapsed="false">
      <c r="B654" s="158" t="n">
        <v>42783</v>
      </c>
      <c r="C654" s="60" t="e">
        <f aca="false">ÖSSZ.MUNKANAP(B638,B654,C175:C185)</f>
        <v>#NAME?</v>
      </c>
      <c r="D654" s="60" t="e">
        <f aca="false">IF(C654=0,C654,C654-1)</f>
        <v>#NAME?</v>
      </c>
      <c r="E654" s="60" t="s">
        <v>233</v>
      </c>
      <c r="F654" s="60" t="n">
        <f aca="false">IF(B654=VLOOKUP(B654,C175:C185,1),0,VLOOKUP(E654,$D$228:$E$234,2))</f>
        <v>6</v>
      </c>
      <c r="G654" s="137" t="n">
        <f aca="false">SUM($F$638:F654,-F654)</f>
        <v>97</v>
      </c>
      <c r="H654" s="137" t="n">
        <f aca="false">SUM($F$638:F654)</f>
        <v>103</v>
      </c>
    </row>
    <row r="655" customFormat="false" ht="12.75" hidden="true" customHeight="false" outlineLevel="0" collapsed="false">
      <c r="B655" s="158" t="n">
        <v>42784</v>
      </c>
      <c r="C655" s="60" t="e">
        <f aca="false">ÖSSZ.MUNKANAP(B638,B655,C175:C185)</f>
        <v>#NAME?</v>
      </c>
      <c r="D655" s="60" t="e">
        <f aca="false">IF(C655=0,C655,C655-1)</f>
        <v>#NAME?</v>
      </c>
      <c r="E655" s="60" t="s">
        <v>235</v>
      </c>
      <c r="F655" s="60" t="n">
        <f aca="false">IF(B655=VLOOKUP(B655,C175:C185,1),0,VLOOKUP(E655,$D$228:$E$234,2))</f>
        <v>0</v>
      </c>
      <c r="G655" s="137" t="n">
        <f aca="false">SUM($F$638:F655,-F655)</f>
        <v>103</v>
      </c>
      <c r="H655" s="137" t="n">
        <f aca="false">SUM($F$638:F655)</f>
        <v>103</v>
      </c>
    </row>
    <row r="656" customFormat="false" ht="12.75" hidden="true" customHeight="false" outlineLevel="0" collapsed="false">
      <c r="B656" s="158" t="n">
        <v>42785</v>
      </c>
      <c r="C656" s="60" t="e">
        <f aca="false">ÖSSZ.MUNKANAP(B638,B656,C175:C185)</f>
        <v>#NAME?</v>
      </c>
      <c r="D656" s="60" t="e">
        <f aca="false">IF(C656=0,C656,C656-1)</f>
        <v>#NAME?</v>
      </c>
      <c r="E656" s="60" t="s">
        <v>236</v>
      </c>
      <c r="F656" s="60" t="n">
        <f aca="false">IF(B656=VLOOKUP(B656,C175:C185,1),0,VLOOKUP(E656,$D$228:$E$234,2))</f>
        <v>0</v>
      </c>
      <c r="G656" s="137" t="n">
        <f aca="false">SUM($F$638:F656,-F656)</f>
        <v>103</v>
      </c>
      <c r="H656" s="137" t="n">
        <f aca="false">SUM($F$638:F656)</f>
        <v>103</v>
      </c>
    </row>
    <row r="657" customFormat="false" ht="12.75" hidden="true" customHeight="false" outlineLevel="0" collapsed="false">
      <c r="B657" s="158" t="n">
        <v>42786</v>
      </c>
      <c r="C657" s="60" t="e">
        <f aca="false">ÖSSZ.MUNKANAP(B638,B657,C175:C185)</f>
        <v>#NAME?</v>
      </c>
      <c r="D657" s="60" t="e">
        <f aca="false">IF(C657=0,C657,C657-1)</f>
        <v>#NAME?</v>
      </c>
      <c r="E657" s="60" t="s">
        <v>231</v>
      </c>
      <c r="F657" s="60" t="n">
        <f aca="false">IF(B657=VLOOKUP(B657,C175:C185,1),0,VLOOKUP(E657,$D$228:$E$234,2))</f>
        <v>8.5</v>
      </c>
      <c r="G657" s="137" t="n">
        <f aca="false">SUM($F$638:F657,-F657)</f>
        <v>103</v>
      </c>
      <c r="H657" s="137" t="n">
        <f aca="false">SUM($F$638:F657)</f>
        <v>111.5</v>
      </c>
    </row>
    <row r="658" customFormat="false" ht="12.75" hidden="true" customHeight="false" outlineLevel="0" collapsed="false">
      <c r="B658" s="158" t="n">
        <v>42787</v>
      </c>
      <c r="C658" s="60" t="e">
        <f aca="false">ÖSSZ.MUNKANAP(B638,B658,C175:C185)</f>
        <v>#NAME?</v>
      </c>
      <c r="D658" s="60" t="e">
        <f aca="false">IF(C658=0,C658,C658-1)</f>
        <v>#NAME?</v>
      </c>
      <c r="E658" s="60" t="s">
        <v>232</v>
      </c>
      <c r="F658" s="60" t="n">
        <f aca="false">IF(B658=VLOOKUP(B658,C175:C185,1),0,VLOOKUP(E658,$D$228:$E$234,2))</f>
        <v>8.5</v>
      </c>
      <c r="G658" s="137" t="n">
        <f aca="false">SUM($F$638:F658,-F658)</f>
        <v>111.5</v>
      </c>
      <c r="H658" s="137" t="n">
        <f aca="false">SUM($F$638:F658)</f>
        <v>120</v>
      </c>
    </row>
    <row r="659" customFormat="false" ht="12.75" hidden="true" customHeight="false" outlineLevel="0" collapsed="false">
      <c r="B659" s="158" t="n">
        <v>42788</v>
      </c>
      <c r="C659" s="60" t="e">
        <f aca="false">ÖSSZ.MUNKANAP(B638,B659,C175:C185)</f>
        <v>#NAME?</v>
      </c>
      <c r="D659" s="60" t="e">
        <f aca="false">IF(C659=0,C659,C659-1)</f>
        <v>#NAME?</v>
      </c>
      <c r="E659" s="60" t="s">
        <v>234</v>
      </c>
      <c r="F659" s="60" t="n">
        <f aca="false">IF(B659=VLOOKUP(B659,C175:C185,1),0,VLOOKUP(E659,$D$228:$E$234,2))</f>
        <v>8.5</v>
      </c>
      <c r="G659" s="137" t="n">
        <f aca="false">SUM($F$638:F659,-F659)</f>
        <v>120</v>
      </c>
      <c r="H659" s="137" t="n">
        <f aca="false">SUM($F$638:F659)</f>
        <v>128.5</v>
      </c>
    </row>
    <row r="660" customFormat="false" ht="12.75" hidden="true" customHeight="false" outlineLevel="0" collapsed="false">
      <c r="B660" s="158" t="n">
        <v>42789</v>
      </c>
      <c r="C660" s="60" t="e">
        <f aca="false">ÖSSZ.MUNKANAP(B638,B660,C175:C185)</f>
        <v>#NAME?</v>
      </c>
      <c r="D660" s="60" t="e">
        <f aca="false">IF(C660=0,C660,C660-1)</f>
        <v>#NAME?</v>
      </c>
      <c r="E660" s="60" t="s">
        <v>230</v>
      </c>
      <c r="F660" s="60" t="n">
        <f aca="false">IF(B660=VLOOKUP(B660,C175:C185,1),0,VLOOKUP(E660,$D$228:$E$234,2))</f>
        <v>8.5</v>
      </c>
      <c r="G660" s="137" t="n">
        <f aca="false">SUM($F$638:F660,-F660)</f>
        <v>128.5</v>
      </c>
      <c r="H660" s="137" t="n">
        <f aca="false">SUM($F$638:F660)</f>
        <v>137</v>
      </c>
    </row>
    <row r="661" customFormat="false" ht="12.75" hidden="true" customHeight="false" outlineLevel="0" collapsed="false">
      <c r="B661" s="158" t="n">
        <v>42790</v>
      </c>
      <c r="C661" s="60" t="e">
        <f aca="false">ÖSSZ.MUNKANAP(B638,B661,C175:C185)</f>
        <v>#NAME?</v>
      </c>
      <c r="D661" s="60" t="e">
        <f aca="false">IF(C661=0,C661,C661-1)</f>
        <v>#NAME?</v>
      </c>
      <c r="E661" s="60" t="s">
        <v>233</v>
      </c>
      <c r="F661" s="60" t="n">
        <f aca="false">IF(B661=VLOOKUP(B661,C175:C185,1),0,VLOOKUP(E661,$D$228:$E$234,2))</f>
        <v>6</v>
      </c>
      <c r="G661" s="137" t="n">
        <f aca="false">SUM($F$638:F661,-F661)</f>
        <v>137</v>
      </c>
      <c r="H661" s="137" t="n">
        <f aca="false">SUM($F$638:F661)</f>
        <v>143</v>
      </c>
    </row>
    <row r="662" customFormat="false" ht="12.75" hidden="true" customHeight="false" outlineLevel="0" collapsed="false">
      <c r="B662" s="158" t="n">
        <v>42791</v>
      </c>
      <c r="C662" s="60" t="e">
        <f aca="false">ÖSSZ.MUNKANAP(B638,B662,C175:C185)</f>
        <v>#NAME?</v>
      </c>
      <c r="D662" s="60" t="e">
        <f aca="false">IF(C662=0,C662,C662-1)</f>
        <v>#NAME?</v>
      </c>
      <c r="E662" s="60" t="s">
        <v>235</v>
      </c>
      <c r="F662" s="60" t="n">
        <f aca="false">IF(B662=VLOOKUP(B662,C175:C185,1),0,VLOOKUP(E662,$D$228:$E$234,2))</f>
        <v>0</v>
      </c>
      <c r="G662" s="137" t="n">
        <f aca="false">SUM($F$638:F662,-F662)</f>
        <v>143</v>
      </c>
      <c r="H662" s="137" t="n">
        <f aca="false">SUM($F$638:F662)</f>
        <v>143</v>
      </c>
    </row>
    <row r="663" customFormat="false" ht="12.75" hidden="true" customHeight="false" outlineLevel="0" collapsed="false">
      <c r="B663" s="158" t="n">
        <v>42792</v>
      </c>
      <c r="C663" s="60" t="e">
        <f aca="false">ÖSSZ.MUNKANAP(B638,B663,C175:C185)</f>
        <v>#NAME?</v>
      </c>
      <c r="D663" s="60" t="e">
        <f aca="false">IF(C663=0,C663,C663-1)</f>
        <v>#NAME?</v>
      </c>
      <c r="E663" s="60" t="s">
        <v>236</v>
      </c>
      <c r="F663" s="60" t="n">
        <f aca="false">IF(B663=VLOOKUP(B663,C175:C185,1),0,VLOOKUP(E663,$D$228:$E$234,2))</f>
        <v>0</v>
      </c>
      <c r="G663" s="137" t="n">
        <f aca="false">SUM($F$638:F663,-F663)</f>
        <v>143</v>
      </c>
      <c r="H663" s="137" t="n">
        <f aca="false">SUM($F$638:F663)</f>
        <v>143</v>
      </c>
    </row>
    <row r="664" customFormat="false" ht="12.75" hidden="true" customHeight="false" outlineLevel="0" collapsed="false">
      <c r="B664" s="158" t="n">
        <v>42793</v>
      </c>
      <c r="C664" s="60" t="e">
        <f aca="false">ÖSSZ.MUNKANAP(B638,B664,C175:C185)</f>
        <v>#NAME?</v>
      </c>
      <c r="D664" s="60" t="e">
        <f aca="false">IF(C664=0,C664,C664-1)</f>
        <v>#NAME?</v>
      </c>
      <c r="E664" s="60" t="s">
        <v>231</v>
      </c>
      <c r="F664" s="60" t="n">
        <f aca="false">IF(B664=VLOOKUP(B664,C175:C185,1),0,VLOOKUP(E664,$D$228:$E$234,2))</f>
        <v>8.5</v>
      </c>
      <c r="G664" s="137" t="n">
        <f aca="false">SUM($F$638:F664,-F664)</f>
        <v>143</v>
      </c>
      <c r="H664" s="137" t="n">
        <f aca="false">SUM($F$638:F664)</f>
        <v>151.5</v>
      </c>
    </row>
    <row r="665" customFormat="false" ht="12.75" hidden="true" customHeight="false" outlineLevel="0" collapsed="false">
      <c r="B665" s="158" t="n">
        <v>42794</v>
      </c>
      <c r="C665" s="60" t="e">
        <f aca="false">ÖSSZ.MUNKANAP(B638,B665,C175:C185)</f>
        <v>#NAME?</v>
      </c>
      <c r="D665" s="60" t="e">
        <f aca="false">IF(C665=0,C665,C665-1)</f>
        <v>#NAME?</v>
      </c>
      <c r="E665" s="60" t="s">
        <v>232</v>
      </c>
      <c r="F665" s="60" t="n">
        <f aca="false">IF(B665=VLOOKUP(B665,C175:C185,1),0,VLOOKUP(E665,$D$228:$E$234,2))</f>
        <v>8.5</v>
      </c>
      <c r="G665" s="137" t="n">
        <f aca="false">SUM($F$638:F665,-F665)</f>
        <v>151.5</v>
      </c>
      <c r="H665" s="137" t="n">
        <f aca="false">SUM($F$638:F665)</f>
        <v>160</v>
      </c>
    </row>
    <row r="666" customFormat="false" ht="12.75" hidden="true" customHeight="false" outlineLevel="0" collapsed="false">
      <c r="B666" s="166" t="n">
        <v>42795</v>
      </c>
      <c r="C666" s="167" t="e">
        <f aca="false">ÖSSZ.MUNKANAP(B666,B666,C175:C185)</f>
        <v>#NAME?</v>
      </c>
      <c r="D666" s="167" t="e">
        <f aca="false">IF(C666=0,C666,C666-1)</f>
        <v>#NAME?</v>
      </c>
      <c r="E666" s="167" t="s">
        <v>234</v>
      </c>
      <c r="F666" s="167" t="n">
        <f aca="false">IF(B666=VLOOKUP(B666,C175:C185,1),0,VLOOKUP(E666,$D$228:$E$234,2))</f>
        <v>8.5</v>
      </c>
      <c r="G666" s="167" t="n">
        <f aca="false">SUM($F$666:F666,-F666)</f>
        <v>0</v>
      </c>
      <c r="H666" s="167" t="n">
        <f aca="false">SUM($F$666:F666)</f>
        <v>8.5</v>
      </c>
      <c r="I666" s="167"/>
    </row>
    <row r="667" customFormat="false" ht="12.75" hidden="true" customHeight="false" outlineLevel="0" collapsed="false">
      <c r="B667" s="158" t="n">
        <v>42796</v>
      </c>
      <c r="C667" s="60" t="e">
        <f aca="false">ÖSSZ.MUNKANAP(B666,B667,C175:C185)</f>
        <v>#NAME?</v>
      </c>
      <c r="D667" s="60" t="e">
        <f aca="false">IF(C667=0,C667,C667-1)</f>
        <v>#NAME?</v>
      </c>
      <c r="E667" s="60" t="s">
        <v>230</v>
      </c>
      <c r="F667" s="60" t="n">
        <f aca="false">IF(B667=VLOOKUP(B667,C175:C185,1),0,VLOOKUP(E667,$D$228:$E$234,2))</f>
        <v>8.5</v>
      </c>
      <c r="G667" s="137" t="n">
        <f aca="false">SUM($F$666:F667,-F667)</f>
        <v>8.5</v>
      </c>
      <c r="H667" s="137" t="n">
        <f aca="false">SUM($F$666:F667)</f>
        <v>17</v>
      </c>
    </row>
    <row r="668" customFormat="false" ht="12.75" hidden="true" customHeight="false" outlineLevel="0" collapsed="false">
      <c r="B668" s="158" t="n">
        <v>42797</v>
      </c>
      <c r="C668" s="60" t="e">
        <f aca="false">ÖSSZ.MUNKANAP(B666,B668,C175:C185)</f>
        <v>#NAME?</v>
      </c>
      <c r="D668" s="60" t="e">
        <f aca="false">IF(C668=0,C668,C668-1)</f>
        <v>#NAME?</v>
      </c>
      <c r="E668" s="60" t="s">
        <v>233</v>
      </c>
      <c r="F668" s="60" t="n">
        <f aca="false">IF(B668=VLOOKUP(B668,C175:C185,1),0,VLOOKUP(E668,$D$228:$E$234,2))</f>
        <v>6</v>
      </c>
      <c r="G668" s="137" t="n">
        <f aca="false">SUM($F$666:F668,-F668)</f>
        <v>17</v>
      </c>
      <c r="H668" s="137" t="n">
        <f aca="false">SUM($F$666:F668)</f>
        <v>23</v>
      </c>
    </row>
    <row r="669" customFormat="false" ht="12.75" hidden="true" customHeight="false" outlineLevel="0" collapsed="false">
      <c r="B669" s="158" t="n">
        <v>42798</v>
      </c>
      <c r="C669" s="60" t="e">
        <f aca="false">ÖSSZ.MUNKANAP(B666,B669,C175:C185)</f>
        <v>#NAME?</v>
      </c>
      <c r="D669" s="60" t="e">
        <f aca="false">IF(C669=0,C669,C669-1)</f>
        <v>#NAME?</v>
      </c>
      <c r="E669" s="60" t="s">
        <v>235</v>
      </c>
      <c r="F669" s="60" t="n">
        <f aca="false">IF(B669=VLOOKUP(B669,C175:C185,1),0,VLOOKUP(E669,$D$228:$E$234,2))</f>
        <v>0</v>
      </c>
      <c r="G669" s="137" t="n">
        <f aca="false">SUM($F$666:F669,-F669)</f>
        <v>23</v>
      </c>
      <c r="H669" s="137" t="n">
        <f aca="false">SUM($F$666:F669)</f>
        <v>23</v>
      </c>
    </row>
    <row r="670" customFormat="false" ht="12.75" hidden="true" customHeight="false" outlineLevel="0" collapsed="false">
      <c r="B670" s="158" t="n">
        <v>42799</v>
      </c>
      <c r="C670" s="60" t="e">
        <f aca="false">ÖSSZ.MUNKANAP(B666,B670,C175:C185)</f>
        <v>#NAME?</v>
      </c>
      <c r="D670" s="60" t="e">
        <f aca="false">IF(C670=0,C670,C670-1)</f>
        <v>#NAME?</v>
      </c>
      <c r="E670" s="60" t="s">
        <v>236</v>
      </c>
      <c r="F670" s="60" t="n">
        <f aca="false">IF(B670=VLOOKUP(B670,C175:C185,1),0,VLOOKUP(E670,$D$228:$E$234,2))</f>
        <v>0</v>
      </c>
      <c r="G670" s="137" t="n">
        <f aca="false">SUM($F$666:F670,-F670)</f>
        <v>23</v>
      </c>
      <c r="H670" s="137" t="n">
        <f aca="false">SUM($F$666:F670)</f>
        <v>23</v>
      </c>
    </row>
    <row r="671" customFormat="false" ht="12.75" hidden="true" customHeight="false" outlineLevel="0" collapsed="false">
      <c r="B671" s="158" t="n">
        <v>42800</v>
      </c>
      <c r="C671" s="60" t="e">
        <f aca="false">ÖSSZ.MUNKANAP(B666,B671,C175:C185)</f>
        <v>#NAME?</v>
      </c>
      <c r="D671" s="60" t="e">
        <f aca="false">IF(C671=0,C671,C671-1)</f>
        <v>#NAME?</v>
      </c>
      <c r="E671" s="60" t="s">
        <v>231</v>
      </c>
      <c r="F671" s="60" t="n">
        <f aca="false">IF(B671=VLOOKUP(B671,C175:C185,1),0,VLOOKUP(E671,$D$228:$E$234,2))</f>
        <v>8.5</v>
      </c>
      <c r="G671" s="137" t="n">
        <f aca="false">SUM($F$666:F671,-F671)</f>
        <v>23</v>
      </c>
      <c r="H671" s="137" t="n">
        <f aca="false">SUM($F$666:F671)</f>
        <v>31.5</v>
      </c>
    </row>
    <row r="672" customFormat="false" ht="12.75" hidden="true" customHeight="false" outlineLevel="0" collapsed="false">
      <c r="B672" s="158" t="n">
        <v>42801</v>
      </c>
      <c r="C672" s="60" t="e">
        <f aca="false">ÖSSZ.MUNKANAP(B666,B672,C175:C185)</f>
        <v>#NAME?</v>
      </c>
      <c r="D672" s="60" t="e">
        <f aca="false">IF(C672=0,C672,C672-1)</f>
        <v>#NAME?</v>
      </c>
      <c r="E672" s="60" t="s">
        <v>232</v>
      </c>
      <c r="F672" s="60" t="n">
        <f aca="false">IF(B672=VLOOKUP(B672,C175:C185,1),0,VLOOKUP(E672,$D$228:$E$234,2))</f>
        <v>8.5</v>
      </c>
      <c r="G672" s="137" t="n">
        <f aca="false">SUM($F$666:F672,-F672)</f>
        <v>31.5</v>
      </c>
      <c r="H672" s="137" t="n">
        <f aca="false">SUM($F$666:F672)</f>
        <v>40</v>
      </c>
    </row>
    <row r="673" customFormat="false" ht="12.75" hidden="true" customHeight="false" outlineLevel="0" collapsed="false">
      <c r="B673" s="158" t="n">
        <v>42802</v>
      </c>
      <c r="C673" s="60" t="e">
        <f aca="false">ÖSSZ.MUNKANAP(B666,B673,C175:C185)</f>
        <v>#NAME?</v>
      </c>
      <c r="D673" s="60" t="e">
        <f aca="false">IF(C673=0,C673,C673-1)</f>
        <v>#NAME?</v>
      </c>
      <c r="E673" s="60" t="s">
        <v>234</v>
      </c>
      <c r="F673" s="60" t="n">
        <f aca="false">IF(B673=VLOOKUP(B673,C175:C185,1),0,VLOOKUP(E673,$D$228:$E$234,2))</f>
        <v>8.5</v>
      </c>
      <c r="G673" s="137" t="n">
        <f aca="false">SUM($F$666:F673,-F673)</f>
        <v>40</v>
      </c>
      <c r="H673" s="137" t="n">
        <f aca="false">SUM($F$666:F673)</f>
        <v>48.5</v>
      </c>
    </row>
    <row r="674" customFormat="false" ht="12.75" hidden="true" customHeight="false" outlineLevel="0" collapsed="false">
      <c r="B674" s="158" t="n">
        <v>42803</v>
      </c>
      <c r="C674" s="60" t="e">
        <f aca="false">ÖSSZ.MUNKANAP(B666,B674,C175:C185)</f>
        <v>#NAME?</v>
      </c>
      <c r="D674" s="60" t="e">
        <f aca="false">IF(C674=0,C674,C674-1)</f>
        <v>#NAME?</v>
      </c>
      <c r="E674" s="60" t="s">
        <v>230</v>
      </c>
      <c r="F674" s="60" t="n">
        <f aca="false">IF(B674=VLOOKUP(B674,C175:C185,1),0,VLOOKUP(E674,$D$228:$E$234,2))</f>
        <v>8.5</v>
      </c>
      <c r="G674" s="137" t="n">
        <f aca="false">SUM($F$666:F674,-F674)</f>
        <v>48.5</v>
      </c>
      <c r="H674" s="137" t="n">
        <f aca="false">SUM($F$666:F674)</f>
        <v>57</v>
      </c>
    </row>
    <row r="675" customFormat="false" ht="12.75" hidden="true" customHeight="false" outlineLevel="0" collapsed="false">
      <c r="B675" s="158" t="n">
        <v>42804</v>
      </c>
      <c r="C675" s="60" t="e">
        <f aca="false">ÖSSZ.MUNKANAP(B666,B675,C175:C185)</f>
        <v>#NAME?</v>
      </c>
      <c r="D675" s="60" t="e">
        <f aca="false">IF(C675=0,C675,C675-1)</f>
        <v>#NAME?</v>
      </c>
      <c r="E675" s="60" t="s">
        <v>233</v>
      </c>
      <c r="F675" s="60" t="n">
        <f aca="false">IF(B675=VLOOKUP(B675,C175:C185,1),0,VLOOKUP(E675,$D$228:$E$234,2))</f>
        <v>6</v>
      </c>
      <c r="G675" s="137" t="n">
        <f aca="false">SUM($F$666:F675,-F675)</f>
        <v>57</v>
      </c>
      <c r="H675" s="137" t="n">
        <f aca="false">SUM($F$666:F675)</f>
        <v>63</v>
      </c>
    </row>
    <row r="676" customFormat="false" ht="12.75" hidden="true" customHeight="false" outlineLevel="0" collapsed="false">
      <c r="B676" s="158" t="n">
        <v>42805</v>
      </c>
      <c r="C676" s="60" t="e">
        <f aca="false">ÖSSZ.MUNKANAP(B666,B676,C175:C185)</f>
        <v>#NAME?</v>
      </c>
      <c r="D676" s="60" t="e">
        <f aca="false">IF(C676=0,C676,C676-1)</f>
        <v>#NAME?</v>
      </c>
      <c r="E676" s="60" t="s">
        <v>235</v>
      </c>
      <c r="F676" s="60" t="n">
        <f aca="false">IF(B676=VLOOKUP(B676,C175:C185,1),0,VLOOKUP(E676,$D$228:$E$234,2))</f>
        <v>0</v>
      </c>
      <c r="G676" s="137" t="n">
        <f aca="false">SUM($F$666:F676,-F676)</f>
        <v>63</v>
      </c>
      <c r="H676" s="137" t="n">
        <f aca="false">SUM($F$666:F676)</f>
        <v>63</v>
      </c>
    </row>
    <row r="677" customFormat="false" ht="12.75" hidden="true" customHeight="false" outlineLevel="0" collapsed="false">
      <c r="B677" s="158" t="n">
        <v>42806</v>
      </c>
      <c r="C677" s="60" t="e">
        <f aca="false">ÖSSZ.MUNKANAP(B666,B677,C175:C185)</f>
        <v>#NAME?</v>
      </c>
      <c r="D677" s="60" t="e">
        <f aca="false">IF(C677=0,C677,C677-1)</f>
        <v>#NAME?</v>
      </c>
      <c r="E677" s="60" t="s">
        <v>236</v>
      </c>
      <c r="F677" s="60" t="n">
        <f aca="false">IF(B677=VLOOKUP(B677,C175:C185,1),0,VLOOKUP(E677,$D$228:$E$234,2))</f>
        <v>0</v>
      </c>
      <c r="G677" s="137" t="n">
        <f aca="false">SUM($F$666:F677,-F677)</f>
        <v>63</v>
      </c>
      <c r="H677" s="137" t="n">
        <f aca="false">SUM($F$666:F677)</f>
        <v>63</v>
      </c>
    </row>
    <row r="678" customFormat="false" ht="12.75" hidden="true" customHeight="false" outlineLevel="0" collapsed="false">
      <c r="B678" s="158" t="n">
        <v>42807</v>
      </c>
      <c r="C678" s="60" t="e">
        <f aca="false">ÖSSZ.MUNKANAP(B666,B678,C175:C185)</f>
        <v>#NAME?</v>
      </c>
      <c r="D678" s="60" t="e">
        <f aca="false">IF(C678=0,C678,C678-1)</f>
        <v>#NAME?</v>
      </c>
      <c r="E678" s="60" t="s">
        <v>231</v>
      </c>
      <c r="F678" s="60" t="n">
        <f aca="false">IF(B678=VLOOKUP(B678,C175:C185,1),0,VLOOKUP(E678,$D$228:$E$234,2))</f>
        <v>8.5</v>
      </c>
      <c r="G678" s="137" t="n">
        <f aca="false">SUM($F$666:F678,-F678)</f>
        <v>63</v>
      </c>
      <c r="H678" s="137" t="n">
        <f aca="false">SUM($F$666:F678)</f>
        <v>71.5</v>
      </c>
    </row>
    <row r="679" customFormat="false" ht="12.75" hidden="true" customHeight="false" outlineLevel="0" collapsed="false">
      <c r="B679" s="158" t="n">
        <v>42808</v>
      </c>
      <c r="C679" s="60" t="e">
        <f aca="false">ÖSSZ.MUNKANAP(B666,B679,C175:C185)</f>
        <v>#NAME?</v>
      </c>
      <c r="D679" s="60" t="e">
        <f aca="false">IF(C679=0,C679,C679-1)</f>
        <v>#NAME?</v>
      </c>
      <c r="E679" s="60" t="s">
        <v>232</v>
      </c>
      <c r="F679" s="60" t="n">
        <f aca="false">IF(B679=VLOOKUP(B679,C175:C185,1),0,VLOOKUP(E679,$D$228:$E$234,2))</f>
        <v>8.5</v>
      </c>
      <c r="G679" s="137" t="n">
        <f aca="false">SUM($F$666:F679,-F679)</f>
        <v>71.5</v>
      </c>
      <c r="H679" s="137" t="n">
        <f aca="false">SUM($F$666:F679)</f>
        <v>80</v>
      </c>
    </row>
    <row r="680" customFormat="false" ht="12.75" hidden="true" customHeight="false" outlineLevel="0" collapsed="false">
      <c r="B680" s="158" t="n">
        <v>42809</v>
      </c>
      <c r="C680" s="60" t="e">
        <f aca="false">ÖSSZ.MUNKANAP(B666,B680,C175:C185)</f>
        <v>#NAME?</v>
      </c>
      <c r="D680" s="60" t="e">
        <f aca="false">IF(C680=0,C680,C680-1)</f>
        <v>#NAME?</v>
      </c>
      <c r="E680" s="60" t="s">
        <v>234</v>
      </c>
      <c r="F680" s="60" t="n">
        <f aca="false">IF(B680=VLOOKUP(B680,C175:C185,1),0,VLOOKUP(E680,$D$228:$E$234,2))</f>
        <v>0</v>
      </c>
      <c r="G680" s="137" t="n">
        <f aca="false">SUM($F$666:F680,-F680)</f>
        <v>80</v>
      </c>
      <c r="H680" s="137" t="n">
        <f aca="false">SUM($F$666:F680)</f>
        <v>80</v>
      </c>
    </row>
    <row r="681" customFormat="false" ht="12.75" hidden="true" customHeight="false" outlineLevel="0" collapsed="false">
      <c r="B681" s="158" t="n">
        <v>42810</v>
      </c>
      <c r="C681" s="60" t="e">
        <f aca="false">ÖSSZ.MUNKANAP(B666,B681,C175:C185)</f>
        <v>#NAME?</v>
      </c>
      <c r="D681" s="60" t="e">
        <f aca="false">IF(C681=0,C681,C681-1)</f>
        <v>#NAME?</v>
      </c>
      <c r="E681" s="60" t="s">
        <v>230</v>
      </c>
      <c r="F681" s="60" t="n">
        <f aca="false">IF(B681=VLOOKUP(B681,C175:C185,1),0,VLOOKUP(E681,$D$228:$E$234,2))</f>
        <v>8.5</v>
      </c>
      <c r="G681" s="137" t="n">
        <f aca="false">SUM($F$666:F681,-F681)</f>
        <v>80</v>
      </c>
      <c r="H681" s="137" t="n">
        <f aca="false">SUM($F$666:F681)</f>
        <v>88.5</v>
      </c>
    </row>
    <row r="682" customFormat="false" ht="12.75" hidden="true" customHeight="false" outlineLevel="0" collapsed="false">
      <c r="B682" s="158" t="n">
        <v>42811</v>
      </c>
      <c r="C682" s="60" t="e">
        <f aca="false">ÖSSZ.MUNKANAP(B666,B682,C175:C185)</f>
        <v>#NAME?</v>
      </c>
      <c r="D682" s="60" t="e">
        <f aca="false">IF(C682=0,C682,C682-1)</f>
        <v>#NAME?</v>
      </c>
      <c r="E682" s="60" t="s">
        <v>233</v>
      </c>
      <c r="F682" s="60" t="n">
        <f aca="false">IF(B682=VLOOKUP(B682,C175:C185,1),0,VLOOKUP(E682,$D$228:$E$234,2))</f>
        <v>6</v>
      </c>
      <c r="G682" s="137" t="n">
        <f aca="false">SUM($F$666:F682,-F682)</f>
        <v>88.5</v>
      </c>
      <c r="H682" s="137" t="n">
        <f aca="false">SUM($F$666:F682)</f>
        <v>94.5</v>
      </c>
    </row>
    <row r="683" customFormat="false" ht="12.75" hidden="true" customHeight="false" outlineLevel="0" collapsed="false">
      <c r="B683" s="158" t="n">
        <v>42812</v>
      </c>
      <c r="C683" s="60" t="e">
        <f aca="false">ÖSSZ.MUNKANAP(B666,B683,C175:C185)</f>
        <v>#NAME?</v>
      </c>
      <c r="D683" s="60" t="e">
        <f aca="false">IF(C683=0,C683,C683-1)</f>
        <v>#NAME?</v>
      </c>
      <c r="E683" s="60" t="s">
        <v>235</v>
      </c>
      <c r="F683" s="60" t="n">
        <f aca="false">IF(B683=VLOOKUP(B683,C175:C185,1),0,VLOOKUP(E683,$D$228:$E$234,2))</f>
        <v>0</v>
      </c>
      <c r="G683" s="137" t="n">
        <f aca="false">SUM($F$666:F683,-F683)</f>
        <v>94.5</v>
      </c>
      <c r="H683" s="137" t="n">
        <f aca="false">SUM($F$666:F683)</f>
        <v>94.5</v>
      </c>
    </row>
    <row r="684" customFormat="false" ht="12.75" hidden="true" customHeight="false" outlineLevel="0" collapsed="false">
      <c r="B684" s="158" t="n">
        <v>42813</v>
      </c>
      <c r="C684" s="60" t="e">
        <f aca="false">ÖSSZ.MUNKANAP(B666,B684,C175:C185)</f>
        <v>#NAME?</v>
      </c>
      <c r="D684" s="60" t="e">
        <f aca="false">IF(C684=0,C684,C684-1)</f>
        <v>#NAME?</v>
      </c>
      <c r="E684" s="60" t="s">
        <v>236</v>
      </c>
      <c r="F684" s="60" t="n">
        <f aca="false">IF(B684=VLOOKUP(B684,C175:C185,1),0,VLOOKUP(E684,$D$228:$E$234,2))</f>
        <v>0</v>
      </c>
      <c r="G684" s="137" t="n">
        <f aca="false">SUM($F$666:F684,-F684)</f>
        <v>94.5</v>
      </c>
      <c r="H684" s="137" t="n">
        <f aca="false">SUM($F$666:F684)</f>
        <v>94.5</v>
      </c>
    </row>
    <row r="685" customFormat="false" ht="12.75" hidden="true" customHeight="false" outlineLevel="0" collapsed="false">
      <c r="B685" s="158" t="n">
        <v>42814</v>
      </c>
      <c r="C685" s="60" t="e">
        <f aca="false">ÖSSZ.MUNKANAP(B666,B685,C175:C185)</f>
        <v>#NAME?</v>
      </c>
      <c r="D685" s="60" t="e">
        <f aca="false">IF(C685=0,C685,C685-1)</f>
        <v>#NAME?</v>
      </c>
      <c r="E685" s="60" t="s">
        <v>231</v>
      </c>
      <c r="F685" s="60" t="n">
        <f aca="false">IF(B685=VLOOKUP(B685,C175:C185,1),0,VLOOKUP(E685,$D$228:$E$234,2))</f>
        <v>8.5</v>
      </c>
      <c r="G685" s="137" t="n">
        <f aca="false">SUM($F$666:F685,-F685)</f>
        <v>94.5</v>
      </c>
      <c r="H685" s="137" t="n">
        <f aca="false">SUM($F$666:F685)</f>
        <v>103</v>
      </c>
    </row>
    <row r="686" customFormat="false" ht="12.75" hidden="true" customHeight="false" outlineLevel="0" collapsed="false">
      <c r="B686" s="158" t="n">
        <v>42815</v>
      </c>
      <c r="C686" s="60" t="e">
        <f aca="false">ÖSSZ.MUNKANAP(B666,B686,C175:C185)</f>
        <v>#NAME?</v>
      </c>
      <c r="D686" s="60" t="e">
        <f aca="false">IF(C686=0,C686,C686-1)</f>
        <v>#NAME?</v>
      </c>
      <c r="E686" s="60" t="s">
        <v>232</v>
      </c>
      <c r="F686" s="60" t="n">
        <f aca="false">IF(B686=VLOOKUP(B686,C175:C185,1),0,VLOOKUP(E686,$D$228:$E$234,2))</f>
        <v>8.5</v>
      </c>
      <c r="G686" s="137" t="n">
        <f aca="false">SUM($F$666:F686,-F686)</f>
        <v>103</v>
      </c>
      <c r="H686" s="137" t="n">
        <f aca="false">SUM($F$666:F686)</f>
        <v>111.5</v>
      </c>
    </row>
    <row r="687" customFormat="false" ht="12.75" hidden="true" customHeight="false" outlineLevel="0" collapsed="false">
      <c r="B687" s="158" t="n">
        <v>42816</v>
      </c>
      <c r="C687" s="60" t="e">
        <f aca="false">ÖSSZ.MUNKANAP(B666,B687,C175:C185)</f>
        <v>#NAME?</v>
      </c>
      <c r="D687" s="60" t="e">
        <f aca="false">IF(C687=0,C687,C687-1)</f>
        <v>#NAME?</v>
      </c>
      <c r="E687" s="60" t="s">
        <v>234</v>
      </c>
      <c r="F687" s="60" t="n">
        <f aca="false">IF(B687=VLOOKUP(B687,C175:C185,1),0,VLOOKUP(E687,$D$228:$E$234,2))</f>
        <v>8.5</v>
      </c>
      <c r="G687" s="137" t="n">
        <f aca="false">SUM($F$666:F687,-F687)</f>
        <v>111.5</v>
      </c>
      <c r="H687" s="137" t="n">
        <f aca="false">SUM($F$666:F687)</f>
        <v>120</v>
      </c>
    </row>
    <row r="688" customFormat="false" ht="12.75" hidden="true" customHeight="false" outlineLevel="0" collapsed="false">
      <c r="B688" s="158" t="n">
        <v>42817</v>
      </c>
      <c r="C688" s="60" t="e">
        <f aca="false">ÖSSZ.MUNKANAP(B666,B688,C175:C185)</f>
        <v>#NAME?</v>
      </c>
      <c r="D688" s="60" t="e">
        <f aca="false">IF(C688=0,C688,C688-1)</f>
        <v>#NAME?</v>
      </c>
      <c r="E688" s="60" t="s">
        <v>230</v>
      </c>
      <c r="F688" s="60" t="n">
        <f aca="false">IF(B688=VLOOKUP(B688,C175:C185,1),0,VLOOKUP(E688,$D$228:$E$234,2))</f>
        <v>8.5</v>
      </c>
      <c r="G688" s="137" t="n">
        <f aca="false">SUM($F$666:F688,-F688)</f>
        <v>120</v>
      </c>
      <c r="H688" s="137" t="n">
        <f aca="false">SUM($F$666:F688)</f>
        <v>128.5</v>
      </c>
    </row>
    <row r="689" customFormat="false" ht="12.75" hidden="true" customHeight="false" outlineLevel="0" collapsed="false">
      <c r="B689" s="158" t="n">
        <v>42818</v>
      </c>
      <c r="C689" s="60" t="e">
        <f aca="false">ÖSSZ.MUNKANAP(B666,B689,C175:C185)</f>
        <v>#NAME?</v>
      </c>
      <c r="D689" s="60" t="e">
        <f aca="false">IF(C689=0,C689,C689-1)</f>
        <v>#NAME?</v>
      </c>
      <c r="E689" s="60" t="s">
        <v>233</v>
      </c>
      <c r="F689" s="60" t="n">
        <f aca="false">IF(B689=VLOOKUP(B689,C175:C185,1),0,VLOOKUP(E689,$D$228:$E$234,2))</f>
        <v>6</v>
      </c>
      <c r="G689" s="137" t="n">
        <f aca="false">SUM($F$666:F689,-F689)</f>
        <v>128.5</v>
      </c>
      <c r="H689" s="137" t="n">
        <f aca="false">SUM($F$666:F689)</f>
        <v>134.5</v>
      </c>
    </row>
    <row r="690" customFormat="false" ht="12.75" hidden="true" customHeight="false" outlineLevel="0" collapsed="false">
      <c r="B690" s="158" t="n">
        <v>42819</v>
      </c>
      <c r="C690" s="60" t="e">
        <f aca="false">ÖSSZ.MUNKANAP(B666,B690,C175:C185)</f>
        <v>#NAME?</v>
      </c>
      <c r="D690" s="60" t="e">
        <f aca="false">IF(C690=0,C690,C690-1)</f>
        <v>#NAME?</v>
      </c>
      <c r="E690" s="60" t="s">
        <v>235</v>
      </c>
      <c r="F690" s="60" t="n">
        <f aca="false">IF(B690=VLOOKUP(B690,C175:C185,1),0,VLOOKUP(E690,$D$228:$E$234,2))</f>
        <v>0</v>
      </c>
      <c r="G690" s="137" t="n">
        <f aca="false">SUM($F$666:F690,-F690)</f>
        <v>134.5</v>
      </c>
      <c r="H690" s="137" t="n">
        <f aca="false">SUM($F$666:F690)</f>
        <v>134.5</v>
      </c>
    </row>
    <row r="691" customFormat="false" ht="12.75" hidden="true" customHeight="false" outlineLevel="0" collapsed="false">
      <c r="B691" s="158" t="n">
        <v>42820</v>
      </c>
      <c r="C691" s="60" t="e">
        <f aca="false">ÖSSZ.MUNKANAP(B666,B691,C175:C185)</f>
        <v>#NAME?</v>
      </c>
      <c r="D691" s="60" t="e">
        <f aca="false">IF(C691=0,C691,C691-1)</f>
        <v>#NAME?</v>
      </c>
      <c r="E691" s="60" t="s">
        <v>236</v>
      </c>
      <c r="F691" s="60" t="n">
        <f aca="false">IF(B691=VLOOKUP(B691,C175:C185,1),0,VLOOKUP(E691,$D$228:$E$234,2))</f>
        <v>0</v>
      </c>
      <c r="G691" s="137" t="n">
        <f aca="false">SUM($F$666:F691,-F691)</f>
        <v>134.5</v>
      </c>
      <c r="H691" s="137" t="n">
        <f aca="false">SUM($F$666:F691)</f>
        <v>134.5</v>
      </c>
    </row>
    <row r="692" customFormat="false" ht="12.75" hidden="true" customHeight="false" outlineLevel="0" collapsed="false">
      <c r="B692" s="158" t="n">
        <v>42821</v>
      </c>
      <c r="C692" s="60" t="e">
        <f aca="false">ÖSSZ.MUNKANAP(B666,B692,C175:C185)</f>
        <v>#NAME?</v>
      </c>
      <c r="D692" s="60" t="e">
        <f aca="false">IF(C692=0,C692,C692-1)</f>
        <v>#NAME?</v>
      </c>
      <c r="E692" s="60" t="s">
        <v>231</v>
      </c>
      <c r="F692" s="60" t="n">
        <f aca="false">IF(B692=VLOOKUP(B692,C175:C185,1),0,VLOOKUP(E692,$D$228:$E$234,2))</f>
        <v>8.5</v>
      </c>
      <c r="G692" s="137" t="n">
        <f aca="false">SUM($F$666:F692,-F692)</f>
        <v>134.5</v>
      </c>
      <c r="H692" s="137" t="n">
        <f aca="false">SUM($F$666:F692)</f>
        <v>143</v>
      </c>
    </row>
    <row r="693" customFormat="false" ht="12.75" hidden="true" customHeight="false" outlineLevel="0" collapsed="false">
      <c r="B693" s="158" t="n">
        <v>42822</v>
      </c>
      <c r="C693" s="60" t="e">
        <f aca="false">ÖSSZ.MUNKANAP(B666,B693,C175:C185)</f>
        <v>#NAME?</v>
      </c>
      <c r="D693" s="60" t="e">
        <f aca="false">IF(C693=0,C693,C693-1)</f>
        <v>#NAME?</v>
      </c>
      <c r="E693" s="60" t="s">
        <v>232</v>
      </c>
      <c r="F693" s="60" t="n">
        <f aca="false">IF(B693=VLOOKUP(B693,C175:C185,1),0,VLOOKUP(E693,$D$228:$E$234,2))</f>
        <v>8.5</v>
      </c>
      <c r="G693" s="137" t="n">
        <f aca="false">SUM($F$666:F693,-F693)</f>
        <v>143</v>
      </c>
      <c r="H693" s="137" t="n">
        <f aca="false">SUM($F$666:F693)</f>
        <v>151.5</v>
      </c>
    </row>
    <row r="694" customFormat="false" ht="12.75" hidden="true" customHeight="false" outlineLevel="0" collapsed="false">
      <c r="B694" s="158" t="n">
        <v>42823</v>
      </c>
      <c r="C694" s="60" t="e">
        <f aca="false">ÖSSZ.MUNKANAP(B666,B694,C175:C185)</f>
        <v>#NAME?</v>
      </c>
      <c r="D694" s="60" t="e">
        <f aca="false">IF(C694=0,C694,C694-1)</f>
        <v>#NAME?</v>
      </c>
      <c r="E694" s="60" t="s">
        <v>234</v>
      </c>
      <c r="F694" s="60" t="n">
        <f aca="false">IF(B694=VLOOKUP(B694,C175:C185,1),0,VLOOKUP(E694,$D$228:$E$234,2))</f>
        <v>8.5</v>
      </c>
      <c r="G694" s="137" t="n">
        <f aca="false">SUM($F$666:F694,-F694)</f>
        <v>151.5</v>
      </c>
      <c r="H694" s="137" t="n">
        <f aca="false">SUM($F$666:F694)</f>
        <v>160</v>
      </c>
    </row>
    <row r="695" customFormat="false" ht="12.75" hidden="true" customHeight="false" outlineLevel="0" collapsed="false">
      <c r="B695" s="158" t="n">
        <v>42824</v>
      </c>
      <c r="C695" s="60" t="e">
        <f aca="false">ÖSSZ.MUNKANAP(B666,B695,C175:C185)</f>
        <v>#NAME?</v>
      </c>
      <c r="D695" s="60" t="e">
        <f aca="false">IF(C695=0,C695,C695-1)</f>
        <v>#NAME?</v>
      </c>
      <c r="E695" s="60" t="s">
        <v>230</v>
      </c>
      <c r="F695" s="60" t="n">
        <f aca="false">IF(B695=VLOOKUP(B695,C175:C185,1),0,VLOOKUP(E695,$D$228:$E$234,2))</f>
        <v>8.5</v>
      </c>
      <c r="G695" s="137" t="n">
        <f aca="false">SUM($F$666:F695,-F695)</f>
        <v>160</v>
      </c>
      <c r="H695" s="137" t="n">
        <f aca="false">SUM($F$666:F695)</f>
        <v>168.5</v>
      </c>
    </row>
    <row r="696" customFormat="false" ht="12.75" hidden="true" customHeight="false" outlineLevel="0" collapsed="false">
      <c r="B696" s="158" t="n">
        <v>42825</v>
      </c>
      <c r="C696" s="60" t="e">
        <f aca="false">ÖSSZ.MUNKANAP(B666,B696,C175:C185)</f>
        <v>#NAME?</v>
      </c>
      <c r="D696" s="60" t="e">
        <f aca="false">IF(C696=0,C696,C696-1)</f>
        <v>#NAME?</v>
      </c>
      <c r="E696" s="60" t="s">
        <v>233</v>
      </c>
      <c r="F696" s="60" t="n">
        <f aca="false">IF(B696=VLOOKUP(B696,C175:C185,1),0,VLOOKUP(E696,$D$228:$E$234,2))</f>
        <v>6</v>
      </c>
      <c r="G696" s="137" t="n">
        <f aca="false">SUM($F$666:F696,-F696)</f>
        <v>168.5</v>
      </c>
      <c r="H696" s="137" t="n">
        <f aca="false">SUM($F$666:F696)</f>
        <v>174.5</v>
      </c>
    </row>
    <row r="697" customFormat="false" ht="12.75" hidden="true" customHeight="false" outlineLevel="0" collapsed="false">
      <c r="B697" s="166" t="n">
        <v>42826</v>
      </c>
      <c r="C697" s="167" t="e">
        <f aca="false">ÖSSZ.MUNKANAP(B697,B697,C175:C185)</f>
        <v>#NAME?</v>
      </c>
      <c r="D697" s="167" t="e">
        <f aca="false">IF(C697=0,C697,C697-1)</f>
        <v>#NAME?</v>
      </c>
      <c r="E697" s="167" t="s">
        <v>235</v>
      </c>
      <c r="F697" s="167" t="n">
        <f aca="false">IF(B697=VLOOKUP(B697,C175:C185,1),0,VLOOKUP(E697,$D$228:$E$234,2))</f>
        <v>0</v>
      </c>
      <c r="G697" s="167" t="n">
        <f aca="false">SUM($F$697:F697,-F697)</f>
        <v>0</v>
      </c>
      <c r="H697" s="167" t="n">
        <f aca="false">SUM($F$697:F697)</f>
        <v>0</v>
      </c>
      <c r="I697" s="167"/>
    </row>
    <row r="698" customFormat="false" ht="12.75" hidden="true" customHeight="false" outlineLevel="0" collapsed="false">
      <c r="B698" s="158" t="n">
        <v>42827</v>
      </c>
      <c r="C698" s="60" t="e">
        <f aca="false">ÖSSZ.MUNKANAP(B697,B698,C175:C185)</f>
        <v>#NAME?</v>
      </c>
      <c r="D698" s="60" t="e">
        <f aca="false">IF(C698=0,C698,C698-1)</f>
        <v>#NAME?</v>
      </c>
      <c r="E698" s="60" t="s">
        <v>236</v>
      </c>
      <c r="F698" s="60" t="n">
        <f aca="false">IF(B698=VLOOKUP(B698,C175:C185,1),0,VLOOKUP(E698,$D$228:$E$234,2))</f>
        <v>0</v>
      </c>
      <c r="G698" s="137" t="n">
        <f aca="false">SUM($F$697:F698,-F698)</f>
        <v>0</v>
      </c>
      <c r="H698" s="137" t="n">
        <f aca="false">SUM($F$697:F698)</f>
        <v>0</v>
      </c>
    </row>
    <row r="699" customFormat="false" ht="12.75" hidden="true" customHeight="false" outlineLevel="0" collapsed="false">
      <c r="B699" s="158" t="n">
        <v>42828</v>
      </c>
      <c r="C699" s="60" t="e">
        <f aca="false">ÖSSZ.MUNKANAP(B697,B699,C175:C185)</f>
        <v>#NAME?</v>
      </c>
      <c r="D699" s="60" t="e">
        <f aca="false">IF(C699=0,C699,C699-1)</f>
        <v>#NAME?</v>
      </c>
      <c r="E699" s="60" t="s">
        <v>231</v>
      </c>
      <c r="F699" s="60" t="n">
        <f aca="false">IF(B699=VLOOKUP(B699,C175:C185,1),0,VLOOKUP(E699,$D$228:$E$234,2))</f>
        <v>8.5</v>
      </c>
      <c r="G699" s="137" t="n">
        <f aca="false">SUM($F$697:F699,-F699)</f>
        <v>0</v>
      </c>
      <c r="H699" s="137" t="n">
        <f aca="false">SUM($F$697:F699)</f>
        <v>8.5</v>
      </c>
    </row>
    <row r="700" customFormat="false" ht="12.75" hidden="true" customHeight="false" outlineLevel="0" collapsed="false">
      <c r="B700" s="158" t="n">
        <v>42829</v>
      </c>
      <c r="C700" s="60" t="e">
        <f aca="false">ÖSSZ.MUNKANAP(B697,B700,C175:C185)</f>
        <v>#NAME?</v>
      </c>
      <c r="D700" s="60" t="e">
        <f aca="false">IF(C700=0,C700,C700-1)</f>
        <v>#NAME?</v>
      </c>
      <c r="E700" s="60" t="s">
        <v>232</v>
      </c>
      <c r="F700" s="60" t="n">
        <f aca="false">IF(B700=VLOOKUP(B700,C175:C185,1),0,VLOOKUP(E700,$D$228:$E$234,2))</f>
        <v>8.5</v>
      </c>
      <c r="G700" s="137" t="n">
        <f aca="false">SUM($F$697:F700,-F700)</f>
        <v>8.5</v>
      </c>
      <c r="H700" s="137" t="n">
        <f aca="false">SUM($F$697:F700)</f>
        <v>17</v>
      </c>
    </row>
    <row r="701" customFormat="false" ht="12.75" hidden="true" customHeight="false" outlineLevel="0" collapsed="false">
      <c r="B701" s="158" t="n">
        <v>42830</v>
      </c>
      <c r="C701" s="60" t="e">
        <f aca="false">ÖSSZ.MUNKANAP(B697,B701,C175:C185)</f>
        <v>#NAME?</v>
      </c>
      <c r="D701" s="60" t="e">
        <f aca="false">IF(C701=0,C701,C701-1)</f>
        <v>#NAME?</v>
      </c>
      <c r="E701" s="60" t="s">
        <v>234</v>
      </c>
      <c r="F701" s="60" t="n">
        <f aca="false">IF(B701=VLOOKUP(B701,C175:C185,1),0,VLOOKUP(E701,$D$228:$E$234,2))</f>
        <v>8.5</v>
      </c>
      <c r="G701" s="137" t="n">
        <f aca="false">SUM($F$697:F701,-F701)</f>
        <v>17</v>
      </c>
      <c r="H701" s="137" t="n">
        <f aca="false">SUM($F$697:F701)</f>
        <v>25.5</v>
      </c>
    </row>
    <row r="702" customFormat="false" ht="12.75" hidden="true" customHeight="false" outlineLevel="0" collapsed="false">
      <c r="B702" s="158" t="n">
        <v>42831</v>
      </c>
      <c r="C702" s="60" t="e">
        <f aca="false">ÖSSZ.MUNKANAP(B697,B702,C175:C185)</f>
        <v>#NAME?</v>
      </c>
      <c r="D702" s="60" t="e">
        <f aca="false">IF(C702=0,C702,C702-1)</f>
        <v>#NAME?</v>
      </c>
      <c r="E702" s="60" t="s">
        <v>230</v>
      </c>
      <c r="F702" s="60" t="n">
        <f aca="false">IF(B702=VLOOKUP(B702,C175:C185,1),0,VLOOKUP(E702,$D$228:$E$234,2))</f>
        <v>8.5</v>
      </c>
      <c r="G702" s="137" t="n">
        <f aca="false">SUM($F$697:F702,-F702)</f>
        <v>25.5</v>
      </c>
      <c r="H702" s="137" t="n">
        <f aca="false">SUM($F$697:F702)</f>
        <v>34</v>
      </c>
    </row>
    <row r="703" customFormat="false" ht="12.75" hidden="true" customHeight="false" outlineLevel="0" collapsed="false">
      <c r="B703" s="158" t="n">
        <v>42832</v>
      </c>
      <c r="C703" s="60" t="e">
        <f aca="false">ÖSSZ.MUNKANAP(B697,B703,C175:C185)</f>
        <v>#NAME?</v>
      </c>
      <c r="D703" s="60" t="e">
        <f aca="false">IF(C703=0,C703,C703-1)</f>
        <v>#NAME?</v>
      </c>
      <c r="E703" s="60" t="s">
        <v>233</v>
      </c>
      <c r="F703" s="60" t="n">
        <f aca="false">IF(B703=VLOOKUP(B703,C175:C185,1),0,VLOOKUP(E703,$D$228:$E$234,2))</f>
        <v>6</v>
      </c>
      <c r="G703" s="137" t="n">
        <f aca="false">SUM($F$697:F703,-F703)</f>
        <v>34</v>
      </c>
      <c r="H703" s="137" t="n">
        <f aca="false">SUM($F$697:F703)</f>
        <v>40</v>
      </c>
    </row>
    <row r="704" customFormat="false" ht="12.75" hidden="true" customHeight="false" outlineLevel="0" collapsed="false">
      <c r="B704" s="158" t="n">
        <v>42833</v>
      </c>
      <c r="C704" s="60" t="e">
        <f aca="false">ÖSSZ.MUNKANAP(B697,B704,C175:C185)</f>
        <v>#NAME?</v>
      </c>
      <c r="D704" s="60" t="e">
        <f aca="false">IF(C704=0,C704,C704-1)</f>
        <v>#NAME?</v>
      </c>
      <c r="E704" s="60" t="s">
        <v>235</v>
      </c>
      <c r="F704" s="60" t="n">
        <f aca="false">IF(B704=VLOOKUP(B704,C175:C185,1),0,VLOOKUP(E704,$D$228:$E$234,2))</f>
        <v>0</v>
      </c>
      <c r="G704" s="137" t="n">
        <f aca="false">SUM($F$697:F704,-F704)</f>
        <v>40</v>
      </c>
      <c r="H704" s="137" t="n">
        <f aca="false">SUM($F$697:F704)</f>
        <v>40</v>
      </c>
    </row>
    <row r="705" customFormat="false" ht="12.75" hidden="true" customHeight="false" outlineLevel="0" collapsed="false">
      <c r="B705" s="158" t="n">
        <v>42834</v>
      </c>
      <c r="C705" s="60" t="e">
        <f aca="false">ÖSSZ.MUNKANAP(B697,B705,C175:C185)</f>
        <v>#NAME?</v>
      </c>
      <c r="D705" s="60" t="e">
        <f aca="false">IF(C705=0,C705,C705-1)</f>
        <v>#NAME?</v>
      </c>
      <c r="E705" s="60" t="s">
        <v>236</v>
      </c>
      <c r="F705" s="60" t="n">
        <f aca="false">IF(B705=VLOOKUP(B705,C175:C185,1),0,VLOOKUP(E705,$D$228:$E$234,2))</f>
        <v>0</v>
      </c>
      <c r="G705" s="137" t="n">
        <f aca="false">SUM($F$697:F705,-F705)</f>
        <v>40</v>
      </c>
      <c r="H705" s="137" t="n">
        <f aca="false">SUM($F$697:F705)</f>
        <v>40</v>
      </c>
    </row>
    <row r="706" customFormat="false" ht="12.75" hidden="true" customHeight="false" outlineLevel="0" collapsed="false">
      <c r="B706" s="158" t="n">
        <v>42835</v>
      </c>
      <c r="C706" s="60" t="e">
        <f aca="false">ÖSSZ.MUNKANAP(B697,B706,C175:C185)</f>
        <v>#NAME?</v>
      </c>
      <c r="D706" s="60" t="e">
        <f aca="false">IF(C706=0,C706,C706-1)</f>
        <v>#NAME?</v>
      </c>
      <c r="E706" s="60" t="s">
        <v>231</v>
      </c>
      <c r="F706" s="60" t="n">
        <f aca="false">IF(B706=VLOOKUP(B706,C175:C185,1),0,VLOOKUP(E706,$D$228:$E$234,2))</f>
        <v>8.5</v>
      </c>
      <c r="G706" s="137" t="n">
        <f aca="false">SUM($F$697:F706,-F706)</f>
        <v>40</v>
      </c>
      <c r="H706" s="137" t="n">
        <f aca="false">SUM($F$697:F706)</f>
        <v>48.5</v>
      </c>
    </row>
    <row r="707" customFormat="false" ht="12.75" hidden="true" customHeight="false" outlineLevel="0" collapsed="false">
      <c r="B707" s="158" t="n">
        <v>42836</v>
      </c>
      <c r="C707" s="60" t="e">
        <f aca="false">ÖSSZ.MUNKANAP(B697,B707,C175:C185)</f>
        <v>#NAME?</v>
      </c>
      <c r="D707" s="60" t="e">
        <f aca="false">IF(C707=0,C707,C707-1)</f>
        <v>#NAME?</v>
      </c>
      <c r="E707" s="60" t="s">
        <v>232</v>
      </c>
      <c r="F707" s="60" t="n">
        <f aca="false">IF(B707=VLOOKUP(B707,C175:C185,1),0,VLOOKUP(E707,$D$228:$E$234,2))</f>
        <v>8.5</v>
      </c>
      <c r="G707" s="137" t="n">
        <f aca="false">SUM($F$697:F707,-F707)</f>
        <v>48.5</v>
      </c>
      <c r="H707" s="137" t="n">
        <f aca="false">SUM($F$697:F707)</f>
        <v>57</v>
      </c>
    </row>
    <row r="708" customFormat="false" ht="12.75" hidden="true" customHeight="false" outlineLevel="0" collapsed="false">
      <c r="B708" s="158" t="n">
        <v>42837</v>
      </c>
      <c r="C708" s="60" t="e">
        <f aca="false">ÖSSZ.MUNKANAP(B697,B708,C175:C185)</f>
        <v>#NAME?</v>
      </c>
      <c r="D708" s="60" t="e">
        <f aca="false">IF(C708=0,C708,C708-1)</f>
        <v>#NAME?</v>
      </c>
      <c r="E708" s="60" t="s">
        <v>234</v>
      </c>
      <c r="F708" s="60" t="n">
        <f aca="false">IF(B708=VLOOKUP(B708,C175:C185,1),0,VLOOKUP(E708,$D$228:$E$234,2))</f>
        <v>8.5</v>
      </c>
      <c r="G708" s="137" t="n">
        <f aca="false">SUM($F$697:F708,-F708)</f>
        <v>57</v>
      </c>
      <c r="H708" s="137" t="n">
        <f aca="false">SUM($F$697:F708)</f>
        <v>65.5</v>
      </c>
    </row>
    <row r="709" customFormat="false" ht="12.75" hidden="true" customHeight="false" outlineLevel="0" collapsed="false">
      <c r="B709" s="158" t="n">
        <v>42838</v>
      </c>
      <c r="C709" s="60" t="e">
        <f aca="false">ÖSSZ.MUNKANAP(B697,B709,C175:C185)</f>
        <v>#NAME?</v>
      </c>
      <c r="D709" s="60" t="e">
        <f aca="false">IF(C709=0,C709,C709-1)</f>
        <v>#NAME?</v>
      </c>
      <c r="E709" s="60" t="s">
        <v>230</v>
      </c>
      <c r="F709" s="60" t="n">
        <f aca="false">IF(B709=VLOOKUP(B709,C175:C185,1),0,VLOOKUP(E709,$D$228:$E$234,2))</f>
        <v>8.5</v>
      </c>
      <c r="G709" s="137" t="n">
        <f aca="false">SUM($F$697:F709,-F709)</f>
        <v>65.5</v>
      </c>
      <c r="H709" s="137" t="n">
        <f aca="false">SUM($F$697:F709)</f>
        <v>74</v>
      </c>
    </row>
    <row r="710" customFormat="false" ht="12.75" hidden="true" customHeight="false" outlineLevel="0" collapsed="false">
      <c r="B710" s="158" t="n">
        <v>42839</v>
      </c>
      <c r="C710" s="60" t="e">
        <f aca="false">ÖSSZ.MUNKANAP(B697,B710,C175:C185)</f>
        <v>#NAME?</v>
      </c>
      <c r="D710" s="60" t="e">
        <f aca="false">IF(C710=0,C710,C710-1)</f>
        <v>#NAME?</v>
      </c>
      <c r="E710" s="60" t="s">
        <v>233</v>
      </c>
      <c r="F710" s="60" t="n">
        <f aca="false">IF(B710=VLOOKUP(B710,C175:C185,1),0,VLOOKUP(E710,$D$228:$E$234,2))</f>
        <v>0</v>
      </c>
      <c r="G710" s="137" t="n">
        <f aca="false">SUM($F$697:F710,-F710)</f>
        <v>74</v>
      </c>
      <c r="H710" s="137" t="n">
        <f aca="false">SUM($F$697:F710)</f>
        <v>74</v>
      </c>
    </row>
    <row r="711" customFormat="false" ht="12.75" hidden="true" customHeight="false" outlineLevel="0" collapsed="false">
      <c r="B711" s="158" t="n">
        <v>42840</v>
      </c>
      <c r="C711" s="60" t="e">
        <f aca="false">ÖSSZ.MUNKANAP(B697,B711,C175:C185)</f>
        <v>#NAME?</v>
      </c>
      <c r="D711" s="60" t="e">
        <f aca="false">IF(C711=0,C711,C711-1)</f>
        <v>#NAME?</v>
      </c>
      <c r="E711" s="60" t="s">
        <v>235</v>
      </c>
      <c r="F711" s="60" t="n">
        <f aca="false">IF(B711=VLOOKUP(B711,C175:C185,1),0,VLOOKUP(E711,$D$228:$E$234,2))</f>
        <v>0</v>
      </c>
      <c r="G711" s="137" t="n">
        <f aca="false">SUM($F$697:F711,-F711)</f>
        <v>74</v>
      </c>
      <c r="H711" s="137" t="n">
        <f aca="false">SUM($F$697:F711)</f>
        <v>74</v>
      </c>
    </row>
    <row r="712" customFormat="false" ht="12.75" hidden="true" customHeight="false" outlineLevel="0" collapsed="false">
      <c r="B712" s="158" t="n">
        <v>42841</v>
      </c>
      <c r="C712" s="60" t="e">
        <f aca="false">ÖSSZ.MUNKANAP(B697,B712,C175:C185)</f>
        <v>#NAME?</v>
      </c>
      <c r="D712" s="60" t="e">
        <f aca="false">IF(C712=0,C712,C712-1)</f>
        <v>#NAME?</v>
      </c>
      <c r="E712" s="60" t="s">
        <v>236</v>
      </c>
      <c r="F712" s="60" t="n">
        <f aca="false">IF(B712=VLOOKUP(B712,C175:C185,1),0,VLOOKUP(E712,$D$228:$E$234,2))</f>
        <v>0</v>
      </c>
      <c r="G712" s="137" t="n">
        <f aca="false">SUM($F$697:F712,-F712)</f>
        <v>74</v>
      </c>
      <c r="H712" s="137" t="n">
        <f aca="false">SUM($F$697:F712)</f>
        <v>74</v>
      </c>
    </row>
    <row r="713" customFormat="false" ht="12.75" hidden="true" customHeight="false" outlineLevel="0" collapsed="false">
      <c r="B713" s="158" t="n">
        <v>42842</v>
      </c>
      <c r="C713" s="60" t="e">
        <f aca="false">ÖSSZ.MUNKANAP(B697,B713,C175:C185)</f>
        <v>#NAME?</v>
      </c>
      <c r="D713" s="60" t="e">
        <f aca="false">IF(C713=0,C713,C713-1)</f>
        <v>#NAME?</v>
      </c>
      <c r="E713" s="60" t="s">
        <v>231</v>
      </c>
      <c r="F713" s="60" t="n">
        <f aca="false">IF(B713=VLOOKUP(B713,C175:C185,1),0,VLOOKUP(E713,$D$228:$E$234,2))</f>
        <v>0</v>
      </c>
      <c r="G713" s="137" t="n">
        <f aca="false">SUM($F$697:F713,-F713)</f>
        <v>74</v>
      </c>
      <c r="H713" s="137" t="n">
        <f aca="false">SUM($F$697:F713)</f>
        <v>74</v>
      </c>
    </row>
    <row r="714" customFormat="false" ht="12.75" hidden="true" customHeight="false" outlineLevel="0" collapsed="false">
      <c r="B714" s="158" t="n">
        <v>42843</v>
      </c>
      <c r="C714" s="60" t="e">
        <f aca="false">ÖSSZ.MUNKANAP(B697,B714,C175:C185)</f>
        <v>#NAME?</v>
      </c>
      <c r="D714" s="60" t="e">
        <f aca="false">IF(C714=0,C714,C714-1)</f>
        <v>#NAME?</v>
      </c>
      <c r="E714" s="60" t="s">
        <v>232</v>
      </c>
      <c r="F714" s="60" t="n">
        <f aca="false">IF(B714=VLOOKUP(B714,C175:C185,1),0,VLOOKUP(E714,$D$228:$E$234,2))</f>
        <v>8.5</v>
      </c>
      <c r="G714" s="137" t="n">
        <f aca="false">SUM($F$697:F714,-F714)</f>
        <v>74</v>
      </c>
      <c r="H714" s="137" t="n">
        <f aca="false">SUM($F$697:F714)</f>
        <v>82.5</v>
      </c>
    </row>
    <row r="715" customFormat="false" ht="12.75" hidden="true" customHeight="false" outlineLevel="0" collapsed="false">
      <c r="B715" s="158" t="n">
        <v>42844</v>
      </c>
      <c r="C715" s="60" t="e">
        <f aca="false">ÖSSZ.MUNKANAP(B697,B715,C175:C185)</f>
        <v>#NAME?</v>
      </c>
      <c r="D715" s="60" t="e">
        <f aca="false">IF(C715=0,C715,C715-1)</f>
        <v>#NAME?</v>
      </c>
      <c r="E715" s="60" t="s">
        <v>234</v>
      </c>
      <c r="F715" s="60" t="n">
        <f aca="false">IF(B715=VLOOKUP(B715,C175:C185,1),0,VLOOKUP(E715,$D$228:$E$234,2))</f>
        <v>8.5</v>
      </c>
      <c r="G715" s="137" t="n">
        <f aca="false">SUM($F$697:F715,-F715)</f>
        <v>82.5</v>
      </c>
      <c r="H715" s="137" t="n">
        <f aca="false">SUM($F$697:F715)</f>
        <v>91</v>
      </c>
    </row>
    <row r="716" customFormat="false" ht="12.75" hidden="true" customHeight="false" outlineLevel="0" collapsed="false">
      <c r="B716" s="158" t="n">
        <v>42845</v>
      </c>
      <c r="C716" s="60" t="e">
        <f aca="false">ÖSSZ.MUNKANAP(B697,B716,C175:C185)</f>
        <v>#NAME?</v>
      </c>
      <c r="D716" s="60" t="e">
        <f aca="false">IF(C716=0,C716,C716-1)</f>
        <v>#NAME?</v>
      </c>
      <c r="E716" s="60" t="s">
        <v>230</v>
      </c>
      <c r="F716" s="60" t="n">
        <f aca="false">IF(B716=VLOOKUP(B716,C175:C185,1),0,VLOOKUP(E716,$D$228:$E$234,2))</f>
        <v>8.5</v>
      </c>
      <c r="G716" s="137" t="n">
        <f aca="false">SUM($F$697:F716,-F716)</f>
        <v>91</v>
      </c>
      <c r="H716" s="137" t="n">
        <f aca="false">SUM($F$697:F716)</f>
        <v>99.5</v>
      </c>
    </row>
    <row r="717" customFormat="false" ht="12.75" hidden="true" customHeight="false" outlineLevel="0" collapsed="false">
      <c r="B717" s="158" t="n">
        <v>42846</v>
      </c>
      <c r="C717" s="60" t="e">
        <f aca="false">ÖSSZ.MUNKANAP(B697,B717,C175:C185)</f>
        <v>#NAME?</v>
      </c>
      <c r="D717" s="60" t="e">
        <f aca="false">IF(C717=0,C717,C717-1)</f>
        <v>#NAME?</v>
      </c>
      <c r="E717" s="60" t="s">
        <v>233</v>
      </c>
      <c r="F717" s="60" t="n">
        <f aca="false">IF(B717=VLOOKUP(B717,C175:C185,1),0,VLOOKUP(E717,$D$228:$E$234,2))</f>
        <v>6</v>
      </c>
      <c r="G717" s="137" t="n">
        <f aca="false">SUM($F$697:F717,-F717)</f>
        <v>99.5</v>
      </c>
      <c r="H717" s="137" t="n">
        <f aca="false">SUM($F$697:F717)</f>
        <v>105.5</v>
      </c>
    </row>
    <row r="718" customFormat="false" ht="12.75" hidden="true" customHeight="false" outlineLevel="0" collapsed="false">
      <c r="B718" s="158" t="n">
        <v>42847</v>
      </c>
      <c r="C718" s="60" t="e">
        <f aca="false">ÖSSZ.MUNKANAP(B697,B718,C175:C185)</f>
        <v>#NAME?</v>
      </c>
      <c r="D718" s="60" t="e">
        <f aca="false">IF(C718=0,C718,C718-1)</f>
        <v>#NAME?</v>
      </c>
      <c r="E718" s="60" t="s">
        <v>235</v>
      </c>
      <c r="F718" s="60" t="n">
        <f aca="false">IF(B718=VLOOKUP(B718,C175:C185,1),0,VLOOKUP(E718,$D$228:$E$234,2))</f>
        <v>0</v>
      </c>
      <c r="G718" s="137" t="n">
        <f aca="false">SUM($F$697:F718,-F718)</f>
        <v>105.5</v>
      </c>
      <c r="H718" s="137" t="n">
        <f aca="false">SUM($F$697:F718)</f>
        <v>105.5</v>
      </c>
    </row>
    <row r="719" customFormat="false" ht="12.75" hidden="true" customHeight="false" outlineLevel="0" collapsed="false">
      <c r="B719" s="158" t="n">
        <v>42848</v>
      </c>
      <c r="C719" s="60" t="e">
        <f aca="false">ÖSSZ.MUNKANAP(B697,B719,C175:C185)</f>
        <v>#NAME?</v>
      </c>
      <c r="D719" s="60" t="e">
        <f aca="false">IF(C719=0,C719,C719-1)</f>
        <v>#NAME?</v>
      </c>
      <c r="E719" s="60" t="s">
        <v>236</v>
      </c>
      <c r="F719" s="60" t="n">
        <f aca="false">IF(B719=VLOOKUP(B719,C175:C185,1),0,VLOOKUP(E719,$D$228:$E$234,2))</f>
        <v>0</v>
      </c>
      <c r="G719" s="137" t="n">
        <f aca="false">SUM($F$697:F719,-F719)</f>
        <v>105.5</v>
      </c>
      <c r="H719" s="137" t="n">
        <f aca="false">SUM($F$697:F719)</f>
        <v>105.5</v>
      </c>
    </row>
    <row r="720" customFormat="false" ht="12.75" hidden="true" customHeight="false" outlineLevel="0" collapsed="false">
      <c r="B720" s="158" t="n">
        <v>42849</v>
      </c>
      <c r="C720" s="60" t="e">
        <f aca="false">ÖSSZ.MUNKANAP(B697,B720,C175:C185)</f>
        <v>#NAME?</v>
      </c>
      <c r="D720" s="60" t="e">
        <f aca="false">IF(C720=0,C720,C720-1)</f>
        <v>#NAME?</v>
      </c>
      <c r="E720" s="60" t="s">
        <v>231</v>
      </c>
      <c r="F720" s="60" t="n">
        <f aca="false">IF(B720=VLOOKUP(B720,C175:C185,1),0,VLOOKUP(E720,$D$228:$E$234,2))</f>
        <v>8.5</v>
      </c>
      <c r="G720" s="137" t="n">
        <f aca="false">SUM($F$697:F720,-F720)</f>
        <v>105.5</v>
      </c>
      <c r="H720" s="137" t="n">
        <f aca="false">SUM($F$697:F720)</f>
        <v>114</v>
      </c>
    </row>
    <row r="721" customFormat="false" ht="12.75" hidden="true" customHeight="false" outlineLevel="0" collapsed="false">
      <c r="B721" s="158" t="n">
        <v>42850</v>
      </c>
      <c r="C721" s="60" t="e">
        <f aca="false">ÖSSZ.MUNKANAP(B697,B721,C175:C185)</f>
        <v>#NAME?</v>
      </c>
      <c r="D721" s="60" t="e">
        <f aca="false">IF(C721=0,C721,C721-1)</f>
        <v>#NAME?</v>
      </c>
      <c r="E721" s="60" t="s">
        <v>232</v>
      </c>
      <c r="F721" s="60" t="n">
        <f aca="false">IF(B721=VLOOKUP(B721,C175:C185,1),0,VLOOKUP(E721,$D$228:$E$234,2))</f>
        <v>8.5</v>
      </c>
      <c r="G721" s="137" t="n">
        <f aca="false">SUM($F$697:F721,-F721)</f>
        <v>114</v>
      </c>
      <c r="H721" s="137" t="n">
        <f aca="false">SUM($F$697:F721)</f>
        <v>122.5</v>
      </c>
    </row>
    <row r="722" customFormat="false" ht="12.75" hidden="true" customHeight="false" outlineLevel="0" collapsed="false">
      <c r="B722" s="158" t="n">
        <v>42851</v>
      </c>
      <c r="C722" s="60" t="e">
        <f aca="false">ÖSSZ.MUNKANAP(B697,B722,C175:C185)</f>
        <v>#NAME?</v>
      </c>
      <c r="D722" s="60" t="e">
        <f aca="false">IF(C722=0,C722,C722-1)</f>
        <v>#NAME?</v>
      </c>
      <c r="E722" s="60" t="s">
        <v>234</v>
      </c>
      <c r="F722" s="60" t="n">
        <f aca="false">IF(B722=VLOOKUP(B722,C175:C185,1),0,VLOOKUP(E722,$D$228:$E$234,2))</f>
        <v>8.5</v>
      </c>
      <c r="G722" s="137" t="n">
        <f aca="false">SUM($F$697:F722,-F722)</f>
        <v>122.5</v>
      </c>
      <c r="H722" s="137" t="n">
        <f aca="false">SUM($F$697:F722)</f>
        <v>131</v>
      </c>
    </row>
    <row r="723" customFormat="false" ht="12.75" hidden="true" customHeight="false" outlineLevel="0" collapsed="false">
      <c r="B723" s="158" t="n">
        <v>42852</v>
      </c>
      <c r="C723" s="60" t="e">
        <f aca="false">ÖSSZ.MUNKANAP(B697,B723,C175:C185)</f>
        <v>#NAME?</v>
      </c>
      <c r="D723" s="60" t="e">
        <f aca="false">IF(C723=0,C723,C723-1)</f>
        <v>#NAME?</v>
      </c>
      <c r="E723" s="60" t="s">
        <v>230</v>
      </c>
      <c r="F723" s="60" t="n">
        <f aca="false">IF(B723=VLOOKUP(B723,C175:C185,1),0,VLOOKUP(E723,$D$228:$E$234,2))</f>
        <v>8.5</v>
      </c>
      <c r="G723" s="137" t="n">
        <f aca="false">SUM($F$697:F723,-F723)</f>
        <v>131</v>
      </c>
      <c r="H723" s="137" t="n">
        <f aca="false">SUM($F$697:F723)</f>
        <v>139.5</v>
      </c>
    </row>
    <row r="724" customFormat="false" ht="12.75" hidden="true" customHeight="false" outlineLevel="0" collapsed="false">
      <c r="B724" s="158" t="n">
        <v>42853</v>
      </c>
      <c r="C724" s="60" t="e">
        <f aca="false">ÖSSZ.MUNKANAP(B697,B724,C175:C185)</f>
        <v>#NAME?</v>
      </c>
      <c r="D724" s="60" t="e">
        <f aca="false">IF(C724=0,C724,C724-1)</f>
        <v>#NAME?</v>
      </c>
      <c r="E724" s="60" t="s">
        <v>233</v>
      </c>
      <c r="F724" s="60" t="n">
        <f aca="false">IF(B724=VLOOKUP(B724,C175:C185,1),0,VLOOKUP(E724,$D$228:$E$234,2))</f>
        <v>6</v>
      </c>
      <c r="G724" s="137" t="n">
        <f aca="false">SUM($F$697:F724,-F724)</f>
        <v>139.5</v>
      </c>
      <c r="H724" s="137" t="n">
        <f aca="false">SUM($F$697:F724)</f>
        <v>145.5</v>
      </c>
    </row>
    <row r="725" customFormat="false" ht="12.75" hidden="true" customHeight="false" outlineLevel="0" collapsed="false">
      <c r="B725" s="158" t="n">
        <v>42854</v>
      </c>
      <c r="C725" s="60" t="e">
        <f aca="false">ÖSSZ.MUNKANAP(B697,B725,C175:C185)</f>
        <v>#NAME?</v>
      </c>
      <c r="D725" s="60" t="e">
        <f aca="false">IF(C725=0,C725,C725-1)</f>
        <v>#NAME?</v>
      </c>
      <c r="E725" s="60" t="s">
        <v>235</v>
      </c>
      <c r="F725" s="60" t="n">
        <f aca="false">IF(B725=VLOOKUP(B725,C175:C185,1),0,VLOOKUP(E725,$D$228:$E$234,2))</f>
        <v>0</v>
      </c>
      <c r="G725" s="137" t="n">
        <f aca="false">SUM($F$697:F725,-F725)</f>
        <v>145.5</v>
      </c>
      <c r="H725" s="137" t="n">
        <f aca="false">SUM($F$697:F725)</f>
        <v>145.5</v>
      </c>
    </row>
    <row r="726" customFormat="false" ht="12.75" hidden="true" customHeight="false" outlineLevel="0" collapsed="false">
      <c r="B726" s="158" t="n">
        <v>42855</v>
      </c>
      <c r="C726" s="60" t="e">
        <f aca="false">ÖSSZ.MUNKANAP(B697,B726,C175:C185)</f>
        <v>#NAME?</v>
      </c>
      <c r="D726" s="60" t="e">
        <f aca="false">IF(C726=0,C726,C726-1)</f>
        <v>#NAME?</v>
      </c>
      <c r="E726" s="60" t="s">
        <v>236</v>
      </c>
      <c r="F726" s="60" t="n">
        <f aca="false">IF(B726=VLOOKUP(B726,C175:C185,1),0,VLOOKUP(E726,$D$228:$E$234,2))</f>
        <v>0</v>
      </c>
      <c r="G726" s="137" t="n">
        <f aca="false">SUM($F$697:F726,-F726)</f>
        <v>145.5</v>
      </c>
      <c r="H726" s="137" t="n">
        <f aca="false">SUM($F$697:F726)</f>
        <v>145.5</v>
      </c>
    </row>
    <row r="727" customFormat="false" ht="12.75" hidden="true" customHeight="false" outlineLevel="0" collapsed="false">
      <c r="B727" s="166" t="n">
        <v>42856</v>
      </c>
      <c r="C727" s="167" t="e">
        <f aca="false">ÖSSZ.MUNKANAP(B727,B727,C175:C185)</f>
        <v>#NAME?</v>
      </c>
      <c r="D727" s="167" t="e">
        <f aca="false">IF(C727=0,C727,C727-1)</f>
        <v>#NAME?</v>
      </c>
      <c r="E727" s="167" t="s">
        <v>231</v>
      </c>
      <c r="F727" s="167" t="n">
        <f aca="false">IF(B727=VLOOKUP(B727,C175:C185,1),0,VLOOKUP(E727,$D$228:$E$234,2))</f>
        <v>0</v>
      </c>
      <c r="G727" s="167" t="n">
        <f aca="false">SUM($F$727:F727,-F727)</f>
        <v>0</v>
      </c>
      <c r="H727" s="167" t="n">
        <f aca="false">SUM($F$727:F727)</f>
        <v>0</v>
      </c>
      <c r="I727" s="167"/>
    </row>
    <row r="728" customFormat="false" ht="12.75" hidden="true" customHeight="false" outlineLevel="0" collapsed="false">
      <c r="B728" s="158" t="n">
        <v>42857</v>
      </c>
      <c r="C728" s="60" t="e">
        <f aca="false">ÖSSZ.MUNKANAP(B727,B728,C175:C185)</f>
        <v>#NAME?</v>
      </c>
      <c r="D728" s="60" t="e">
        <f aca="false">IF(C728=0,C728,C728-1)</f>
        <v>#NAME?</v>
      </c>
      <c r="E728" s="60" t="s">
        <v>232</v>
      </c>
      <c r="F728" s="60" t="n">
        <f aca="false">IF(B728=VLOOKUP(B728,C175:C185,1),0,VLOOKUP(E728,$D$228:$E$234,2))</f>
        <v>8.5</v>
      </c>
      <c r="G728" s="137" t="n">
        <f aca="false">SUM($F$727:F728,-F728)</f>
        <v>0</v>
      </c>
      <c r="H728" s="137" t="n">
        <f aca="false">SUM($F$727:F728)</f>
        <v>8.5</v>
      </c>
    </row>
    <row r="729" customFormat="false" ht="12.75" hidden="true" customHeight="false" outlineLevel="0" collapsed="false">
      <c r="B729" s="158" t="n">
        <v>42858</v>
      </c>
      <c r="C729" s="60" t="e">
        <f aca="false">ÖSSZ.MUNKANAP(B727,B729,C175:C185)</f>
        <v>#NAME?</v>
      </c>
      <c r="D729" s="60" t="e">
        <f aca="false">IF(C729=0,C729,C729-1)</f>
        <v>#NAME?</v>
      </c>
      <c r="E729" s="60" t="s">
        <v>234</v>
      </c>
      <c r="F729" s="60" t="n">
        <f aca="false">IF(B729=VLOOKUP(B729,C175:C185,1),0,VLOOKUP(E729,$D$228:$E$234,2))</f>
        <v>8.5</v>
      </c>
      <c r="G729" s="137" t="n">
        <f aca="false">SUM($F$727:F729,-F729)</f>
        <v>8.5</v>
      </c>
      <c r="H729" s="137" t="n">
        <f aca="false">SUM($F$727:F729)</f>
        <v>17</v>
      </c>
    </row>
    <row r="730" customFormat="false" ht="12.75" hidden="true" customHeight="false" outlineLevel="0" collapsed="false">
      <c r="B730" s="158" t="n">
        <v>42859</v>
      </c>
      <c r="C730" s="60" t="e">
        <f aca="false">ÖSSZ.MUNKANAP(B727,B730,C175:C185)</f>
        <v>#NAME?</v>
      </c>
      <c r="D730" s="60" t="e">
        <f aca="false">IF(C730=0,C730,C730-1)</f>
        <v>#NAME?</v>
      </c>
      <c r="E730" s="60" t="s">
        <v>230</v>
      </c>
      <c r="F730" s="60" t="n">
        <f aca="false">IF(B730=VLOOKUP(B730,C175:C185,1),0,VLOOKUP(E730,$D$228:$E$234,2))</f>
        <v>8.5</v>
      </c>
      <c r="G730" s="137" t="n">
        <f aca="false">SUM($F$727:F730,-F730)</f>
        <v>17</v>
      </c>
      <c r="H730" s="137" t="n">
        <f aca="false">SUM($F$727:F730)</f>
        <v>25.5</v>
      </c>
    </row>
    <row r="731" customFormat="false" ht="12.75" hidden="true" customHeight="false" outlineLevel="0" collapsed="false">
      <c r="B731" s="158" t="n">
        <v>42860</v>
      </c>
      <c r="C731" s="60" t="e">
        <f aca="false">ÖSSZ.MUNKANAP(B727,B731,C175:C185)</f>
        <v>#NAME?</v>
      </c>
      <c r="D731" s="60" t="e">
        <f aca="false">IF(C731=0,C731,C731-1)</f>
        <v>#NAME?</v>
      </c>
      <c r="E731" s="60" t="s">
        <v>233</v>
      </c>
      <c r="F731" s="60" t="n">
        <f aca="false">IF(B731=VLOOKUP(B731,C175:C185,1),0,VLOOKUP(E731,$D$228:$E$234,2))</f>
        <v>6</v>
      </c>
      <c r="G731" s="137" t="n">
        <f aca="false">SUM($F$727:F731,-F731)</f>
        <v>25.5</v>
      </c>
      <c r="H731" s="137" t="n">
        <f aca="false">SUM($F$727:F731)</f>
        <v>31.5</v>
      </c>
    </row>
    <row r="732" customFormat="false" ht="12.75" hidden="true" customHeight="false" outlineLevel="0" collapsed="false">
      <c r="B732" s="158" t="n">
        <v>42861</v>
      </c>
      <c r="C732" s="60" t="e">
        <f aca="false">ÖSSZ.MUNKANAP(B727,B732,C175:C185)</f>
        <v>#NAME?</v>
      </c>
      <c r="D732" s="60" t="e">
        <f aca="false">IF(C732=0,C732,C732-1)</f>
        <v>#NAME?</v>
      </c>
      <c r="E732" s="60" t="s">
        <v>235</v>
      </c>
      <c r="F732" s="60" t="n">
        <f aca="false">IF(B732=VLOOKUP(B732,C175:C185,1),0,VLOOKUP(E732,$D$228:$E$234,2))</f>
        <v>0</v>
      </c>
      <c r="G732" s="137" t="n">
        <f aca="false">SUM($F$727:F732,-F732)</f>
        <v>31.5</v>
      </c>
      <c r="H732" s="137" t="n">
        <f aca="false">SUM($F$727:F732)</f>
        <v>31.5</v>
      </c>
    </row>
    <row r="733" customFormat="false" ht="12.75" hidden="true" customHeight="false" outlineLevel="0" collapsed="false">
      <c r="B733" s="158" t="n">
        <v>42862</v>
      </c>
      <c r="C733" s="60" t="e">
        <f aca="false">ÖSSZ.MUNKANAP(B727,B733,C175:C185)</f>
        <v>#NAME?</v>
      </c>
      <c r="D733" s="60" t="e">
        <f aca="false">IF(C733=0,C733,C733-1)</f>
        <v>#NAME?</v>
      </c>
      <c r="E733" s="60" t="s">
        <v>236</v>
      </c>
      <c r="F733" s="60" t="n">
        <f aca="false">IF(B733=VLOOKUP(B733,C175:C185,1),0,VLOOKUP(E733,$D$228:$E$234,2))</f>
        <v>0</v>
      </c>
      <c r="G733" s="137" t="n">
        <f aca="false">SUM($F$727:F733,-F733)</f>
        <v>31.5</v>
      </c>
      <c r="H733" s="137" t="n">
        <f aca="false">SUM($F$727:F733)</f>
        <v>31.5</v>
      </c>
    </row>
    <row r="734" customFormat="false" ht="12.75" hidden="true" customHeight="false" outlineLevel="0" collapsed="false">
      <c r="B734" s="158" t="n">
        <v>42863</v>
      </c>
      <c r="C734" s="60" t="e">
        <f aca="false">ÖSSZ.MUNKANAP(B727,B734,C175:C185)</f>
        <v>#NAME?</v>
      </c>
      <c r="D734" s="60" t="e">
        <f aca="false">IF(C734=0,C734,C734-1)</f>
        <v>#NAME?</v>
      </c>
      <c r="E734" s="60" t="s">
        <v>231</v>
      </c>
      <c r="F734" s="60" t="n">
        <f aca="false">IF(B734=VLOOKUP(B734,C175:C185,1),0,VLOOKUP(E734,$D$228:$E$234,2))</f>
        <v>8.5</v>
      </c>
      <c r="G734" s="137" t="n">
        <f aca="false">SUM($F$727:F734,-F734)</f>
        <v>31.5</v>
      </c>
      <c r="H734" s="137" t="n">
        <f aca="false">SUM($F$727:F734)</f>
        <v>40</v>
      </c>
    </row>
    <row r="735" customFormat="false" ht="12.75" hidden="true" customHeight="false" outlineLevel="0" collapsed="false">
      <c r="B735" s="158" t="n">
        <v>42864</v>
      </c>
      <c r="C735" s="60" t="e">
        <f aca="false">ÖSSZ.MUNKANAP(B727,B735,C175:C185)</f>
        <v>#NAME?</v>
      </c>
      <c r="D735" s="60" t="e">
        <f aca="false">IF(C735=0,C735,C735-1)</f>
        <v>#NAME?</v>
      </c>
      <c r="E735" s="60" t="s">
        <v>232</v>
      </c>
      <c r="F735" s="60" t="n">
        <f aca="false">IF(B735=VLOOKUP(B735,C175:C185,1),0,VLOOKUP(E735,$D$228:$E$234,2))</f>
        <v>8.5</v>
      </c>
      <c r="G735" s="137" t="n">
        <f aca="false">SUM($F$727:F735,-F735)</f>
        <v>40</v>
      </c>
      <c r="H735" s="137" t="n">
        <f aca="false">SUM($F$727:F735)</f>
        <v>48.5</v>
      </c>
    </row>
    <row r="736" customFormat="false" ht="12.75" hidden="true" customHeight="false" outlineLevel="0" collapsed="false">
      <c r="B736" s="158" t="n">
        <v>42865</v>
      </c>
      <c r="C736" s="60" t="e">
        <f aca="false">ÖSSZ.MUNKANAP(B727,B736,C175:C185)</f>
        <v>#NAME?</v>
      </c>
      <c r="D736" s="60" t="e">
        <f aca="false">IF(C736=0,C736,C736-1)</f>
        <v>#NAME?</v>
      </c>
      <c r="E736" s="60" t="s">
        <v>234</v>
      </c>
      <c r="F736" s="60" t="n">
        <f aca="false">IF(B736=VLOOKUP(B736,C175:C185,1),0,VLOOKUP(E736,$D$228:$E$234,2))</f>
        <v>8.5</v>
      </c>
      <c r="G736" s="137" t="n">
        <f aca="false">SUM($F$727:F736,-F736)</f>
        <v>48.5</v>
      </c>
      <c r="H736" s="137" t="n">
        <f aca="false">SUM($F$727:F736)</f>
        <v>57</v>
      </c>
    </row>
    <row r="737" customFormat="false" ht="12.75" hidden="true" customHeight="false" outlineLevel="0" collapsed="false">
      <c r="B737" s="158" t="n">
        <v>42866</v>
      </c>
      <c r="C737" s="60" t="e">
        <f aca="false">ÖSSZ.MUNKANAP(B727,B737,C175:C185)</f>
        <v>#NAME?</v>
      </c>
      <c r="D737" s="60" t="e">
        <f aca="false">IF(C737=0,C737,C737-1)</f>
        <v>#NAME?</v>
      </c>
      <c r="E737" s="60" t="s">
        <v>230</v>
      </c>
      <c r="F737" s="60" t="n">
        <f aca="false">IF(B737=VLOOKUP(B737,C175:C185,1),0,VLOOKUP(E737,$D$228:$E$234,2))</f>
        <v>8.5</v>
      </c>
      <c r="G737" s="137" t="n">
        <f aca="false">SUM($F$727:F737,-F737)</f>
        <v>57</v>
      </c>
      <c r="H737" s="137" t="n">
        <f aca="false">SUM($F$727:F737)</f>
        <v>65.5</v>
      </c>
    </row>
    <row r="738" customFormat="false" ht="12.75" hidden="true" customHeight="false" outlineLevel="0" collapsed="false">
      <c r="B738" s="158" t="n">
        <v>42867</v>
      </c>
      <c r="C738" s="60" t="e">
        <f aca="false">ÖSSZ.MUNKANAP(B727,B738,C175:C185)</f>
        <v>#NAME?</v>
      </c>
      <c r="D738" s="60" t="e">
        <f aca="false">IF(C738=0,C738,C738-1)</f>
        <v>#NAME?</v>
      </c>
      <c r="E738" s="60" t="s">
        <v>233</v>
      </c>
      <c r="F738" s="60" t="n">
        <f aca="false">IF(B738=VLOOKUP(B738,C175:C185,1),0,VLOOKUP(E738,$D$228:$E$234,2))</f>
        <v>6</v>
      </c>
      <c r="G738" s="137" t="n">
        <f aca="false">SUM($F$727:F738,-F738)</f>
        <v>65.5</v>
      </c>
      <c r="H738" s="137" t="n">
        <f aca="false">SUM($F$727:F738)</f>
        <v>71.5</v>
      </c>
    </row>
    <row r="739" customFormat="false" ht="12.75" hidden="true" customHeight="false" outlineLevel="0" collapsed="false">
      <c r="B739" s="158" t="n">
        <v>42868</v>
      </c>
      <c r="C739" s="60" t="e">
        <f aca="false">ÖSSZ.MUNKANAP(B727,B739,C175:C185)</f>
        <v>#NAME?</v>
      </c>
      <c r="D739" s="60" t="e">
        <f aca="false">IF(C739=0,C739,C739-1)</f>
        <v>#NAME?</v>
      </c>
      <c r="E739" s="60" t="s">
        <v>235</v>
      </c>
      <c r="F739" s="60" t="n">
        <f aca="false">IF(B739=VLOOKUP(B739,C175:C185,1),0,VLOOKUP(E739,$D$228:$E$234,2))</f>
        <v>0</v>
      </c>
      <c r="G739" s="137" t="n">
        <f aca="false">SUM($F$727:F739,-F739)</f>
        <v>71.5</v>
      </c>
      <c r="H739" s="137" t="n">
        <f aca="false">SUM($F$727:F739)</f>
        <v>71.5</v>
      </c>
    </row>
    <row r="740" customFormat="false" ht="12.75" hidden="true" customHeight="false" outlineLevel="0" collapsed="false">
      <c r="B740" s="158" t="n">
        <v>42869</v>
      </c>
      <c r="C740" s="60" t="e">
        <f aca="false">ÖSSZ.MUNKANAP(B727,B740,C175:C185)</f>
        <v>#NAME?</v>
      </c>
      <c r="D740" s="60" t="e">
        <f aca="false">IF(C740=0,C740,C740-1)</f>
        <v>#NAME?</v>
      </c>
      <c r="E740" s="60" t="s">
        <v>236</v>
      </c>
      <c r="F740" s="60" t="n">
        <f aca="false">IF(B740=VLOOKUP(B740,C175:C185,1),0,VLOOKUP(E740,$D$228:$E$234,2))</f>
        <v>0</v>
      </c>
      <c r="G740" s="137" t="n">
        <f aca="false">SUM($F$727:F740,-F740)</f>
        <v>71.5</v>
      </c>
      <c r="H740" s="137" t="n">
        <f aca="false">SUM($F$727:F740)</f>
        <v>71.5</v>
      </c>
    </row>
    <row r="741" customFormat="false" ht="12.75" hidden="true" customHeight="false" outlineLevel="0" collapsed="false">
      <c r="B741" s="158" t="n">
        <v>42870</v>
      </c>
      <c r="C741" s="60" t="e">
        <f aca="false">ÖSSZ.MUNKANAP(B727,B741,C175:C185)</f>
        <v>#NAME?</v>
      </c>
      <c r="D741" s="60" t="e">
        <f aca="false">IF(C741=0,C741,C741-1)</f>
        <v>#NAME?</v>
      </c>
      <c r="E741" s="60" t="s">
        <v>231</v>
      </c>
      <c r="F741" s="60" t="n">
        <f aca="false">IF(B741=VLOOKUP(B741,C175:C185,1),0,VLOOKUP(E741,$D$228:$E$234,2))</f>
        <v>8.5</v>
      </c>
      <c r="G741" s="137" t="n">
        <f aca="false">SUM($F$727:F741,-F741)</f>
        <v>71.5</v>
      </c>
      <c r="H741" s="137" t="n">
        <f aca="false">SUM($F$727:F741)</f>
        <v>80</v>
      </c>
    </row>
    <row r="742" customFormat="false" ht="12.75" hidden="true" customHeight="false" outlineLevel="0" collapsed="false">
      <c r="B742" s="158" t="n">
        <v>42871</v>
      </c>
      <c r="C742" s="60" t="e">
        <f aca="false">ÖSSZ.MUNKANAP(B727,B742,C175:C185)</f>
        <v>#NAME?</v>
      </c>
      <c r="D742" s="60" t="e">
        <f aca="false">IF(C742=0,C742,C742-1)</f>
        <v>#NAME?</v>
      </c>
      <c r="E742" s="60" t="s">
        <v>232</v>
      </c>
      <c r="F742" s="60" t="n">
        <f aca="false">IF(B742=VLOOKUP(B742,C175:C185,1),0,VLOOKUP(E742,$D$228:$E$234,2))</f>
        <v>8.5</v>
      </c>
      <c r="G742" s="137" t="n">
        <f aca="false">SUM($F$727:F742,-F742)</f>
        <v>80</v>
      </c>
      <c r="H742" s="137" t="n">
        <f aca="false">SUM($F$727:F742)</f>
        <v>88.5</v>
      </c>
    </row>
    <row r="743" customFormat="false" ht="12.75" hidden="true" customHeight="false" outlineLevel="0" collapsed="false">
      <c r="B743" s="158" t="n">
        <v>42872</v>
      </c>
      <c r="C743" s="60" t="e">
        <f aca="false">ÖSSZ.MUNKANAP(B727,B743,C175:C185)</f>
        <v>#NAME?</v>
      </c>
      <c r="D743" s="60" t="e">
        <f aca="false">IF(C743=0,C743,C743-1)</f>
        <v>#NAME?</v>
      </c>
      <c r="E743" s="60" t="s">
        <v>234</v>
      </c>
      <c r="F743" s="60" t="n">
        <f aca="false">IF(B743=VLOOKUP(B743,C175:C185,1),0,VLOOKUP(E743,$D$228:$E$234,2))</f>
        <v>8.5</v>
      </c>
      <c r="G743" s="137" t="n">
        <f aca="false">SUM($F$727:F743,-F743)</f>
        <v>88.5</v>
      </c>
      <c r="H743" s="137" t="n">
        <f aca="false">SUM($F$727:F743)</f>
        <v>97</v>
      </c>
    </row>
    <row r="744" customFormat="false" ht="12.75" hidden="true" customHeight="false" outlineLevel="0" collapsed="false">
      <c r="B744" s="158" t="n">
        <v>42873</v>
      </c>
      <c r="C744" s="60" t="e">
        <f aca="false">ÖSSZ.MUNKANAP(B727,B744,C175:C185)</f>
        <v>#NAME?</v>
      </c>
      <c r="D744" s="60" t="e">
        <f aca="false">IF(C744=0,C744,C744-1)</f>
        <v>#NAME?</v>
      </c>
      <c r="E744" s="60" t="s">
        <v>230</v>
      </c>
      <c r="F744" s="60" t="n">
        <f aca="false">IF(B744=VLOOKUP(B744,C175:C185,1),0,VLOOKUP(E744,$D$228:$E$234,2))</f>
        <v>8.5</v>
      </c>
      <c r="G744" s="137" t="n">
        <f aca="false">SUM($F$727:F744,-F744)</f>
        <v>97</v>
      </c>
      <c r="H744" s="137" t="n">
        <f aca="false">SUM($F$727:F744)</f>
        <v>105.5</v>
      </c>
    </row>
    <row r="745" customFormat="false" ht="12.75" hidden="true" customHeight="false" outlineLevel="0" collapsed="false">
      <c r="B745" s="158" t="n">
        <v>42874</v>
      </c>
      <c r="C745" s="60" t="e">
        <f aca="false">ÖSSZ.MUNKANAP(B727,B745,C175:C185)</f>
        <v>#NAME?</v>
      </c>
      <c r="D745" s="60" t="e">
        <f aca="false">IF(C745=0,C745,C745-1)</f>
        <v>#NAME?</v>
      </c>
      <c r="E745" s="60" t="s">
        <v>233</v>
      </c>
      <c r="F745" s="60" t="n">
        <f aca="false">IF(B745=VLOOKUP(B745,C175:C185,1),0,VLOOKUP(E745,$D$228:$E$234,2))</f>
        <v>6</v>
      </c>
      <c r="G745" s="137" t="n">
        <f aca="false">SUM($F$727:F745,-F745)</f>
        <v>105.5</v>
      </c>
      <c r="H745" s="137" t="n">
        <f aca="false">SUM($F$727:F745)</f>
        <v>111.5</v>
      </c>
    </row>
    <row r="746" customFormat="false" ht="12.75" hidden="true" customHeight="false" outlineLevel="0" collapsed="false">
      <c r="B746" s="158" t="n">
        <v>42875</v>
      </c>
      <c r="C746" s="60" t="e">
        <f aca="false">ÖSSZ.MUNKANAP(B727,B746,C175:C185)</f>
        <v>#NAME?</v>
      </c>
      <c r="D746" s="60" t="e">
        <f aca="false">IF(C746=0,C746,C746-1)</f>
        <v>#NAME?</v>
      </c>
      <c r="E746" s="60" t="s">
        <v>235</v>
      </c>
      <c r="F746" s="60" t="n">
        <f aca="false">IF(B746=VLOOKUP(B746,C175:C185,1),0,VLOOKUP(E746,$D$228:$E$234,2))</f>
        <v>0</v>
      </c>
      <c r="G746" s="137" t="n">
        <f aca="false">SUM($F$727:F746,-F746)</f>
        <v>111.5</v>
      </c>
      <c r="H746" s="137" t="n">
        <f aca="false">SUM($F$727:F746)</f>
        <v>111.5</v>
      </c>
    </row>
    <row r="747" customFormat="false" ht="12.75" hidden="true" customHeight="false" outlineLevel="0" collapsed="false">
      <c r="B747" s="158" t="n">
        <v>42876</v>
      </c>
      <c r="C747" s="60" t="e">
        <f aca="false">ÖSSZ.MUNKANAP(B727,B747,C175:C185)</f>
        <v>#NAME?</v>
      </c>
      <c r="D747" s="60" t="e">
        <f aca="false">IF(C747=0,C747,C747-1)</f>
        <v>#NAME?</v>
      </c>
      <c r="E747" s="60" t="s">
        <v>236</v>
      </c>
      <c r="F747" s="60" t="n">
        <f aca="false">IF(B747=VLOOKUP(B747,C175:C185,1),0,VLOOKUP(E747,$D$228:$E$234,2))</f>
        <v>0</v>
      </c>
      <c r="G747" s="137" t="n">
        <f aca="false">SUM($F$727:F747,-F747)</f>
        <v>111.5</v>
      </c>
      <c r="H747" s="137" t="n">
        <f aca="false">SUM($F$727:F747)</f>
        <v>111.5</v>
      </c>
    </row>
    <row r="748" customFormat="false" ht="12.75" hidden="true" customHeight="false" outlineLevel="0" collapsed="false">
      <c r="B748" s="158" t="n">
        <v>42877</v>
      </c>
      <c r="C748" s="60" t="e">
        <f aca="false">ÖSSZ.MUNKANAP(B727,B748,C175:C185)</f>
        <v>#NAME?</v>
      </c>
      <c r="D748" s="60" t="e">
        <f aca="false">IF(C748=0,C748,C748-1)</f>
        <v>#NAME?</v>
      </c>
      <c r="E748" s="60" t="s">
        <v>231</v>
      </c>
      <c r="F748" s="60" t="n">
        <f aca="false">IF(B748=VLOOKUP(B748,C175:C185,1),0,VLOOKUP(E748,$D$228:$E$234,2))</f>
        <v>8.5</v>
      </c>
      <c r="G748" s="137" t="n">
        <f aca="false">SUM($F$727:F748,-F748)</f>
        <v>111.5</v>
      </c>
      <c r="H748" s="137" t="n">
        <f aca="false">SUM($F$727:F748)</f>
        <v>120</v>
      </c>
    </row>
    <row r="749" customFormat="false" ht="12.75" hidden="true" customHeight="false" outlineLevel="0" collapsed="false">
      <c r="B749" s="158" t="n">
        <v>42878</v>
      </c>
      <c r="C749" s="60" t="e">
        <f aca="false">ÖSSZ.MUNKANAP(B727,B749,C175:C185)</f>
        <v>#NAME?</v>
      </c>
      <c r="D749" s="60" t="e">
        <f aca="false">IF(C749=0,C749,C749-1)</f>
        <v>#NAME?</v>
      </c>
      <c r="E749" s="60" t="s">
        <v>232</v>
      </c>
      <c r="F749" s="60" t="n">
        <f aca="false">IF(B749=VLOOKUP(B749,C175:C185,1),0,VLOOKUP(E749,$D$228:$E$234,2))</f>
        <v>8.5</v>
      </c>
      <c r="G749" s="137" t="n">
        <f aca="false">SUM($F$727:F749,-F749)</f>
        <v>120</v>
      </c>
      <c r="H749" s="137" t="n">
        <f aca="false">SUM($F$727:F749)</f>
        <v>128.5</v>
      </c>
    </row>
    <row r="750" customFormat="false" ht="12.75" hidden="true" customHeight="false" outlineLevel="0" collapsed="false">
      <c r="B750" s="158" t="n">
        <v>42879</v>
      </c>
      <c r="C750" s="60" t="e">
        <f aca="false">ÖSSZ.MUNKANAP(B727,B750,C175:C185)</f>
        <v>#NAME?</v>
      </c>
      <c r="D750" s="60" t="e">
        <f aca="false">IF(C750=0,C750,C750-1)</f>
        <v>#NAME?</v>
      </c>
      <c r="E750" s="60" t="s">
        <v>234</v>
      </c>
      <c r="F750" s="60" t="n">
        <f aca="false">IF(B750=VLOOKUP(B750,C175:C185,1),0,VLOOKUP(E750,$D$228:$E$234,2))</f>
        <v>8.5</v>
      </c>
      <c r="G750" s="137" t="n">
        <f aca="false">SUM($F$727:F750,-F750)</f>
        <v>128.5</v>
      </c>
      <c r="H750" s="137" t="n">
        <f aca="false">SUM($F$727:F750)</f>
        <v>137</v>
      </c>
    </row>
    <row r="751" customFormat="false" ht="12.75" hidden="true" customHeight="false" outlineLevel="0" collapsed="false">
      <c r="B751" s="158" t="n">
        <v>42880</v>
      </c>
      <c r="C751" s="60" t="e">
        <f aca="false">ÖSSZ.MUNKANAP(B727,B751,C175:C185)</f>
        <v>#NAME?</v>
      </c>
      <c r="D751" s="60" t="e">
        <f aca="false">IF(C751=0,C751,C751-1)</f>
        <v>#NAME?</v>
      </c>
      <c r="E751" s="60" t="s">
        <v>230</v>
      </c>
      <c r="F751" s="60" t="n">
        <f aca="false">IF(B751=VLOOKUP(B751,C175:C185,1),0,VLOOKUP(E751,$D$228:$E$234,2))</f>
        <v>8.5</v>
      </c>
      <c r="G751" s="137" t="n">
        <f aca="false">SUM($F$727:F751,-F751)</f>
        <v>137</v>
      </c>
      <c r="H751" s="137" t="n">
        <f aca="false">SUM($F$727:F751)</f>
        <v>145.5</v>
      </c>
    </row>
    <row r="752" customFormat="false" ht="12.75" hidden="true" customHeight="false" outlineLevel="0" collapsed="false">
      <c r="B752" s="158" t="n">
        <v>42881</v>
      </c>
      <c r="C752" s="60" t="e">
        <f aca="false">ÖSSZ.MUNKANAP(B727,B752,C175:C185)</f>
        <v>#NAME?</v>
      </c>
      <c r="D752" s="60" t="e">
        <f aca="false">IF(C752=0,C752,C752-1)</f>
        <v>#NAME?</v>
      </c>
      <c r="E752" s="60" t="s">
        <v>233</v>
      </c>
      <c r="F752" s="60" t="n">
        <f aca="false">IF(B752=VLOOKUP(B752,C175:C185,1),0,VLOOKUP(E752,$D$228:$E$234,2))</f>
        <v>6</v>
      </c>
      <c r="G752" s="137" t="n">
        <f aca="false">SUM($F$727:F752,-F752)</f>
        <v>145.5</v>
      </c>
      <c r="H752" s="137" t="n">
        <f aca="false">SUM($F$727:F752)</f>
        <v>151.5</v>
      </c>
    </row>
    <row r="753" customFormat="false" ht="12.75" hidden="true" customHeight="false" outlineLevel="0" collapsed="false">
      <c r="B753" s="158" t="n">
        <v>42882</v>
      </c>
      <c r="C753" s="60" t="e">
        <f aca="false">ÖSSZ.MUNKANAP(B727,B753,C175:C185)</f>
        <v>#NAME?</v>
      </c>
      <c r="D753" s="60" t="e">
        <f aca="false">IF(C753=0,C753,C753-1)</f>
        <v>#NAME?</v>
      </c>
      <c r="E753" s="60" t="s">
        <v>235</v>
      </c>
      <c r="F753" s="60" t="n">
        <f aca="false">IF(B753=VLOOKUP(B753,C175:C185,1),0,VLOOKUP(E753,$D$228:$E$234,2))</f>
        <v>0</v>
      </c>
      <c r="G753" s="137" t="n">
        <f aca="false">SUM($F$727:F753,-F753)</f>
        <v>151.5</v>
      </c>
      <c r="H753" s="137" t="n">
        <f aca="false">SUM($F$727:F753)</f>
        <v>151.5</v>
      </c>
    </row>
    <row r="754" customFormat="false" ht="12.75" hidden="true" customHeight="false" outlineLevel="0" collapsed="false">
      <c r="B754" s="158" t="n">
        <v>42883</v>
      </c>
      <c r="C754" s="60" t="e">
        <f aca="false">ÖSSZ.MUNKANAP(B727,B754,C175:C185)</f>
        <v>#NAME?</v>
      </c>
      <c r="D754" s="60" t="e">
        <f aca="false">IF(C754=0,C754,C754-1)</f>
        <v>#NAME?</v>
      </c>
      <c r="E754" s="60" t="s">
        <v>236</v>
      </c>
      <c r="F754" s="60" t="n">
        <f aca="false">IF(B754=VLOOKUP(B754,C175:C185,1),0,VLOOKUP(E754,$D$228:$E$234,2))</f>
        <v>0</v>
      </c>
      <c r="G754" s="137" t="n">
        <f aca="false">SUM($F$727:F754,-F754)</f>
        <v>151.5</v>
      </c>
      <c r="H754" s="137" t="n">
        <f aca="false">SUM($F$727:F754)</f>
        <v>151.5</v>
      </c>
    </row>
    <row r="755" customFormat="false" ht="12.75" hidden="true" customHeight="false" outlineLevel="0" collapsed="false">
      <c r="B755" s="158" t="n">
        <v>42884</v>
      </c>
      <c r="C755" s="60" t="e">
        <f aca="false">ÖSSZ.MUNKANAP(B727,B755,C175:C185)</f>
        <v>#NAME?</v>
      </c>
      <c r="D755" s="60" t="e">
        <f aca="false">IF(C755=0,C755,C755-1)</f>
        <v>#NAME?</v>
      </c>
      <c r="E755" s="60" t="s">
        <v>231</v>
      </c>
      <c r="F755" s="60" t="n">
        <f aca="false">IF(B755=VLOOKUP(B755,C175:C185,1),0,VLOOKUP(E755,$D$228:$E$234,2))</f>
        <v>8.5</v>
      </c>
      <c r="G755" s="137" t="n">
        <f aca="false">SUM($F$727:F755,-F755)</f>
        <v>151.5</v>
      </c>
      <c r="H755" s="137" t="n">
        <f aca="false">SUM($F$727:F755)</f>
        <v>160</v>
      </c>
    </row>
    <row r="756" customFormat="false" ht="12.75" hidden="true" customHeight="false" outlineLevel="0" collapsed="false">
      <c r="B756" s="158" t="n">
        <v>42885</v>
      </c>
      <c r="C756" s="60" t="e">
        <f aca="false">ÖSSZ.MUNKANAP(B727,B756,C175:C185)</f>
        <v>#NAME?</v>
      </c>
      <c r="D756" s="60" t="e">
        <f aca="false">IF(C756=0,C756,C756-1)</f>
        <v>#NAME?</v>
      </c>
      <c r="E756" s="60" t="s">
        <v>232</v>
      </c>
      <c r="F756" s="60" t="n">
        <f aca="false">IF(B756=VLOOKUP(B756,C175:C185,1),0,VLOOKUP(E756,$D$228:$E$234,2))</f>
        <v>8.5</v>
      </c>
      <c r="G756" s="137" t="n">
        <f aca="false">SUM($F$727:F756,-F756)</f>
        <v>160</v>
      </c>
      <c r="H756" s="137" t="n">
        <f aca="false">SUM($F$727:F756)</f>
        <v>168.5</v>
      </c>
    </row>
    <row r="757" customFormat="false" ht="12.75" hidden="true" customHeight="false" outlineLevel="0" collapsed="false">
      <c r="B757" s="158" t="n">
        <v>42886</v>
      </c>
      <c r="C757" s="60" t="e">
        <f aca="false">ÖSSZ.MUNKANAP(B727,B757,C175:C185)</f>
        <v>#NAME?</v>
      </c>
      <c r="D757" s="60" t="e">
        <f aca="false">IF(C757=0,C757,C757-1)</f>
        <v>#NAME?</v>
      </c>
      <c r="E757" s="60" t="s">
        <v>234</v>
      </c>
      <c r="F757" s="60" t="n">
        <f aca="false">IF(B757=VLOOKUP(B757,C175:C185,1),0,VLOOKUP(E757,$D$228:$E$234,2))</f>
        <v>8.5</v>
      </c>
      <c r="G757" s="137" t="n">
        <f aca="false">SUM($F$727:F757,-F757)</f>
        <v>168.5</v>
      </c>
      <c r="H757" s="137" t="n">
        <f aca="false">SUM($F$727:F757)</f>
        <v>177</v>
      </c>
    </row>
    <row r="758" customFormat="false" ht="12.75" hidden="true" customHeight="false" outlineLevel="0" collapsed="false">
      <c r="B758" s="166" t="n">
        <v>42887</v>
      </c>
      <c r="C758" s="167" t="e">
        <f aca="false">ÖSSZ.MUNKANAP(B758,B758,C175:C185)</f>
        <v>#NAME?</v>
      </c>
      <c r="D758" s="167" t="e">
        <f aca="false">IF(C758=0,C758,C758-1)</f>
        <v>#NAME?</v>
      </c>
      <c r="E758" s="167" t="s">
        <v>230</v>
      </c>
      <c r="F758" s="167" t="n">
        <f aca="false">IF(B758=VLOOKUP(B758,C175:C185,1),0,VLOOKUP(E758,$D$228:$E$234,2))</f>
        <v>8.5</v>
      </c>
      <c r="G758" s="167" t="n">
        <f aca="false">SUM($F$758:F758,-F758)</f>
        <v>0</v>
      </c>
      <c r="H758" s="167" t="n">
        <f aca="false">SUM($F$758:F758)</f>
        <v>8.5</v>
      </c>
      <c r="I758" s="167"/>
    </row>
    <row r="759" customFormat="false" ht="12.75" hidden="true" customHeight="false" outlineLevel="0" collapsed="false">
      <c r="B759" s="158" t="n">
        <v>42888</v>
      </c>
      <c r="C759" s="60" t="e">
        <f aca="false">ÖSSZ.MUNKANAP(B758,B759,C175:C185)</f>
        <v>#NAME?</v>
      </c>
      <c r="D759" s="60" t="e">
        <f aca="false">IF(C759=0,C759,C759-1)</f>
        <v>#NAME?</v>
      </c>
      <c r="E759" s="60" t="s">
        <v>233</v>
      </c>
      <c r="F759" s="60" t="n">
        <f aca="false">IF(B759=VLOOKUP(B759,C175:C185,1),0,VLOOKUP(E759,$D$228:$E$234,2))</f>
        <v>6</v>
      </c>
      <c r="G759" s="137" t="n">
        <f aca="false">SUM($F$758:F759,-F759)</f>
        <v>8.5</v>
      </c>
      <c r="H759" s="137" t="n">
        <f aca="false">SUM($F$758:F759)</f>
        <v>14.5</v>
      </c>
    </row>
    <row r="760" customFormat="false" ht="12.75" hidden="true" customHeight="false" outlineLevel="0" collapsed="false">
      <c r="B760" s="158" t="n">
        <v>42889</v>
      </c>
      <c r="C760" s="60" t="e">
        <f aca="false">ÖSSZ.MUNKANAP(B758,B760,C175:C185)</f>
        <v>#NAME?</v>
      </c>
      <c r="D760" s="60" t="e">
        <f aca="false">IF(C760=0,C760,C760-1)</f>
        <v>#NAME?</v>
      </c>
      <c r="E760" s="60" t="s">
        <v>235</v>
      </c>
      <c r="F760" s="60" t="n">
        <f aca="false">IF(B760=VLOOKUP(B760,C175:C185,1),0,VLOOKUP(E760,$D$228:$E$234,2))</f>
        <v>0</v>
      </c>
      <c r="G760" s="137" t="n">
        <f aca="false">SUM($F$758:F760,-F760)</f>
        <v>14.5</v>
      </c>
      <c r="H760" s="137" t="n">
        <f aca="false">SUM($F$758:F760)</f>
        <v>14.5</v>
      </c>
    </row>
    <row r="761" customFormat="false" ht="12.75" hidden="true" customHeight="false" outlineLevel="0" collapsed="false">
      <c r="B761" s="158" t="n">
        <v>42890</v>
      </c>
      <c r="C761" s="60" t="e">
        <f aca="false">ÖSSZ.MUNKANAP(B758,B761,C175:C185)</f>
        <v>#NAME?</v>
      </c>
      <c r="D761" s="60" t="e">
        <f aca="false">IF(C761=0,C761,C761-1)</f>
        <v>#NAME?</v>
      </c>
      <c r="E761" s="60" t="s">
        <v>236</v>
      </c>
      <c r="F761" s="60" t="n">
        <f aca="false">IF(B761=VLOOKUP(B761,C175:C185,1),0,VLOOKUP(E761,$D$228:$E$234,2))</f>
        <v>0</v>
      </c>
      <c r="G761" s="137" t="n">
        <f aca="false">SUM($F$758:F761,-F761)</f>
        <v>14.5</v>
      </c>
      <c r="H761" s="137" t="n">
        <f aca="false">SUM($F$758:F761)</f>
        <v>14.5</v>
      </c>
    </row>
    <row r="762" customFormat="false" ht="12.75" hidden="true" customHeight="false" outlineLevel="0" collapsed="false">
      <c r="B762" s="158" t="n">
        <v>42891</v>
      </c>
      <c r="C762" s="60" t="e">
        <f aca="false">ÖSSZ.MUNKANAP(B758,B762,C175:C185)</f>
        <v>#NAME?</v>
      </c>
      <c r="D762" s="60" t="e">
        <f aca="false">IF(C762=0,C762,C762-1)</f>
        <v>#NAME?</v>
      </c>
      <c r="E762" s="60" t="s">
        <v>231</v>
      </c>
      <c r="F762" s="60" t="n">
        <f aca="false">IF(B762=VLOOKUP(B762,C175:C185,1),0,VLOOKUP(E762,$D$228:$E$234,2))</f>
        <v>0</v>
      </c>
      <c r="G762" s="137" t="n">
        <f aca="false">SUM($F$758:F762,-F762)</f>
        <v>14.5</v>
      </c>
      <c r="H762" s="137" t="n">
        <f aca="false">SUM($F$758:F762)</f>
        <v>14.5</v>
      </c>
    </row>
    <row r="763" customFormat="false" ht="12.75" hidden="true" customHeight="false" outlineLevel="0" collapsed="false">
      <c r="B763" s="158" t="n">
        <v>42892</v>
      </c>
      <c r="C763" s="60" t="e">
        <f aca="false">ÖSSZ.MUNKANAP(B758,B763,C175:C185)</f>
        <v>#NAME?</v>
      </c>
      <c r="D763" s="60" t="e">
        <f aca="false">IF(C763=0,C763,C763-1)</f>
        <v>#NAME?</v>
      </c>
      <c r="E763" s="60" t="s">
        <v>232</v>
      </c>
      <c r="F763" s="60" t="n">
        <f aca="false">IF(B763=VLOOKUP(B763,C175:C185,1),0,VLOOKUP(E763,$D$228:$E$234,2))</f>
        <v>8.5</v>
      </c>
      <c r="G763" s="137" t="n">
        <f aca="false">SUM($F$758:F763,-F763)</f>
        <v>14.5</v>
      </c>
      <c r="H763" s="137" t="n">
        <f aca="false">SUM($F$758:F763)</f>
        <v>23</v>
      </c>
    </row>
    <row r="764" customFormat="false" ht="12.75" hidden="true" customHeight="false" outlineLevel="0" collapsed="false">
      <c r="B764" s="158" t="n">
        <v>42893</v>
      </c>
      <c r="C764" s="60" t="e">
        <f aca="false">ÖSSZ.MUNKANAP(B758,B764,C175:C185)</f>
        <v>#NAME?</v>
      </c>
      <c r="D764" s="60" t="e">
        <f aca="false">IF(C764=0,C764,C764-1)</f>
        <v>#NAME?</v>
      </c>
      <c r="E764" s="60" t="s">
        <v>234</v>
      </c>
      <c r="F764" s="60" t="n">
        <f aca="false">IF(B764=VLOOKUP(B764,C175:C185,1),0,VLOOKUP(E764,$D$228:$E$234,2))</f>
        <v>8.5</v>
      </c>
      <c r="G764" s="137" t="n">
        <f aca="false">SUM($F$758:F764,-F764)</f>
        <v>23</v>
      </c>
      <c r="H764" s="137" t="n">
        <f aca="false">SUM($F$758:F764)</f>
        <v>31.5</v>
      </c>
    </row>
    <row r="765" customFormat="false" ht="12.75" hidden="true" customHeight="false" outlineLevel="0" collapsed="false">
      <c r="B765" s="158" t="n">
        <v>42894</v>
      </c>
      <c r="C765" s="60" t="e">
        <f aca="false">ÖSSZ.MUNKANAP(B758,B765,C175:C185)</f>
        <v>#NAME?</v>
      </c>
      <c r="D765" s="60" t="e">
        <f aca="false">IF(C765=0,C765,C765-1)</f>
        <v>#NAME?</v>
      </c>
      <c r="E765" s="60" t="s">
        <v>230</v>
      </c>
      <c r="F765" s="60" t="n">
        <f aca="false">IF(B765=VLOOKUP(B765,C175:C185,1),0,VLOOKUP(E765,$D$228:$E$234,2))</f>
        <v>8.5</v>
      </c>
      <c r="G765" s="137" t="n">
        <f aca="false">SUM($F$758:F765,-F765)</f>
        <v>31.5</v>
      </c>
      <c r="H765" s="137" t="n">
        <f aca="false">SUM($F$758:F765)</f>
        <v>40</v>
      </c>
    </row>
    <row r="766" customFormat="false" ht="12.75" hidden="true" customHeight="false" outlineLevel="0" collapsed="false">
      <c r="B766" s="158" t="n">
        <v>42895</v>
      </c>
      <c r="C766" s="60" t="e">
        <f aca="false">ÖSSZ.MUNKANAP(B758,B766,C175:C185)</f>
        <v>#NAME?</v>
      </c>
      <c r="D766" s="60" t="e">
        <f aca="false">IF(C766=0,C766,C766-1)</f>
        <v>#NAME?</v>
      </c>
      <c r="E766" s="60" t="s">
        <v>233</v>
      </c>
      <c r="F766" s="60" t="n">
        <f aca="false">IF(B766=VLOOKUP(B766,C175:C185,1),0,VLOOKUP(E766,$D$228:$E$234,2))</f>
        <v>6</v>
      </c>
      <c r="G766" s="137" t="n">
        <f aca="false">SUM($F$758:F766,-F766)</f>
        <v>40</v>
      </c>
      <c r="H766" s="137" t="n">
        <f aca="false">SUM($F$758:F766)</f>
        <v>46</v>
      </c>
    </row>
    <row r="767" customFormat="false" ht="12.75" hidden="true" customHeight="false" outlineLevel="0" collapsed="false">
      <c r="B767" s="158" t="n">
        <v>42896</v>
      </c>
      <c r="C767" s="60" t="e">
        <f aca="false">ÖSSZ.MUNKANAP(B758,B767,C175:C185)</f>
        <v>#NAME?</v>
      </c>
      <c r="D767" s="60" t="e">
        <f aca="false">IF(C767=0,C767,C767-1)</f>
        <v>#NAME?</v>
      </c>
      <c r="E767" s="60" t="s">
        <v>235</v>
      </c>
      <c r="F767" s="60" t="n">
        <f aca="false">IF(B767=VLOOKUP(B767,C175:C185,1),0,VLOOKUP(E767,$D$228:$E$234,2))</f>
        <v>0</v>
      </c>
      <c r="G767" s="137" t="n">
        <f aca="false">SUM($F$758:F767,-F767)</f>
        <v>46</v>
      </c>
      <c r="H767" s="137" t="n">
        <f aca="false">SUM($F$758:F767)</f>
        <v>46</v>
      </c>
    </row>
    <row r="768" customFormat="false" ht="12.75" hidden="true" customHeight="false" outlineLevel="0" collapsed="false">
      <c r="B768" s="158" t="n">
        <v>42897</v>
      </c>
      <c r="C768" s="60" t="e">
        <f aca="false">ÖSSZ.MUNKANAP(B758,B768,C175:C185)</f>
        <v>#NAME?</v>
      </c>
      <c r="D768" s="60" t="e">
        <f aca="false">IF(C768=0,C768,C768-1)</f>
        <v>#NAME?</v>
      </c>
      <c r="E768" s="60" t="s">
        <v>236</v>
      </c>
      <c r="F768" s="60" t="n">
        <f aca="false">IF(B768=VLOOKUP(B768,C175:C185,1),0,VLOOKUP(E768,$D$228:$E$234,2))</f>
        <v>0</v>
      </c>
      <c r="G768" s="137" t="n">
        <f aca="false">SUM($F$758:F768,-F768)</f>
        <v>46</v>
      </c>
      <c r="H768" s="137" t="n">
        <f aca="false">SUM($F$758:F768)</f>
        <v>46</v>
      </c>
    </row>
    <row r="769" customFormat="false" ht="12.75" hidden="true" customHeight="false" outlineLevel="0" collapsed="false">
      <c r="B769" s="158" t="n">
        <v>42898</v>
      </c>
      <c r="C769" s="60" t="e">
        <f aca="false">ÖSSZ.MUNKANAP(B758,B769,C175:C185)</f>
        <v>#NAME?</v>
      </c>
      <c r="D769" s="60" t="e">
        <f aca="false">IF(C769=0,C769,C769-1)</f>
        <v>#NAME?</v>
      </c>
      <c r="E769" s="60" t="s">
        <v>231</v>
      </c>
      <c r="F769" s="60" t="n">
        <f aca="false">IF(B769=VLOOKUP(B769,C175:C185,1),0,VLOOKUP(E769,$D$228:$E$234,2))</f>
        <v>8.5</v>
      </c>
      <c r="G769" s="137" t="n">
        <f aca="false">SUM($F$758:F769,-F769)</f>
        <v>46</v>
      </c>
      <c r="H769" s="137" t="n">
        <f aca="false">SUM($F$758:F769)</f>
        <v>54.5</v>
      </c>
    </row>
    <row r="770" customFormat="false" ht="12.75" hidden="true" customHeight="false" outlineLevel="0" collapsed="false">
      <c r="B770" s="158" t="n">
        <v>42899</v>
      </c>
      <c r="C770" s="60" t="e">
        <f aca="false">ÖSSZ.MUNKANAP(B758,B770,C175:C185)</f>
        <v>#NAME?</v>
      </c>
      <c r="D770" s="60" t="e">
        <f aca="false">IF(C770=0,C770,C770-1)</f>
        <v>#NAME?</v>
      </c>
      <c r="E770" s="60" t="s">
        <v>232</v>
      </c>
      <c r="F770" s="60" t="n">
        <f aca="false">IF(B770=VLOOKUP(B770,C175:C185,1),0,VLOOKUP(E770,$D$228:$E$234,2))</f>
        <v>8.5</v>
      </c>
      <c r="G770" s="137" t="n">
        <f aca="false">SUM($F$758:F770,-F770)</f>
        <v>54.5</v>
      </c>
      <c r="H770" s="137" t="n">
        <f aca="false">SUM($F$758:F770)</f>
        <v>63</v>
      </c>
    </row>
    <row r="771" customFormat="false" ht="12.75" hidden="true" customHeight="false" outlineLevel="0" collapsed="false">
      <c r="B771" s="158" t="n">
        <v>42900</v>
      </c>
      <c r="C771" s="60" t="e">
        <f aca="false">ÖSSZ.MUNKANAP(B758,B771,C175:C185)</f>
        <v>#NAME?</v>
      </c>
      <c r="D771" s="60" t="e">
        <f aca="false">IF(C771=0,C771,C771-1)</f>
        <v>#NAME?</v>
      </c>
      <c r="E771" s="60" t="s">
        <v>234</v>
      </c>
      <c r="F771" s="60" t="n">
        <f aca="false">IF(B771=VLOOKUP(B771,C175:C185,1),0,VLOOKUP(E771,$D$228:$E$234,2))</f>
        <v>8.5</v>
      </c>
      <c r="G771" s="137" t="n">
        <f aca="false">SUM($F$758:F771,-F771)</f>
        <v>63</v>
      </c>
      <c r="H771" s="137" t="n">
        <f aca="false">SUM($F$758:F771)</f>
        <v>71.5</v>
      </c>
    </row>
    <row r="772" customFormat="false" ht="12.75" hidden="true" customHeight="false" outlineLevel="0" collapsed="false">
      <c r="B772" s="158" t="n">
        <v>42901</v>
      </c>
      <c r="C772" s="60" t="e">
        <f aca="false">ÖSSZ.MUNKANAP(B758,B772,C175:C185)</f>
        <v>#NAME?</v>
      </c>
      <c r="D772" s="60" t="e">
        <f aca="false">IF(C772=0,C772,C772-1)</f>
        <v>#NAME?</v>
      </c>
      <c r="E772" s="60" t="s">
        <v>230</v>
      </c>
      <c r="F772" s="60" t="n">
        <f aca="false">IF(B772=VLOOKUP(B772,C175:C185,1),0,VLOOKUP(E772,$D$228:$E$234,2))</f>
        <v>8.5</v>
      </c>
      <c r="G772" s="137" t="n">
        <f aca="false">SUM($F$758:F772,-F772)</f>
        <v>71.5</v>
      </c>
      <c r="H772" s="137" t="n">
        <f aca="false">SUM($F$758:F772)</f>
        <v>80</v>
      </c>
    </row>
    <row r="773" customFormat="false" ht="12.75" hidden="true" customHeight="false" outlineLevel="0" collapsed="false">
      <c r="B773" s="158" t="n">
        <v>42902</v>
      </c>
      <c r="C773" s="60" t="e">
        <f aca="false">ÖSSZ.MUNKANAP(B758,B773,C175:C185)</f>
        <v>#NAME?</v>
      </c>
      <c r="D773" s="60" t="e">
        <f aca="false">IF(C773=0,C773,C773-1)</f>
        <v>#NAME?</v>
      </c>
      <c r="E773" s="60" t="s">
        <v>233</v>
      </c>
      <c r="F773" s="60" t="n">
        <f aca="false">IF(B773=VLOOKUP(B773,C175:C185,1),0,VLOOKUP(E773,$D$228:$E$234,2))</f>
        <v>6</v>
      </c>
      <c r="G773" s="137" t="n">
        <f aca="false">SUM($F$758:F773,-F773)</f>
        <v>80</v>
      </c>
      <c r="H773" s="137" t="n">
        <f aca="false">SUM($F$758:F773)</f>
        <v>86</v>
      </c>
    </row>
    <row r="774" customFormat="false" ht="12.75" hidden="true" customHeight="false" outlineLevel="0" collapsed="false">
      <c r="B774" s="158" t="n">
        <v>42903</v>
      </c>
      <c r="C774" s="60" t="e">
        <f aca="false">ÖSSZ.MUNKANAP(B758,B774,C175:C185)</f>
        <v>#NAME?</v>
      </c>
      <c r="D774" s="60" t="e">
        <f aca="false">IF(C774=0,C774,C774-1)</f>
        <v>#NAME?</v>
      </c>
      <c r="E774" s="60" t="s">
        <v>235</v>
      </c>
      <c r="F774" s="60" t="n">
        <f aca="false">IF(B774=VLOOKUP(B774,C175:C185,1),0,VLOOKUP(E774,$D$228:$E$234,2))</f>
        <v>0</v>
      </c>
      <c r="G774" s="137" t="n">
        <f aca="false">SUM($F$758:F774,-F774)</f>
        <v>86</v>
      </c>
      <c r="H774" s="137" t="n">
        <f aca="false">SUM($F$758:F774)</f>
        <v>86</v>
      </c>
    </row>
    <row r="775" customFormat="false" ht="12.75" hidden="true" customHeight="false" outlineLevel="0" collapsed="false">
      <c r="B775" s="158" t="n">
        <v>42904</v>
      </c>
      <c r="C775" s="60" t="e">
        <f aca="false">ÖSSZ.MUNKANAP(B758,B775,C175:C185)</f>
        <v>#NAME?</v>
      </c>
      <c r="D775" s="60" t="e">
        <f aca="false">IF(C775=0,C775,C775-1)</f>
        <v>#NAME?</v>
      </c>
      <c r="E775" s="60" t="s">
        <v>236</v>
      </c>
      <c r="F775" s="60" t="n">
        <f aca="false">IF(B775=VLOOKUP(B775,C175:C185,1),0,VLOOKUP(E775,$D$228:$E$234,2))</f>
        <v>0</v>
      </c>
      <c r="G775" s="137" t="n">
        <f aca="false">SUM($F$758:F775,-F775)</f>
        <v>86</v>
      </c>
      <c r="H775" s="137" t="n">
        <f aca="false">SUM($F$758:F775)</f>
        <v>86</v>
      </c>
    </row>
    <row r="776" customFormat="false" ht="12.75" hidden="true" customHeight="false" outlineLevel="0" collapsed="false">
      <c r="B776" s="158" t="n">
        <v>42905</v>
      </c>
      <c r="C776" s="60" t="e">
        <f aca="false">ÖSSZ.MUNKANAP(B758,B776,C175:C185)</f>
        <v>#NAME?</v>
      </c>
      <c r="D776" s="60" t="e">
        <f aca="false">IF(C776=0,C776,C776-1)</f>
        <v>#NAME?</v>
      </c>
      <c r="E776" s="60" t="s">
        <v>231</v>
      </c>
      <c r="F776" s="60" t="n">
        <f aca="false">IF(B776=VLOOKUP(B776,C175:C185,1),0,VLOOKUP(E776,$D$228:$E$234,2))</f>
        <v>8.5</v>
      </c>
      <c r="G776" s="137" t="n">
        <f aca="false">SUM($F$758:F776,-F776)</f>
        <v>86</v>
      </c>
      <c r="H776" s="137" t="n">
        <f aca="false">SUM($F$758:F776)</f>
        <v>94.5</v>
      </c>
    </row>
    <row r="777" customFormat="false" ht="12.75" hidden="true" customHeight="false" outlineLevel="0" collapsed="false">
      <c r="B777" s="158" t="n">
        <v>42906</v>
      </c>
      <c r="C777" s="60" t="e">
        <f aca="false">ÖSSZ.MUNKANAP(B758,B777,C175:C185)</f>
        <v>#NAME?</v>
      </c>
      <c r="D777" s="60" t="e">
        <f aca="false">IF(C777=0,C777,C777-1)</f>
        <v>#NAME?</v>
      </c>
      <c r="E777" s="60" t="s">
        <v>232</v>
      </c>
      <c r="F777" s="60" t="n">
        <f aca="false">IF(B777=VLOOKUP(B777,C175:C185,1),0,VLOOKUP(E777,$D$228:$E$234,2))</f>
        <v>8.5</v>
      </c>
      <c r="G777" s="137" t="n">
        <f aca="false">SUM($F$758:F777,-F777)</f>
        <v>94.5</v>
      </c>
      <c r="H777" s="137" t="n">
        <f aca="false">SUM($F$758:F777)</f>
        <v>103</v>
      </c>
    </row>
    <row r="778" customFormat="false" ht="12.75" hidden="true" customHeight="false" outlineLevel="0" collapsed="false">
      <c r="B778" s="158" t="n">
        <v>42907</v>
      </c>
      <c r="C778" s="60" t="e">
        <f aca="false">ÖSSZ.MUNKANAP(B758,B778,C175:C185)</f>
        <v>#NAME?</v>
      </c>
      <c r="D778" s="60" t="e">
        <f aca="false">IF(C778=0,C778,C778-1)</f>
        <v>#NAME?</v>
      </c>
      <c r="E778" s="60" t="s">
        <v>234</v>
      </c>
      <c r="F778" s="60" t="n">
        <f aca="false">IF(B778=VLOOKUP(B778,C175:C185,1),0,VLOOKUP(E778,$D$228:$E$234,2))</f>
        <v>8.5</v>
      </c>
      <c r="G778" s="137" t="n">
        <f aca="false">SUM($F$758:F778,-F778)</f>
        <v>103</v>
      </c>
      <c r="H778" s="137" t="n">
        <f aca="false">SUM($F$758:F778)</f>
        <v>111.5</v>
      </c>
    </row>
    <row r="779" customFormat="false" ht="12.75" hidden="true" customHeight="false" outlineLevel="0" collapsed="false">
      <c r="B779" s="158" t="n">
        <v>42908</v>
      </c>
      <c r="C779" s="60" t="e">
        <f aca="false">ÖSSZ.MUNKANAP(B758,B779,C175:C185)</f>
        <v>#NAME?</v>
      </c>
      <c r="D779" s="60" t="e">
        <f aca="false">IF(C779=0,C779,C779-1)</f>
        <v>#NAME?</v>
      </c>
      <c r="E779" s="60" t="s">
        <v>230</v>
      </c>
      <c r="F779" s="60" t="n">
        <f aca="false">IF(B779=VLOOKUP(B779,C175:C185,1),0,VLOOKUP(E779,$D$228:$E$234,2))</f>
        <v>8.5</v>
      </c>
      <c r="G779" s="137" t="n">
        <f aca="false">SUM($F$758:F779,-F779)</f>
        <v>111.5</v>
      </c>
      <c r="H779" s="137" t="n">
        <f aca="false">SUM($F$758:F779)</f>
        <v>120</v>
      </c>
    </row>
    <row r="780" customFormat="false" ht="12.75" hidden="true" customHeight="false" outlineLevel="0" collapsed="false">
      <c r="B780" s="158" t="n">
        <v>42909</v>
      </c>
      <c r="C780" s="60" t="e">
        <f aca="false">ÖSSZ.MUNKANAP(B758,B780,C175:C185)</f>
        <v>#NAME?</v>
      </c>
      <c r="D780" s="60" t="e">
        <f aca="false">IF(C780=0,C780,C780-1)</f>
        <v>#NAME?</v>
      </c>
      <c r="E780" s="60" t="s">
        <v>233</v>
      </c>
      <c r="F780" s="60" t="n">
        <f aca="false">IF(B780=VLOOKUP(B780,C175:C185,1),0,VLOOKUP(E780,$D$228:$E$234,2))</f>
        <v>6</v>
      </c>
      <c r="G780" s="137" t="n">
        <f aca="false">SUM($F$758:F780,-F780)</f>
        <v>120</v>
      </c>
      <c r="H780" s="137" t="n">
        <f aca="false">SUM($F$758:F780)</f>
        <v>126</v>
      </c>
    </row>
    <row r="781" customFormat="false" ht="12.75" hidden="true" customHeight="false" outlineLevel="0" collapsed="false">
      <c r="B781" s="158" t="n">
        <v>42910</v>
      </c>
      <c r="C781" s="60" t="e">
        <f aca="false">ÖSSZ.MUNKANAP(B758,B781,C175:C185)</f>
        <v>#NAME?</v>
      </c>
      <c r="D781" s="60" t="e">
        <f aca="false">IF(C781=0,C781,C781-1)</f>
        <v>#NAME?</v>
      </c>
      <c r="E781" s="60" t="s">
        <v>235</v>
      </c>
      <c r="F781" s="60" t="n">
        <f aca="false">IF(B781=VLOOKUP(B781,C175:C185,1),0,VLOOKUP(E781,$D$228:$E$234,2))</f>
        <v>0</v>
      </c>
      <c r="G781" s="137" t="n">
        <f aca="false">SUM($F$758:F781,-F781)</f>
        <v>126</v>
      </c>
      <c r="H781" s="137" t="n">
        <f aca="false">SUM($F$758:F781)</f>
        <v>126</v>
      </c>
    </row>
    <row r="782" customFormat="false" ht="12.75" hidden="true" customHeight="false" outlineLevel="0" collapsed="false">
      <c r="B782" s="158" t="n">
        <v>42911</v>
      </c>
      <c r="C782" s="60" t="e">
        <f aca="false">ÖSSZ.MUNKANAP(B758,B782,C175:C185)</f>
        <v>#NAME?</v>
      </c>
      <c r="D782" s="60" t="e">
        <f aca="false">IF(C782=0,C782,C782-1)</f>
        <v>#NAME?</v>
      </c>
      <c r="E782" s="60" t="s">
        <v>236</v>
      </c>
      <c r="F782" s="60" t="n">
        <f aca="false">IF(B782=VLOOKUP(B782,C175:C185,1),0,VLOOKUP(E782,$D$228:$E$234,2))</f>
        <v>0</v>
      </c>
      <c r="G782" s="137" t="n">
        <f aca="false">SUM($F$758:F782,-F782)</f>
        <v>126</v>
      </c>
      <c r="H782" s="137" t="n">
        <f aca="false">SUM($F$758:F782)</f>
        <v>126</v>
      </c>
    </row>
    <row r="783" customFormat="false" ht="12.75" hidden="true" customHeight="false" outlineLevel="0" collapsed="false">
      <c r="B783" s="158" t="n">
        <v>42912</v>
      </c>
      <c r="C783" s="60" t="e">
        <f aca="false">ÖSSZ.MUNKANAP(B758,B783,C175:C185)</f>
        <v>#NAME?</v>
      </c>
      <c r="D783" s="60" t="e">
        <f aca="false">IF(C783=0,C783,C783-1)</f>
        <v>#NAME?</v>
      </c>
      <c r="E783" s="60" t="s">
        <v>231</v>
      </c>
      <c r="F783" s="60" t="n">
        <f aca="false">IF(B783=VLOOKUP(B783,C175:C185,1),0,VLOOKUP(E783,$D$228:$E$234,2))</f>
        <v>8.5</v>
      </c>
      <c r="G783" s="137" t="n">
        <f aca="false">SUM($F$758:F783,-F783)</f>
        <v>126</v>
      </c>
      <c r="H783" s="137" t="n">
        <f aca="false">SUM($F$758:F783)</f>
        <v>134.5</v>
      </c>
    </row>
    <row r="784" customFormat="false" ht="12.75" hidden="true" customHeight="false" outlineLevel="0" collapsed="false">
      <c r="B784" s="158" t="n">
        <v>42913</v>
      </c>
      <c r="C784" s="60" t="e">
        <f aca="false">ÖSSZ.MUNKANAP(B758,B784,C175:C185)</f>
        <v>#NAME?</v>
      </c>
      <c r="D784" s="60" t="e">
        <f aca="false">IF(C784=0,C784,C784-1)</f>
        <v>#NAME?</v>
      </c>
      <c r="E784" s="60" t="s">
        <v>232</v>
      </c>
      <c r="F784" s="60" t="n">
        <f aca="false">IF(B784=VLOOKUP(B784,C175:C185,1),0,VLOOKUP(E784,$D$228:$E$234,2))</f>
        <v>8.5</v>
      </c>
      <c r="G784" s="137" t="n">
        <f aca="false">SUM($F$758:F784,-F784)</f>
        <v>134.5</v>
      </c>
      <c r="H784" s="137" t="n">
        <f aca="false">SUM($F$758:F784)</f>
        <v>143</v>
      </c>
    </row>
    <row r="785" customFormat="false" ht="12.75" hidden="true" customHeight="false" outlineLevel="0" collapsed="false">
      <c r="B785" s="158" t="n">
        <v>42914</v>
      </c>
      <c r="C785" s="60" t="e">
        <f aca="false">ÖSSZ.MUNKANAP(B758,B785,C175:C185)</f>
        <v>#NAME?</v>
      </c>
      <c r="D785" s="60" t="e">
        <f aca="false">IF(C785=0,C785,C785-1)</f>
        <v>#NAME?</v>
      </c>
      <c r="E785" s="60" t="s">
        <v>234</v>
      </c>
      <c r="F785" s="60" t="n">
        <f aca="false">IF(B785=VLOOKUP(B785,C175:C185,1),0,VLOOKUP(E785,$D$228:$E$234,2))</f>
        <v>8.5</v>
      </c>
      <c r="G785" s="137" t="n">
        <f aca="false">SUM($F$758:F785,-F785)</f>
        <v>143</v>
      </c>
      <c r="H785" s="137" t="n">
        <f aca="false">SUM($F$758:F785)</f>
        <v>151.5</v>
      </c>
    </row>
    <row r="786" customFormat="false" ht="12.75" hidden="true" customHeight="false" outlineLevel="0" collapsed="false">
      <c r="B786" s="158" t="n">
        <v>42915</v>
      </c>
      <c r="C786" s="60" t="e">
        <f aca="false">ÖSSZ.MUNKANAP(B758,B786,C175:C185)</f>
        <v>#NAME?</v>
      </c>
      <c r="D786" s="60" t="e">
        <f aca="false">IF(C786=0,C786,C786-1)</f>
        <v>#NAME?</v>
      </c>
      <c r="E786" s="60" t="s">
        <v>230</v>
      </c>
      <c r="F786" s="60" t="n">
        <f aca="false">IF(B786=VLOOKUP(B786,C175:C185,1),0,VLOOKUP(E786,$D$228:$E$234,2))</f>
        <v>8.5</v>
      </c>
      <c r="G786" s="137" t="n">
        <f aca="false">SUM($F$758:F786,-F786)</f>
        <v>151.5</v>
      </c>
      <c r="H786" s="137" t="n">
        <f aca="false">SUM($F$758:F786)</f>
        <v>160</v>
      </c>
    </row>
    <row r="787" customFormat="false" ht="12.75" hidden="true" customHeight="false" outlineLevel="0" collapsed="false">
      <c r="B787" s="158" t="n">
        <v>42916</v>
      </c>
      <c r="C787" s="60" t="e">
        <f aca="false">ÖSSZ.MUNKANAP(B758,B787,C175:C185)</f>
        <v>#NAME?</v>
      </c>
      <c r="D787" s="60" t="e">
        <f aca="false">IF(C787=0,C787,C787-1)</f>
        <v>#NAME?</v>
      </c>
      <c r="E787" s="60" t="s">
        <v>233</v>
      </c>
      <c r="F787" s="60" t="n">
        <f aca="false">IF(B787=VLOOKUP(B787,C175:C185,1),0,VLOOKUP(E787,$D$228:$E$234,2))</f>
        <v>6</v>
      </c>
      <c r="G787" s="137" t="n">
        <f aca="false">SUM($F$758:F787,-F787)</f>
        <v>160</v>
      </c>
      <c r="H787" s="137" t="n">
        <f aca="false">SUM($F$758:F787)</f>
        <v>166</v>
      </c>
    </row>
    <row r="788" customFormat="false" ht="12.75" hidden="true" customHeight="false" outlineLevel="0" collapsed="false">
      <c r="B788" s="166" t="n">
        <v>42917</v>
      </c>
      <c r="C788" s="167" t="e">
        <f aca="false">ÖSSZ.MUNKANAP(B788,B788,C175:C185)</f>
        <v>#NAME?</v>
      </c>
      <c r="D788" s="167" t="e">
        <f aca="false">IF(C788=0,C788,C788-1)</f>
        <v>#NAME?</v>
      </c>
      <c r="E788" s="167" t="s">
        <v>235</v>
      </c>
      <c r="F788" s="167" t="n">
        <f aca="false">IF(B788=VLOOKUP(B788,C175:C185,1),0,VLOOKUP(E788,$D$228:$E$234,2))</f>
        <v>0</v>
      </c>
      <c r="G788" s="167" t="n">
        <f aca="false">SUM($F$788:F788,-F788)</f>
        <v>0</v>
      </c>
      <c r="H788" s="167" t="n">
        <f aca="false">SUM($F$788:F788)</f>
        <v>0</v>
      </c>
      <c r="I788" s="167"/>
    </row>
    <row r="789" customFormat="false" ht="12.75" hidden="true" customHeight="false" outlineLevel="0" collapsed="false">
      <c r="B789" s="158" t="n">
        <v>42918</v>
      </c>
      <c r="C789" s="60" t="e">
        <f aca="false">ÖSSZ.MUNKANAP(B788,B789,C175:C185)</f>
        <v>#NAME?</v>
      </c>
      <c r="D789" s="60" t="e">
        <f aca="false">IF(C789=0,C789,C789-1)</f>
        <v>#NAME?</v>
      </c>
      <c r="E789" s="60" t="s">
        <v>236</v>
      </c>
      <c r="F789" s="60" t="n">
        <f aca="false">IF(B789=VLOOKUP(B789,C175:C185,1),0,VLOOKUP(E789,$D$228:$E$234,2))</f>
        <v>0</v>
      </c>
      <c r="G789" s="137" t="n">
        <f aca="false">SUM($F$788:F789,-F789)</f>
        <v>0</v>
      </c>
      <c r="H789" s="137" t="n">
        <f aca="false">SUM($F$788:F789)</f>
        <v>0</v>
      </c>
    </row>
    <row r="790" customFormat="false" ht="12.75" hidden="true" customHeight="false" outlineLevel="0" collapsed="false">
      <c r="B790" s="158" t="n">
        <v>42919</v>
      </c>
      <c r="C790" s="60" t="e">
        <f aca="false">ÖSSZ.MUNKANAP(B788,B790,C175:C185)</f>
        <v>#NAME?</v>
      </c>
      <c r="D790" s="60" t="e">
        <f aca="false">IF(C790=0,C790,C790-1)</f>
        <v>#NAME?</v>
      </c>
      <c r="E790" s="60" t="s">
        <v>231</v>
      </c>
      <c r="F790" s="60" t="n">
        <f aca="false">IF(B790=VLOOKUP(B790,C175:C185,1),0,VLOOKUP(E790,$D$228:$E$234,2))</f>
        <v>8.5</v>
      </c>
      <c r="G790" s="137" t="n">
        <f aca="false">SUM($F$788:F790,-F790)</f>
        <v>0</v>
      </c>
      <c r="H790" s="137" t="n">
        <f aca="false">SUM($F$788:F790)</f>
        <v>8.5</v>
      </c>
    </row>
    <row r="791" customFormat="false" ht="12.75" hidden="true" customHeight="false" outlineLevel="0" collapsed="false">
      <c r="B791" s="158" t="n">
        <v>42920</v>
      </c>
      <c r="C791" s="60" t="e">
        <f aca="false">ÖSSZ.MUNKANAP(B788,B791,C175:C185)</f>
        <v>#NAME?</v>
      </c>
      <c r="D791" s="60" t="e">
        <f aca="false">IF(C791=0,C791,C791-1)</f>
        <v>#NAME?</v>
      </c>
      <c r="E791" s="60" t="s">
        <v>232</v>
      </c>
      <c r="F791" s="60" t="n">
        <f aca="false">IF(B791=VLOOKUP(B791,C175:C185,1),0,VLOOKUP(E791,$D$228:$E$234,2))</f>
        <v>8.5</v>
      </c>
      <c r="G791" s="137" t="n">
        <f aca="false">SUM($F$788:F791,-F791)</f>
        <v>8.5</v>
      </c>
      <c r="H791" s="137" t="n">
        <f aca="false">SUM($F$788:F791)</f>
        <v>17</v>
      </c>
    </row>
    <row r="792" customFormat="false" ht="12.75" hidden="true" customHeight="false" outlineLevel="0" collapsed="false">
      <c r="B792" s="158" t="n">
        <v>42921</v>
      </c>
      <c r="C792" s="60" t="e">
        <f aca="false">ÖSSZ.MUNKANAP(B788,B792,C175:C185)</f>
        <v>#NAME?</v>
      </c>
      <c r="D792" s="60" t="e">
        <f aca="false">IF(C792=0,C792,C792-1)</f>
        <v>#NAME?</v>
      </c>
      <c r="E792" s="60" t="s">
        <v>234</v>
      </c>
      <c r="F792" s="60" t="n">
        <f aca="false">IF(B792=VLOOKUP(B792,C175:C185,1),0,VLOOKUP(E792,$D$228:$E$234,2))</f>
        <v>8.5</v>
      </c>
      <c r="G792" s="137" t="n">
        <f aca="false">SUM($F$788:F792,-F792)</f>
        <v>17</v>
      </c>
      <c r="H792" s="137" t="n">
        <f aca="false">SUM($F$788:F792)</f>
        <v>25.5</v>
      </c>
    </row>
    <row r="793" customFormat="false" ht="12.75" hidden="true" customHeight="false" outlineLevel="0" collapsed="false">
      <c r="B793" s="158" t="n">
        <v>42922</v>
      </c>
      <c r="C793" s="60" t="e">
        <f aca="false">ÖSSZ.MUNKANAP(B788,B793,C175:C185)</f>
        <v>#NAME?</v>
      </c>
      <c r="D793" s="60" t="e">
        <f aca="false">IF(C793=0,C793,C793-1)</f>
        <v>#NAME?</v>
      </c>
      <c r="E793" s="60" t="s">
        <v>230</v>
      </c>
      <c r="F793" s="60" t="n">
        <f aca="false">IF(B793=VLOOKUP(B793,C175:C185,1),0,VLOOKUP(E793,$D$228:$E$234,2))</f>
        <v>8.5</v>
      </c>
      <c r="G793" s="137" t="n">
        <f aca="false">SUM($F$788:F793,-F793)</f>
        <v>25.5</v>
      </c>
      <c r="H793" s="137" t="n">
        <f aca="false">SUM($F$788:F793)</f>
        <v>34</v>
      </c>
    </row>
    <row r="794" customFormat="false" ht="12.75" hidden="true" customHeight="false" outlineLevel="0" collapsed="false">
      <c r="B794" s="158" t="n">
        <v>42923</v>
      </c>
      <c r="C794" s="60" t="e">
        <f aca="false">ÖSSZ.MUNKANAP(B788,B794,C175:C185)</f>
        <v>#NAME?</v>
      </c>
      <c r="D794" s="60" t="e">
        <f aca="false">IF(C794=0,C794,C794-1)</f>
        <v>#NAME?</v>
      </c>
      <c r="E794" s="60" t="s">
        <v>233</v>
      </c>
      <c r="F794" s="60" t="n">
        <f aca="false">IF(B794=VLOOKUP(B794,C175:C185,1),0,VLOOKUP(E794,$D$228:$E$234,2))</f>
        <v>6</v>
      </c>
      <c r="G794" s="137" t="n">
        <f aca="false">SUM($F$788:F794,-F794)</f>
        <v>34</v>
      </c>
      <c r="H794" s="137" t="n">
        <f aca="false">SUM($F$788:F794)</f>
        <v>40</v>
      </c>
    </row>
    <row r="795" customFormat="false" ht="12.75" hidden="true" customHeight="false" outlineLevel="0" collapsed="false">
      <c r="B795" s="158" t="n">
        <v>42924</v>
      </c>
      <c r="C795" s="60" t="e">
        <f aca="false">ÖSSZ.MUNKANAP(B788,B795,C175:C185)</f>
        <v>#NAME?</v>
      </c>
      <c r="D795" s="60" t="e">
        <f aca="false">IF(C795=0,C795,C795-1)</f>
        <v>#NAME?</v>
      </c>
      <c r="E795" s="60" t="s">
        <v>235</v>
      </c>
      <c r="F795" s="60" t="n">
        <f aca="false">IF(B795=VLOOKUP(B795,C175:C185,1),0,VLOOKUP(E795,$D$228:$E$234,2))</f>
        <v>0</v>
      </c>
      <c r="G795" s="137" t="n">
        <f aca="false">SUM($F$788:F795,-F795)</f>
        <v>40</v>
      </c>
      <c r="H795" s="137" t="n">
        <f aca="false">SUM($F$788:F795)</f>
        <v>40</v>
      </c>
    </row>
    <row r="796" customFormat="false" ht="12.75" hidden="true" customHeight="false" outlineLevel="0" collapsed="false">
      <c r="B796" s="158" t="n">
        <v>42925</v>
      </c>
      <c r="C796" s="60" t="e">
        <f aca="false">ÖSSZ.MUNKANAP(B788,B796,C175:C185)</f>
        <v>#NAME?</v>
      </c>
      <c r="D796" s="60" t="e">
        <f aca="false">IF(C796=0,C796,C796-1)</f>
        <v>#NAME?</v>
      </c>
      <c r="E796" s="60" t="s">
        <v>236</v>
      </c>
      <c r="F796" s="60" t="n">
        <f aca="false">IF(B796=VLOOKUP(B796,C175:C185,1),0,VLOOKUP(E796,$D$228:$E$234,2))</f>
        <v>0</v>
      </c>
      <c r="G796" s="137" t="n">
        <f aca="false">SUM($F$788:F796,-F796)</f>
        <v>40</v>
      </c>
      <c r="H796" s="137" t="n">
        <f aca="false">SUM($F$788:F796)</f>
        <v>40</v>
      </c>
    </row>
    <row r="797" customFormat="false" ht="12.75" hidden="true" customHeight="false" outlineLevel="0" collapsed="false">
      <c r="B797" s="158" t="n">
        <v>42926</v>
      </c>
      <c r="C797" s="60" t="e">
        <f aca="false">ÖSSZ.MUNKANAP(B788,B797,C175:C185)</f>
        <v>#NAME?</v>
      </c>
      <c r="D797" s="60" t="e">
        <f aca="false">IF(C797=0,C797,C797-1)</f>
        <v>#NAME?</v>
      </c>
      <c r="E797" s="60" t="s">
        <v>231</v>
      </c>
      <c r="F797" s="60" t="n">
        <f aca="false">IF(B797=VLOOKUP(B797,C175:C185,1),0,VLOOKUP(E797,$D$228:$E$234,2))</f>
        <v>8.5</v>
      </c>
      <c r="G797" s="137" t="n">
        <f aca="false">SUM($F$788:F797,-F797)</f>
        <v>40</v>
      </c>
      <c r="H797" s="137" t="n">
        <f aca="false">SUM($F$788:F797)</f>
        <v>48.5</v>
      </c>
    </row>
    <row r="798" customFormat="false" ht="12.75" hidden="true" customHeight="false" outlineLevel="0" collapsed="false">
      <c r="B798" s="158" t="n">
        <v>42927</v>
      </c>
      <c r="C798" s="60" t="e">
        <f aca="false">ÖSSZ.MUNKANAP(B788,B798,C175:C185)</f>
        <v>#NAME?</v>
      </c>
      <c r="D798" s="60" t="e">
        <f aca="false">IF(C798=0,C798,C798-1)</f>
        <v>#NAME?</v>
      </c>
      <c r="E798" s="60" t="s">
        <v>232</v>
      </c>
      <c r="F798" s="60" t="n">
        <f aca="false">IF(B798=VLOOKUP(B798,C175:C185,1),0,VLOOKUP(E798,$D$228:$E$234,2))</f>
        <v>8.5</v>
      </c>
      <c r="G798" s="137" t="n">
        <f aca="false">SUM($F$788:F798,-F798)</f>
        <v>48.5</v>
      </c>
      <c r="H798" s="137" t="n">
        <f aca="false">SUM($F$788:F798)</f>
        <v>57</v>
      </c>
    </row>
    <row r="799" customFormat="false" ht="12.75" hidden="true" customHeight="false" outlineLevel="0" collapsed="false">
      <c r="B799" s="158" t="n">
        <v>42928</v>
      </c>
      <c r="C799" s="60" t="e">
        <f aca="false">ÖSSZ.MUNKANAP(B788,B799,C175:C185)</f>
        <v>#NAME?</v>
      </c>
      <c r="D799" s="60" t="e">
        <f aca="false">IF(C799=0,C799,C799-1)</f>
        <v>#NAME?</v>
      </c>
      <c r="E799" s="60" t="s">
        <v>234</v>
      </c>
      <c r="F799" s="60" t="n">
        <f aca="false">IF(B799=VLOOKUP(B799,C175:C185,1),0,VLOOKUP(E799,$D$228:$E$234,2))</f>
        <v>8.5</v>
      </c>
      <c r="G799" s="137" t="n">
        <f aca="false">SUM($F$788:F799,-F799)</f>
        <v>57</v>
      </c>
      <c r="H799" s="137" t="n">
        <f aca="false">SUM($F$788:F799)</f>
        <v>65.5</v>
      </c>
    </row>
    <row r="800" customFormat="false" ht="12.75" hidden="true" customHeight="false" outlineLevel="0" collapsed="false">
      <c r="B800" s="158" t="n">
        <v>42929</v>
      </c>
      <c r="C800" s="60" t="e">
        <f aca="false">ÖSSZ.MUNKANAP(B788,B800,C175:C185)</f>
        <v>#NAME?</v>
      </c>
      <c r="D800" s="60" t="e">
        <f aca="false">IF(C800=0,C800,C800-1)</f>
        <v>#NAME?</v>
      </c>
      <c r="E800" s="60" t="s">
        <v>230</v>
      </c>
      <c r="F800" s="60" t="n">
        <f aca="false">IF(B800=VLOOKUP(B800,C175:C185,1),0,VLOOKUP(E800,$D$228:$E$234,2))</f>
        <v>8.5</v>
      </c>
      <c r="G800" s="137" t="n">
        <f aca="false">SUM($F$788:F800,-F800)</f>
        <v>65.5</v>
      </c>
      <c r="H800" s="137" t="n">
        <f aca="false">SUM($F$788:F800)</f>
        <v>74</v>
      </c>
    </row>
    <row r="801" customFormat="false" ht="12.75" hidden="true" customHeight="false" outlineLevel="0" collapsed="false">
      <c r="B801" s="158" t="n">
        <v>42930</v>
      </c>
      <c r="C801" s="60" t="e">
        <f aca="false">ÖSSZ.MUNKANAP(B788,B801,C175:C185)</f>
        <v>#NAME?</v>
      </c>
      <c r="D801" s="60" t="e">
        <f aca="false">IF(C801=0,C801,C801-1)</f>
        <v>#NAME?</v>
      </c>
      <c r="E801" s="60" t="s">
        <v>233</v>
      </c>
      <c r="F801" s="60" t="n">
        <f aca="false">IF(B801=VLOOKUP(B801,C175:C185,1),0,VLOOKUP(E801,$D$228:$E$234,2))</f>
        <v>6</v>
      </c>
      <c r="G801" s="137" t="n">
        <f aca="false">SUM($F$788:F801,-F801)</f>
        <v>74</v>
      </c>
      <c r="H801" s="137" t="n">
        <f aca="false">SUM($F$788:F801)</f>
        <v>80</v>
      </c>
    </row>
    <row r="802" customFormat="false" ht="12.75" hidden="true" customHeight="false" outlineLevel="0" collapsed="false">
      <c r="B802" s="158" t="n">
        <v>42931</v>
      </c>
      <c r="C802" s="60" t="e">
        <f aca="false">ÖSSZ.MUNKANAP(B788,B802,C175:C185)</f>
        <v>#NAME?</v>
      </c>
      <c r="D802" s="60" t="e">
        <f aca="false">IF(C802=0,C802,C802-1)</f>
        <v>#NAME?</v>
      </c>
      <c r="E802" s="60" t="s">
        <v>235</v>
      </c>
      <c r="F802" s="60" t="n">
        <f aca="false">IF(B802=VLOOKUP(B802,C175:C185,1),0,VLOOKUP(E802,$D$228:$E$234,2))</f>
        <v>0</v>
      </c>
      <c r="G802" s="137" t="n">
        <f aca="false">SUM($F$788:F802,-F802)</f>
        <v>80</v>
      </c>
      <c r="H802" s="137" t="n">
        <f aca="false">SUM($F$788:F802)</f>
        <v>80</v>
      </c>
    </row>
    <row r="803" customFormat="false" ht="12.75" hidden="true" customHeight="false" outlineLevel="0" collapsed="false">
      <c r="B803" s="158" t="n">
        <v>42932</v>
      </c>
      <c r="C803" s="60" t="e">
        <f aca="false">ÖSSZ.MUNKANAP(B788,B803,C175:C185)</f>
        <v>#NAME?</v>
      </c>
      <c r="D803" s="60" t="e">
        <f aca="false">IF(C803=0,C803,C803-1)</f>
        <v>#NAME?</v>
      </c>
      <c r="E803" s="60" t="s">
        <v>236</v>
      </c>
      <c r="F803" s="60" t="n">
        <f aca="false">IF(B803=VLOOKUP(B803,C175:C185,1),0,VLOOKUP(E803,$D$228:$E$234,2))</f>
        <v>0</v>
      </c>
      <c r="G803" s="137" t="n">
        <f aca="false">SUM($F$788:F803,-F803)</f>
        <v>80</v>
      </c>
      <c r="H803" s="137" t="n">
        <f aca="false">SUM($F$788:F803)</f>
        <v>80</v>
      </c>
    </row>
    <row r="804" customFormat="false" ht="12.75" hidden="true" customHeight="false" outlineLevel="0" collapsed="false">
      <c r="B804" s="158" t="n">
        <v>42933</v>
      </c>
      <c r="C804" s="60" t="e">
        <f aca="false">ÖSSZ.MUNKANAP(B788,B804,C175:C185)</f>
        <v>#NAME?</v>
      </c>
      <c r="D804" s="60" t="e">
        <f aca="false">IF(C804=0,C804,C804-1)</f>
        <v>#NAME?</v>
      </c>
      <c r="E804" s="60" t="s">
        <v>231</v>
      </c>
      <c r="F804" s="60" t="n">
        <f aca="false">IF(B804=VLOOKUP(B804,C175:C185,1),0,VLOOKUP(E804,$D$228:$E$234,2))</f>
        <v>8.5</v>
      </c>
      <c r="G804" s="137" t="n">
        <f aca="false">SUM($F$788:F804,-F804)</f>
        <v>80</v>
      </c>
      <c r="H804" s="137" t="n">
        <f aca="false">SUM($F$788:F804)</f>
        <v>88.5</v>
      </c>
    </row>
    <row r="805" customFormat="false" ht="12.75" hidden="true" customHeight="false" outlineLevel="0" collapsed="false">
      <c r="B805" s="158" t="n">
        <v>42934</v>
      </c>
      <c r="C805" s="60" t="e">
        <f aca="false">ÖSSZ.MUNKANAP(B788,B805,C175:C185)</f>
        <v>#NAME?</v>
      </c>
      <c r="D805" s="60" t="e">
        <f aca="false">IF(C805=0,C805,C805-1)</f>
        <v>#NAME?</v>
      </c>
      <c r="E805" s="60" t="s">
        <v>232</v>
      </c>
      <c r="F805" s="60" t="n">
        <f aca="false">IF(B805=VLOOKUP(B805,C175:C185,1),0,VLOOKUP(E805,$D$228:$E$234,2))</f>
        <v>8.5</v>
      </c>
      <c r="G805" s="137" t="n">
        <f aca="false">SUM($F$788:F805,-F805)</f>
        <v>88.5</v>
      </c>
      <c r="H805" s="137" t="n">
        <f aca="false">SUM($F$788:F805)</f>
        <v>97</v>
      </c>
    </row>
    <row r="806" customFormat="false" ht="12.75" hidden="true" customHeight="false" outlineLevel="0" collapsed="false">
      <c r="B806" s="158" t="n">
        <v>42935</v>
      </c>
      <c r="C806" s="60" t="e">
        <f aca="false">ÖSSZ.MUNKANAP(B788,B806,C175:C185)</f>
        <v>#NAME?</v>
      </c>
      <c r="D806" s="60" t="e">
        <f aca="false">IF(C806=0,C806,C806-1)</f>
        <v>#NAME?</v>
      </c>
      <c r="E806" s="60" t="s">
        <v>234</v>
      </c>
      <c r="F806" s="60" t="n">
        <f aca="false">IF(B806=VLOOKUP(B806,C175:C185,1),0,VLOOKUP(E806,$D$228:$E$234,2))</f>
        <v>8.5</v>
      </c>
      <c r="G806" s="137" t="n">
        <f aca="false">SUM($F$788:F806,-F806)</f>
        <v>97</v>
      </c>
      <c r="H806" s="137" t="n">
        <f aca="false">SUM($F$788:F806)</f>
        <v>105.5</v>
      </c>
    </row>
    <row r="807" customFormat="false" ht="12.75" hidden="true" customHeight="false" outlineLevel="0" collapsed="false">
      <c r="B807" s="158" t="n">
        <v>42936</v>
      </c>
      <c r="C807" s="60" t="e">
        <f aca="false">ÖSSZ.MUNKANAP(B788,B807,C175:C185)</f>
        <v>#NAME?</v>
      </c>
      <c r="D807" s="60" t="e">
        <f aca="false">IF(C807=0,C807,C807-1)</f>
        <v>#NAME?</v>
      </c>
      <c r="E807" s="60" t="s">
        <v>230</v>
      </c>
      <c r="F807" s="60" t="n">
        <f aca="false">IF(B807=VLOOKUP(B807,C175:C185,1),0,VLOOKUP(E807,$D$228:$E$234,2))</f>
        <v>8.5</v>
      </c>
      <c r="G807" s="137" t="n">
        <f aca="false">SUM($F$788:F807,-F807)</f>
        <v>105.5</v>
      </c>
      <c r="H807" s="137" t="n">
        <f aca="false">SUM($F$788:F807)</f>
        <v>114</v>
      </c>
    </row>
    <row r="808" customFormat="false" ht="12.75" hidden="true" customHeight="false" outlineLevel="0" collapsed="false">
      <c r="B808" s="158" t="n">
        <v>42937</v>
      </c>
      <c r="C808" s="60" t="e">
        <f aca="false">ÖSSZ.MUNKANAP(B788,B808,C175:C185)</f>
        <v>#NAME?</v>
      </c>
      <c r="D808" s="60" t="e">
        <f aca="false">IF(C808=0,C808,C808-1)</f>
        <v>#NAME?</v>
      </c>
      <c r="E808" s="60" t="s">
        <v>233</v>
      </c>
      <c r="F808" s="60" t="n">
        <f aca="false">IF(B808=VLOOKUP(B808,C175:C185,1),0,VLOOKUP(E808,$D$228:$E$234,2))</f>
        <v>6</v>
      </c>
      <c r="G808" s="137" t="n">
        <f aca="false">SUM($F$788:F808,-F808)</f>
        <v>114</v>
      </c>
      <c r="H808" s="137" t="n">
        <f aca="false">SUM($F$788:F808)</f>
        <v>120</v>
      </c>
    </row>
    <row r="809" customFormat="false" ht="12.75" hidden="true" customHeight="false" outlineLevel="0" collapsed="false">
      <c r="B809" s="158" t="n">
        <v>42938</v>
      </c>
      <c r="C809" s="60" t="e">
        <f aca="false">ÖSSZ.MUNKANAP(B788,B809,C175:C185)</f>
        <v>#NAME?</v>
      </c>
      <c r="D809" s="60" t="e">
        <f aca="false">IF(C809=0,C809,C809-1)</f>
        <v>#NAME?</v>
      </c>
      <c r="E809" s="60" t="s">
        <v>235</v>
      </c>
      <c r="F809" s="60" t="n">
        <f aca="false">IF(B809=VLOOKUP(B809,C175:C185,1),0,VLOOKUP(E809,$D$228:$E$234,2))</f>
        <v>0</v>
      </c>
      <c r="G809" s="137" t="n">
        <f aca="false">SUM($F$788:F809,-F809)</f>
        <v>120</v>
      </c>
      <c r="H809" s="137" t="n">
        <f aca="false">SUM($F$788:F809)</f>
        <v>120</v>
      </c>
    </row>
    <row r="810" customFormat="false" ht="12.75" hidden="true" customHeight="false" outlineLevel="0" collapsed="false">
      <c r="B810" s="158" t="n">
        <v>42939</v>
      </c>
      <c r="C810" s="60" t="e">
        <f aca="false">ÖSSZ.MUNKANAP(B788,B810,C175:C185)</f>
        <v>#NAME?</v>
      </c>
      <c r="D810" s="60" t="e">
        <f aca="false">IF(C810=0,C810,C810-1)</f>
        <v>#NAME?</v>
      </c>
      <c r="E810" s="60" t="s">
        <v>236</v>
      </c>
      <c r="F810" s="60" t="n">
        <f aca="false">IF(B810=VLOOKUP(B810,C175:C185,1),0,VLOOKUP(E810,$D$228:$E$234,2))</f>
        <v>0</v>
      </c>
      <c r="G810" s="137" t="n">
        <f aca="false">SUM($F$788:F810,-F810)</f>
        <v>120</v>
      </c>
      <c r="H810" s="137" t="n">
        <f aca="false">SUM($F$788:F810)</f>
        <v>120</v>
      </c>
    </row>
    <row r="811" customFormat="false" ht="12.75" hidden="true" customHeight="false" outlineLevel="0" collapsed="false">
      <c r="B811" s="158" t="n">
        <v>42940</v>
      </c>
      <c r="C811" s="60" t="e">
        <f aca="false">ÖSSZ.MUNKANAP(B788,B811,C175:C185)</f>
        <v>#NAME?</v>
      </c>
      <c r="D811" s="60" t="e">
        <f aca="false">IF(C811=0,C811,C811-1)</f>
        <v>#NAME?</v>
      </c>
      <c r="E811" s="60" t="s">
        <v>231</v>
      </c>
      <c r="F811" s="60" t="n">
        <f aca="false">IF(B811=VLOOKUP(B811,C175:C185,1),0,VLOOKUP(E811,$D$228:$E$234,2))</f>
        <v>8.5</v>
      </c>
      <c r="G811" s="137" t="n">
        <f aca="false">SUM($F$788:F811,-F811)</f>
        <v>120</v>
      </c>
      <c r="H811" s="137" t="n">
        <f aca="false">SUM($F$788:F811)</f>
        <v>128.5</v>
      </c>
    </row>
    <row r="812" customFormat="false" ht="12.75" hidden="true" customHeight="false" outlineLevel="0" collapsed="false">
      <c r="B812" s="158" t="n">
        <v>42941</v>
      </c>
      <c r="C812" s="60" t="e">
        <f aca="false">ÖSSZ.MUNKANAP(B788,B812,C175:C185)</f>
        <v>#NAME?</v>
      </c>
      <c r="D812" s="60" t="e">
        <f aca="false">IF(C812=0,C812,C812-1)</f>
        <v>#NAME?</v>
      </c>
      <c r="E812" s="60" t="s">
        <v>232</v>
      </c>
      <c r="F812" s="60" t="n">
        <f aca="false">IF(B812=VLOOKUP(B812,C175:C185,1),0,VLOOKUP(E812,$D$228:$E$234,2))</f>
        <v>8.5</v>
      </c>
      <c r="G812" s="137" t="n">
        <f aca="false">SUM($F$788:F812,-F812)</f>
        <v>128.5</v>
      </c>
      <c r="H812" s="137" t="n">
        <f aca="false">SUM($F$788:F812)</f>
        <v>137</v>
      </c>
    </row>
    <row r="813" customFormat="false" ht="12.75" hidden="true" customHeight="false" outlineLevel="0" collapsed="false">
      <c r="B813" s="158" t="n">
        <v>42942</v>
      </c>
      <c r="C813" s="60" t="e">
        <f aca="false">ÖSSZ.MUNKANAP(B788,B813,C175:C185)</f>
        <v>#NAME?</v>
      </c>
      <c r="D813" s="60" t="e">
        <f aca="false">IF(C813=0,C813,C813-1)</f>
        <v>#NAME?</v>
      </c>
      <c r="E813" s="60" t="s">
        <v>234</v>
      </c>
      <c r="F813" s="60" t="n">
        <f aca="false">IF(B813=VLOOKUP(B813,C175:C185,1),0,VLOOKUP(E813,$D$228:$E$234,2))</f>
        <v>8.5</v>
      </c>
      <c r="G813" s="137" t="n">
        <f aca="false">SUM($F$788:F813,-F813)</f>
        <v>137</v>
      </c>
      <c r="H813" s="137" t="n">
        <f aca="false">SUM($F$788:F813)</f>
        <v>145.5</v>
      </c>
    </row>
    <row r="814" customFormat="false" ht="12.75" hidden="true" customHeight="false" outlineLevel="0" collapsed="false">
      <c r="B814" s="158" t="n">
        <v>42943</v>
      </c>
      <c r="C814" s="60" t="e">
        <f aca="false">ÖSSZ.MUNKANAP(B788,B814,C175:C185)</f>
        <v>#NAME?</v>
      </c>
      <c r="D814" s="60" t="e">
        <f aca="false">IF(C814=0,C814,C814-1)</f>
        <v>#NAME?</v>
      </c>
      <c r="E814" s="60" t="s">
        <v>230</v>
      </c>
      <c r="F814" s="60" t="n">
        <f aca="false">IF(B814=VLOOKUP(B814,C175:C185,1),0,VLOOKUP(E814,$D$228:$E$234,2))</f>
        <v>8.5</v>
      </c>
      <c r="G814" s="137" t="n">
        <f aca="false">SUM($F$788:F814,-F814)</f>
        <v>145.5</v>
      </c>
      <c r="H814" s="137" t="n">
        <f aca="false">SUM($F$788:F814)</f>
        <v>154</v>
      </c>
    </row>
    <row r="815" customFormat="false" ht="12.75" hidden="true" customHeight="false" outlineLevel="0" collapsed="false">
      <c r="B815" s="158" t="n">
        <v>42944</v>
      </c>
      <c r="C815" s="60" t="e">
        <f aca="false">ÖSSZ.MUNKANAP(B788,B815,C175:C185)</f>
        <v>#NAME?</v>
      </c>
      <c r="D815" s="60" t="e">
        <f aca="false">IF(C815=0,C815,C815-1)</f>
        <v>#NAME?</v>
      </c>
      <c r="E815" s="60" t="s">
        <v>233</v>
      </c>
      <c r="F815" s="60" t="n">
        <f aca="false">IF(B815=VLOOKUP(B815,C175:C185,1),0,VLOOKUP(E815,$D$228:$E$234,2))</f>
        <v>6</v>
      </c>
      <c r="G815" s="137" t="n">
        <f aca="false">SUM($F$788:F815,-F815)</f>
        <v>154</v>
      </c>
      <c r="H815" s="137" t="n">
        <f aca="false">SUM($F$788:F815)</f>
        <v>160</v>
      </c>
    </row>
    <row r="816" customFormat="false" ht="12.75" hidden="true" customHeight="false" outlineLevel="0" collapsed="false">
      <c r="B816" s="158" t="n">
        <v>42945</v>
      </c>
      <c r="C816" s="60" t="e">
        <f aca="false">ÖSSZ.MUNKANAP(B788,B816,C175:C185)</f>
        <v>#NAME?</v>
      </c>
      <c r="D816" s="60" t="e">
        <f aca="false">IF(C816=0,C816,C816-1)</f>
        <v>#NAME?</v>
      </c>
      <c r="E816" s="60" t="s">
        <v>235</v>
      </c>
      <c r="F816" s="60" t="n">
        <f aca="false">IF(B816=VLOOKUP(B816,C175:C185,1),0,VLOOKUP(E816,$D$228:$E$234,2))</f>
        <v>0</v>
      </c>
      <c r="G816" s="137" t="n">
        <f aca="false">SUM($F$788:F816,-F816)</f>
        <v>160</v>
      </c>
      <c r="H816" s="137" t="n">
        <f aca="false">SUM($F$788:F816)</f>
        <v>160</v>
      </c>
    </row>
    <row r="817" customFormat="false" ht="12.75" hidden="true" customHeight="false" outlineLevel="0" collapsed="false">
      <c r="B817" s="158" t="n">
        <v>42946</v>
      </c>
      <c r="C817" s="60" t="e">
        <f aca="false">ÖSSZ.MUNKANAP(B788,B817,C175:C185)</f>
        <v>#NAME?</v>
      </c>
      <c r="D817" s="60" t="e">
        <f aca="false">IF(C817=0,C817,C817-1)</f>
        <v>#NAME?</v>
      </c>
      <c r="E817" s="60" t="s">
        <v>236</v>
      </c>
      <c r="F817" s="60" t="n">
        <f aca="false">IF(B817=VLOOKUP(B817,C175:C185,1),0,VLOOKUP(E817,$D$228:$E$234,2))</f>
        <v>0</v>
      </c>
      <c r="G817" s="137" t="n">
        <f aca="false">SUM($F$788:F817,-F817)</f>
        <v>160</v>
      </c>
      <c r="H817" s="137" t="n">
        <f aca="false">SUM($F$788:F817)</f>
        <v>160</v>
      </c>
    </row>
    <row r="818" customFormat="false" ht="12.75" hidden="true" customHeight="false" outlineLevel="0" collapsed="false">
      <c r="B818" s="158" t="n">
        <v>42947</v>
      </c>
      <c r="C818" s="60" t="e">
        <f aca="false">ÖSSZ.MUNKANAP(B788,B818,C175:C185)</f>
        <v>#NAME?</v>
      </c>
      <c r="D818" s="60" t="e">
        <f aca="false">IF(C818=0,C818,C818-1)</f>
        <v>#NAME?</v>
      </c>
      <c r="E818" s="60" t="s">
        <v>231</v>
      </c>
      <c r="F818" s="60" t="n">
        <f aca="false">IF(B818=VLOOKUP(B818,C175:C185,1),0,VLOOKUP(E818,$D$228:$E$234,2))</f>
        <v>8.5</v>
      </c>
      <c r="G818" s="137" t="n">
        <f aca="false">SUM($F$788:F818,-F818)</f>
        <v>160</v>
      </c>
      <c r="H818" s="137" t="n">
        <f aca="false">SUM($F$788:F818)</f>
        <v>168.5</v>
      </c>
    </row>
    <row r="819" customFormat="false" ht="12.75" hidden="true" customHeight="false" outlineLevel="0" collapsed="false">
      <c r="B819" s="166" t="n">
        <v>42948</v>
      </c>
      <c r="C819" s="167" t="e">
        <f aca="false">ÖSSZ.MUNKANAP(B819,B819,C175:C185)</f>
        <v>#NAME?</v>
      </c>
      <c r="D819" s="167" t="e">
        <f aca="false">IF(C819=0,C819,C819-1)</f>
        <v>#NAME?</v>
      </c>
      <c r="E819" s="167" t="s">
        <v>232</v>
      </c>
      <c r="F819" s="167" t="n">
        <f aca="false">IF(B819=VLOOKUP(B819,C175:C185,1),0,VLOOKUP(E819,$D$228:$E$234,2))</f>
        <v>8.5</v>
      </c>
      <c r="G819" s="167" t="n">
        <f aca="false">SUM($F$819:F819,-F819)</f>
        <v>0</v>
      </c>
      <c r="H819" s="167" t="n">
        <f aca="false">SUM($F$819:F819)</f>
        <v>8.5</v>
      </c>
      <c r="I819" s="167"/>
    </row>
    <row r="820" customFormat="false" ht="12.75" hidden="true" customHeight="false" outlineLevel="0" collapsed="false">
      <c r="B820" s="158" t="n">
        <v>42949</v>
      </c>
      <c r="C820" s="60" t="e">
        <f aca="false">ÖSSZ.MUNKANAP(B819,B820,C175:C185)</f>
        <v>#NAME?</v>
      </c>
      <c r="D820" s="60" t="e">
        <f aca="false">IF(C820=0,C820,C820-1)</f>
        <v>#NAME?</v>
      </c>
      <c r="E820" s="60" t="s">
        <v>234</v>
      </c>
      <c r="F820" s="60" t="n">
        <f aca="false">IF(B820=VLOOKUP(B820,C175:C185,1),0,VLOOKUP(E820,$D$228:$E$234,2))</f>
        <v>8.5</v>
      </c>
      <c r="G820" s="137" t="n">
        <f aca="false">SUM($F$819:F820,-F820)</f>
        <v>8.5</v>
      </c>
      <c r="H820" s="137" t="n">
        <f aca="false">SUM($F$819:F820)</f>
        <v>17</v>
      </c>
    </row>
    <row r="821" customFormat="false" ht="12.75" hidden="true" customHeight="false" outlineLevel="0" collapsed="false">
      <c r="B821" s="158" t="n">
        <v>42950</v>
      </c>
      <c r="C821" s="60" t="e">
        <f aca="false">ÖSSZ.MUNKANAP(B819,B821,C175:C185)</f>
        <v>#NAME?</v>
      </c>
      <c r="D821" s="60" t="e">
        <f aca="false">IF(C821=0,C821,C821-1)</f>
        <v>#NAME?</v>
      </c>
      <c r="E821" s="60" t="s">
        <v>230</v>
      </c>
      <c r="F821" s="60" t="n">
        <f aca="false">IF(B821=VLOOKUP(B821,C175:C185,1),0,VLOOKUP(E821,$D$228:$E$234,2))</f>
        <v>8.5</v>
      </c>
      <c r="G821" s="137" t="n">
        <f aca="false">SUM($F$819:F821,-F821)</f>
        <v>17</v>
      </c>
      <c r="H821" s="137" t="n">
        <f aca="false">SUM($F$819:F821)</f>
        <v>25.5</v>
      </c>
    </row>
    <row r="822" customFormat="false" ht="12.75" hidden="true" customHeight="false" outlineLevel="0" collapsed="false">
      <c r="B822" s="158" t="n">
        <v>42951</v>
      </c>
      <c r="C822" s="60" t="e">
        <f aca="false">ÖSSZ.MUNKANAP(B819,B822,C175:C185)</f>
        <v>#NAME?</v>
      </c>
      <c r="D822" s="60" t="e">
        <f aca="false">IF(C822=0,C822,C822-1)</f>
        <v>#NAME?</v>
      </c>
      <c r="E822" s="60" t="s">
        <v>233</v>
      </c>
      <c r="F822" s="60" t="n">
        <f aca="false">IF(B822=VLOOKUP(B822,C175:C185,1),0,VLOOKUP(E822,$D$228:$E$234,2))</f>
        <v>6</v>
      </c>
      <c r="G822" s="137" t="n">
        <f aca="false">SUM($F$819:F822,-F822)</f>
        <v>25.5</v>
      </c>
      <c r="H822" s="137" t="n">
        <f aca="false">SUM($F$819:F822)</f>
        <v>31.5</v>
      </c>
    </row>
    <row r="823" customFormat="false" ht="12.75" hidden="true" customHeight="false" outlineLevel="0" collapsed="false">
      <c r="B823" s="158" t="n">
        <v>42952</v>
      </c>
      <c r="C823" s="60" t="e">
        <f aca="false">ÖSSZ.MUNKANAP(B819,B823,C175:C185)</f>
        <v>#NAME?</v>
      </c>
      <c r="D823" s="60" t="e">
        <f aca="false">IF(C823=0,C823,C823-1)</f>
        <v>#NAME?</v>
      </c>
      <c r="E823" s="60" t="s">
        <v>235</v>
      </c>
      <c r="F823" s="60" t="n">
        <f aca="false">IF(B823=VLOOKUP(B823,C175:C185,1),0,VLOOKUP(E823,$D$228:$E$234,2))</f>
        <v>0</v>
      </c>
      <c r="G823" s="137" t="n">
        <f aca="false">SUM($F$819:F823,-F823)</f>
        <v>31.5</v>
      </c>
      <c r="H823" s="137" t="n">
        <f aca="false">SUM($F$819:F823)</f>
        <v>31.5</v>
      </c>
    </row>
    <row r="824" customFormat="false" ht="12.75" hidden="true" customHeight="false" outlineLevel="0" collapsed="false">
      <c r="B824" s="158" t="n">
        <v>42953</v>
      </c>
      <c r="C824" s="60" t="e">
        <f aca="false">ÖSSZ.MUNKANAP(B819,B824,C175:C185)</f>
        <v>#NAME?</v>
      </c>
      <c r="D824" s="60" t="e">
        <f aca="false">IF(C824=0,C824,C824-1)</f>
        <v>#NAME?</v>
      </c>
      <c r="E824" s="60" t="s">
        <v>236</v>
      </c>
      <c r="F824" s="60" t="n">
        <f aca="false">IF(B824=VLOOKUP(B824,C175:C185,1),0,VLOOKUP(E824,$D$228:$E$234,2))</f>
        <v>0</v>
      </c>
      <c r="G824" s="137" t="n">
        <f aca="false">SUM($F$819:F824,-F824)</f>
        <v>31.5</v>
      </c>
      <c r="H824" s="137" t="n">
        <f aca="false">SUM($F$819:F824)</f>
        <v>31.5</v>
      </c>
    </row>
    <row r="825" customFormat="false" ht="12.75" hidden="true" customHeight="false" outlineLevel="0" collapsed="false">
      <c r="B825" s="158" t="n">
        <v>42954</v>
      </c>
      <c r="C825" s="60" t="e">
        <f aca="false">ÖSSZ.MUNKANAP(B819,B825,C175:C185)</f>
        <v>#NAME?</v>
      </c>
      <c r="D825" s="60" t="e">
        <f aca="false">IF(C825=0,C825,C825-1)</f>
        <v>#NAME?</v>
      </c>
      <c r="E825" s="60" t="s">
        <v>231</v>
      </c>
      <c r="F825" s="60" t="n">
        <f aca="false">IF(B825=VLOOKUP(B825,C175:C185,1),0,VLOOKUP(E825,$D$228:$E$234,2))</f>
        <v>8.5</v>
      </c>
      <c r="G825" s="137" t="n">
        <f aca="false">SUM($F$819:F825,-F825)</f>
        <v>31.5</v>
      </c>
      <c r="H825" s="137" t="n">
        <f aca="false">SUM($F$819:F825)</f>
        <v>40</v>
      </c>
    </row>
    <row r="826" customFormat="false" ht="12.75" hidden="true" customHeight="false" outlineLevel="0" collapsed="false">
      <c r="B826" s="158" t="n">
        <v>42955</v>
      </c>
      <c r="C826" s="60" t="e">
        <f aca="false">ÖSSZ.MUNKANAP(B819,B826,C175:C185)</f>
        <v>#NAME?</v>
      </c>
      <c r="D826" s="60" t="e">
        <f aca="false">IF(C826=0,C826,C826-1)</f>
        <v>#NAME?</v>
      </c>
      <c r="E826" s="60" t="s">
        <v>232</v>
      </c>
      <c r="F826" s="60" t="n">
        <f aca="false">IF(B826=VLOOKUP(B826,C175:C185,1),0,VLOOKUP(E826,$D$228:$E$234,2))</f>
        <v>8.5</v>
      </c>
      <c r="G826" s="137" t="n">
        <f aca="false">SUM($F$819:F826,-F826)</f>
        <v>40</v>
      </c>
      <c r="H826" s="137" t="n">
        <f aca="false">SUM($F$819:F826)</f>
        <v>48.5</v>
      </c>
    </row>
    <row r="827" customFormat="false" ht="12.75" hidden="true" customHeight="false" outlineLevel="0" collapsed="false">
      <c r="B827" s="158" t="n">
        <v>42956</v>
      </c>
      <c r="C827" s="60" t="e">
        <f aca="false">ÖSSZ.MUNKANAP(B819,B827,C175:C185)</f>
        <v>#NAME?</v>
      </c>
      <c r="D827" s="60" t="e">
        <f aca="false">IF(C827=0,C827,C827-1)</f>
        <v>#NAME?</v>
      </c>
      <c r="E827" s="60" t="s">
        <v>234</v>
      </c>
      <c r="F827" s="60" t="n">
        <f aca="false">IF(B827=VLOOKUP(B827,C175:C185,1),0,VLOOKUP(E827,$D$228:$E$234,2))</f>
        <v>8.5</v>
      </c>
      <c r="G827" s="137" t="n">
        <f aca="false">SUM($F$819:F827,-F827)</f>
        <v>48.5</v>
      </c>
      <c r="H827" s="137" t="n">
        <f aca="false">SUM($F$819:F827)</f>
        <v>57</v>
      </c>
    </row>
    <row r="828" customFormat="false" ht="12.75" hidden="true" customHeight="false" outlineLevel="0" collapsed="false">
      <c r="B828" s="158" t="n">
        <v>42957</v>
      </c>
      <c r="C828" s="60" t="e">
        <f aca="false">ÖSSZ.MUNKANAP(B819,B828,C175:C185)</f>
        <v>#NAME?</v>
      </c>
      <c r="D828" s="60" t="e">
        <f aca="false">IF(C828=0,C828,C828-1)</f>
        <v>#NAME?</v>
      </c>
      <c r="E828" s="60" t="s">
        <v>230</v>
      </c>
      <c r="F828" s="60" t="n">
        <f aca="false">IF(B828=VLOOKUP(B828,C175:C185,1),0,VLOOKUP(E828,$D$228:$E$234,2))</f>
        <v>8.5</v>
      </c>
      <c r="G828" s="137" t="n">
        <f aca="false">SUM($F$819:F828,-F828)</f>
        <v>57</v>
      </c>
      <c r="H828" s="137" t="n">
        <f aca="false">SUM($F$819:F828)</f>
        <v>65.5</v>
      </c>
    </row>
    <row r="829" customFormat="false" ht="12.75" hidden="true" customHeight="false" outlineLevel="0" collapsed="false">
      <c r="B829" s="158" t="n">
        <v>42958</v>
      </c>
      <c r="C829" s="60" t="e">
        <f aca="false">ÖSSZ.MUNKANAP(B819,B829,C175:C185)</f>
        <v>#NAME?</v>
      </c>
      <c r="D829" s="60" t="e">
        <f aca="false">IF(C829=0,C829,C829-1)</f>
        <v>#NAME?</v>
      </c>
      <c r="E829" s="60" t="s">
        <v>233</v>
      </c>
      <c r="F829" s="60" t="n">
        <f aca="false">IF(B829=VLOOKUP(B829,C175:C185,1),0,VLOOKUP(E829,$D$228:$E$234,2))</f>
        <v>6</v>
      </c>
      <c r="G829" s="137" t="n">
        <f aca="false">SUM($F$819:F829,-F829)</f>
        <v>65.5</v>
      </c>
      <c r="H829" s="137" t="n">
        <f aca="false">SUM($F$819:F829)</f>
        <v>71.5</v>
      </c>
    </row>
    <row r="830" customFormat="false" ht="12.75" hidden="true" customHeight="false" outlineLevel="0" collapsed="false">
      <c r="B830" s="158" t="n">
        <v>42959</v>
      </c>
      <c r="C830" s="60" t="e">
        <f aca="false">ÖSSZ.MUNKANAP(B819,B830,C175:C185)</f>
        <v>#NAME?</v>
      </c>
      <c r="D830" s="60" t="e">
        <f aca="false">IF(C830=0,C830,C830-1)</f>
        <v>#NAME?</v>
      </c>
      <c r="E830" s="60" t="s">
        <v>235</v>
      </c>
      <c r="F830" s="60" t="n">
        <f aca="false">IF(B830=VLOOKUP(B830,C175:C185,1),0,VLOOKUP(E830,$D$228:$E$234,2))</f>
        <v>0</v>
      </c>
      <c r="G830" s="137" t="n">
        <f aca="false">SUM($F$819:F830,-F830)</f>
        <v>71.5</v>
      </c>
      <c r="H830" s="137" t="n">
        <f aca="false">SUM($F$819:F830)</f>
        <v>71.5</v>
      </c>
    </row>
    <row r="831" customFormat="false" ht="12.75" hidden="true" customHeight="false" outlineLevel="0" collapsed="false">
      <c r="B831" s="158" t="n">
        <v>42960</v>
      </c>
      <c r="C831" s="60" t="e">
        <f aca="false">ÖSSZ.MUNKANAP(B819,B831,C175:C185)</f>
        <v>#NAME?</v>
      </c>
      <c r="D831" s="60" t="e">
        <f aca="false">IF(C831=0,C831,C831-1)</f>
        <v>#NAME?</v>
      </c>
      <c r="E831" s="60" t="s">
        <v>236</v>
      </c>
      <c r="F831" s="60" t="n">
        <f aca="false">IF(B831=VLOOKUP(B831,C175:C185,1),0,VLOOKUP(E831,$D$228:$E$234,2))</f>
        <v>0</v>
      </c>
      <c r="G831" s="137" t="n">
        <f aca="false">SUM($F$819:F831,-F831)</f>
        <v>71.5</v>
      </c>
      <c r="H831" s="137" t="n">
        <f aca="false">SUM($F$819:F831)</f>
        <v>71.5</v>
      </c>
    </row>
    <row r="832" customFormat="false" ht="12.75" hidden="true" customHeight="false" outlineLevel="0" collapsed="false">
      <c r="B832" s="158" t="n">
        <v>42961</v>
      </c>
      <c r="C832" s="60" t="e">
        <f aca="false">ÖSSZ.MUNKANAP(B819,B832,C175:C185)</f>
        <v>#NAME?</v>
      </c>
      <c r="D832" s="60" t="e">
        <f aca="false">IF(C832=0,C832,C832-1)</f>
        <v>#NAME?</v>
      </c>
      <c r="E832" s="60" t="s">
        <v>231</v>
      </c>
      <c r="F832" s="60" t="n">
        <f aca="false">IF(B832=VLOOKUP(B832,C175:C185,1),0,VLOOKUP(E832,$D$228:$E$234,2))</f>
        <v>8.5</v>
      </c>
      <c r="G832" s="137" t="n">
        <f aca="false">SUM($F$819:F832,-F832)</f>
        <v>71.5</v>
      </c>
      <c r="H832" s="137" t="n">
        <f aca="false">SUM($F$819:F832)</f>
        <v>80</v>
      </c>
    </row>
    <row r="833" customFormat="false" ht="12.75" hidden="true" customHeight="false" outlineLevel="0" collapsed="false">
      <c r="B833" s="158" t="n">
        <v>42962</v>
      </c>
      <c r="C833" s="60" t="e">
        <f aca="false">ÖSSZ.MUNKANAP(B819,B833,C175:C185)</f>
        <v>#NAME?</v>
      </c>
      <c r="D833" s="60" t="e">
        <f aca="false">IF(C833=0,C833,C833-1)</f>
        <v>#NAME?</v>
      </c>
      <c r="E833" s="60" t="s">
        <v>232</v>
      </c>
      <c r="F833" s="60" t="n">
        <f aca="false">IF(B833=VLOOKUP(B833,C175:C185,1),0,VLOOKUP(E833,$D$228:$E$234,2))</f>
        <v>8.5</v>
      </c>
      <c r="G833" s="137" t="n">
        <f aca="false">SUM($F$819:F833,-F833)</f>
        <v>80</v>
      </c>
      <c r="H833" s="137" t="n">
        <f aca="false">SUM($F$819:F833)</f>
        <v>88.5</v>
      </c>
    </row>
    <row r="834" customFormat="false" ht="12.75" hidden="true" customHeight="false" outlineLevel="0" collapsed="false">
      <c r="B834" s="158" t="n">
        <v>42963</v>
      </c>
      <c r="C834" s="60" t="e">
        <f aca="false">ÖSSZ.MUNKANAP(B819,B834,C175:C185)</f>
        <v>#NAME?</v>
      </c>
      <c r="D834" s="60" t="e">
        <f aca="false">IF(C834=0,C834,C834-1)</f>
        <v>#NAME?</v>
      </c>
      <c r="E834" s="60" t="s">
        <v>234</v>
      </c>
      <c r="F834" s="60" t="n">
        <f aca="false">IF(B834=VLOOKUP(B834,C175:C185,1),0,VLOOKUP(E834,$D$228:$E$234,2))</f>
        <v>8.5</v>
      </c>
      <c r="G834" s="137" t="n">
        <f aca="false">SUM($F$819:F834,-F834)</f>
        <v>88.5</v>
      </c>
      <c r="H834" s="137" t="n">
        <f aca="false">SUM($F$819:F834)</f>
        <v>97</v>
      </c>
    </row>
    <row r="835" customFormat="false" ht="12.75" hidden="true" customHeight="false" outlineLevel="0" collapsed="false">
      <c r="B835" s="158" t="n">
        <v>42964</v>
      </c>
      <c r="C835" s="60" t="e">
        <f aca="false">ÖSSZ.MUNKANAP(B819,B835,C175:C185)</f>
        <v>#NAME?</v>
      </c>
      <c r="D835" s="60" t="e">
        <f aca="false">IF(C835=0,C835,C835-1)</f>
        <v>#NAME?</v>
      </c>
      <c r="E835" s="60" t="s">
        <v>230</v>
      </c>
      <c r="F835" s="60" t="n">
        <f aca="false">IF(B835=VLOOKUP(B835,C175:C185,1),0,VLOOKUP(E835,$D$228:$E$234,2))</f>
        <v>8.5</v>
      </c>
      <c r="G835" s="137" t="n">
        <f aca="false">SUM($F$819:F835,-F835)</f>
        <v>97</v>
      </c>
      <c r="H835" s="137" t="n">
        <f aca="false">SUM($F$819:F835)</f>
        <v>105.5</v>
      </c>
    </row>
    <row r="836" customFormat="false" ht="12.75" hidden="true" customHeight="false" outlineLevel="0" collapsed="false">
      <c r="B836" s="158" t="n">
        <v>42965</v>
      </c>
      <c r="C836" s="60" t="e">
        <f aca="false">ÖSSZ.MUNKANAP(B819,B836,C175:C185)</f>
        <v>#NAME?</v>
      </c>
      <c r="D836" s="60" t="e">
        <f aca="false">IF(C836=0,C836,C836-1)</f>
        <v>#NAME?</v>
      </c>
      <c r="E836" s="60" t="s">
        <v>233</v>
      </c>
      <c r="F836" s="60" t="n">
        <f aca="false">IF(B836=VLOOKUP(B836,C175:C185,1),0,VLOOKUP(E836,$D$228:$E$234,2))</f>
        <v>6</v>
      </c>
      <c r="G836" s="137" t="n">
        <f aca="false">SUM($F$819:F836,-F836)</f>
        <v>105.5</v>
      </c>
      <c r="H836" s="137" t="n">
        <f aca="false">SUM($F$819:F836)</f>
        <v>111.5</v>
      </c>
    </row>
    <row r="837" customFormat="false" ht="12.75" hidden="true" customHeight="false" outlineLevel="0" collapsed="false">
      <c r="B837" s="158" t="n">
        <v>42966</v>
      </c>
      <c r="C837" s="60" t="e">
        <f aca="false">ÖSSZ.MUNKANAP(B819,B837,C175:C185)</f>
        <v>#NAME?</v>
      </c>
      <c r="D837" s="60" t="e">
        <f aca="false">IF(C837=0,C837,C837-1)</f>
        <v>#NAME?</v>
      </c>
      <c r="E837" s="60" t="s">
        <v>235</v>
      </c>
      <c r="F837" s="60" t="n">
        <f aca="false">IF(B837=VLOOKUP(B837,C175:C185,1),0,VLOOKUP(E837,$D$228:$E$234,2))</f>
        <v>0</v>
      </c>
      <c r="G837" s="137" t="n">
        <f aca="false">SUM($F$819:F837,-F837)</f>
        <v>111.5</v>
      </c>
      <c r="H837" s="137" t="n">
        <f aca="false">SUM($F$819:F837)</f>
        <v>111.5</v>
      </c>
    </row>
    <row r="838" customFormat="false" ht="12.75" hidden="true" customHeight="false" outlineLevel="0" collapsed="false">
      <c r="B838" s="158" t="n">
        <v>42967</v>
      </c>
      <c r="C838" s="60" t="e">
        <f aca="false">ÖSSZ.MUNKANAP(B819,B838,C175:C185)</f>
        <v>#NAME?</v>
      </c>
      <c r="D838" s="60" t="e">
        <f aca="false">IF(C838=0,C838,C838-1)</f>
        <v>#NAME?</v>
      </c>
      <c r="E838" s="60" t="s">
        <v>236</v>
      </c>
      <c r="F838" s="60" t="n">
        <f aca="false">IF(B838=VLOOKUP(B838,C175:C185,1),0,VLOOKUP(E838,$D$228:$E$234,2))</f>
        <v>0</v>
      </c>
      <c r="G838" s="137" t="n">
        <f aca="false">SUM($F$819:F838,-F838)</f>
        <v>111.5</v>
      </c>
      <c r="H838" s="137" t="n">
        <f aca="false">SUM($F$819:F838)</f>
        <v>111.5</v>
      </c>
    </row>
    <row r="839" customFormat="false" ht="12.75" hidden="true" customHeight="false" outlineLevel="0" collapsed="false">
      <c r="B839" s="158" t="n">
        <v>42968</v>
      </c>
      <c r="C839" s="60" t="e">
        <f aca="false">ÖSSZ.MUNKANAP(B819,B839,C175:C185)</f>
        <v>#NAME?</v>
      </c>
      <c r="D839" s="60" t="e">
        <f aca="false">IF(C839=0,C839,C839-1)</f>
        <v>#NAME?</v>
      </c>
      <c r="E839" s="60" t="s">
        <v>231</v>
      </c>
      <c r="F839" s="60" t="n">
        <f aca="false">IF(B839=VLOOKUP(B839,C175:C185,1),0,VLOOKUP(E839,$D$228:$E$234,2))</f>
        <v>8.5</v>
      </c>
      <c r="G839" s="137" t="n">
        <f aca="false">SUM($F$819:F839,-F839)</f>
        <v>111.5</v>
      </c>
      <c r="H839" s="137" t="n">
        <f aca="false">SUM($F$819:F839)</f>
        <v>120</v>
      </c>
    </row>
    <row r="840" customFormat="false" ht="12.75" hidden="true" customHeight="false" outlineLevel="0" collapsed="false">
      <c r="B840" s="158" t="n">
        <v>42969</v>
      </c>
      <c r="C840" s="60" t="e">
        <f aca="false">ÖSSZ.MUNKANAP(B819,B840,C175:C185)</f>
        <v>#NAME?</v>
      </c>
      <c r="D840" s="60" t="e">
        <f aca="false">IF(C840=0,C840,C840-1)</f>
        <v>#NAME?</v>
      </c>
      <c r="E840" s="60" t="s">
        <v>232</v>
      </c>
      <c r="F840" s="60" t="n">
        <f aca="false">IF(B840=VLOOKUP(B840,C175:C185,1),0,VLOOKUP(E840,$D$228:$E$234,2))</f>
        <v>8.5</v>
      </c>
      <c r="G840" s="137" t="n">
        <f aca="false">SUM($F$819:F840,-F840)</f>
        <v>120</v>
      </c>
      <c r="H840" s="137" t="n">
        <f aca="false">SUM($F$819:F840)</f>
        <v>128.5</v>
      </c>
    </row>
    <row r="841" customFormat="false" ht="12.75" hidden="true" customHeight="false" outlineLevel="0" collapsed="false">
      <c r="B841" s="158" t="n">
        <v>42970</v>
      </c>
      <c r="C841" s="60" t="e">
        <f aca="false">ÖSSZ.MUNKANAP(B819,B841,C175:C185)</f>
        <v>#NAME?</v>
      </c>
      <c r="D841" s="60" t="e">
        <f aca="false">IF(C841=0,C841,C841-1)</f>
        <v>#NAME?</v>
      </c>
      <c r="E841" s="60" t="s">
        <v>234</v>
      </c>
      <c r="F841" s="60" t="n">
        <f aca="false">IF(B841=VLOOKUP(B841,C175:C185,1),0,VLOOKUP(E841,$D$228:$E$234,2))</f>
        <v>8.5</v>
      </c>
      <c r="G841" s="137" t="n">
        <f aca="false">SUM($F$819:F841,-F841)</f>
        <v>128.5</v>
      </c>
      <c r="H841" s="137" t="n">
        <f aca="false">SUM($F$819:F841)</f>
        <v>137</v>
      </c>
    </row>
    <row r="842" customFormat="false" ht="12.75" hidden="true" customHeight="false" outlineLevel="0" collapsed="false">
      <c r="B842" s="158" t="n">
        <v>42971</v>
      </c>
      <c r="C842" s="60" t="e">
        <f aca="false">ÖSSZ.MUNKANAP(B819,B842,C175:C185)</f>
        <v>#NAME?</v>
      </c>
      <c r="D842" s="60" t="e">
        <f aca="false">IF(C842=0,C842,C842-1)</f>
        <v>#NAME?</v>
      </c>
      <c r="E842" s="60" t="s">
        <v>230</v>
      </c>
      <c r="F842" s="60" t="n">
        <f aca="false">IF(B842=VLOOKUP(B842,C175:C185,1),0,VLOOKUP(E842,$D$228:$E$234,2))</f>
        <v>8.5</v>
      </c>
      <c r="G842" s="137" t="n">
        <f aca="false">SUM($F$819:F842,-F842)</f>
        <v>137</v>
      </c>
      <c r="H842" s="137" t="n">
        <f aca="false">SUM($F$819:F842)</f>
        <v>145.5</v>
      </c>
    </row>
    <row r="843" customFormat="false" ht="12.75" hidden="true" customHeight="false" outlineLevel="0" collapsed="false">
      <c r="B843" s="158" t="n">
        <v>42972</v>
      </c>
      <c r="C843" s="60" t="e">
        <f aca="false">ÖSSZ.MUNKANAP(B819,B843,C175:C185)</f>
        <v>#NAME?</v>
      </c>
      <c r="D843" s="60" t="e">
        <f aca="false">IF(C843=0,C843,C843-1)</f>
        <v>#NAME?</v>
      </c>
      <c r="E843" s="60" t="s">
        <v>233</v>
      </c>
      <c r="F843" s="60" t="n">
        <f aca="false">IF(B843=VLOOKUP(B843,C175:C185,1),0,VLOOKUP(E843,$D$228:$E$234,2))</f>
        <v>6</v>
      </c>
      <c r="G843" s="137" t="n">
        <f aca="false">SUM($F$819:F843,-F843)</f>
        <v>145.5</v>
      </c>
      <c r="H843" s="137" t="n">
        <f aca="false">SUM($F$819:F843)</f>
        <v>151.5</v>
      </c>
    </row>
    <row r="844" customFormat="false" ht="12.75" hidden="true" customHeight="false" outlineLevel="0" collapsed="false">
      <c r="B844" s="158" t="n">
        <v>42973</v>
      </c>
      <c r="C844" s="60" t="e">
        <f aca="false">ÖSSZ.MUNKANAP(B819,B844,C175:C185)</f>
        <v>#NAME?</v>
      </c>
      <c r="D844" s="60" t="e">
        <f aca="false">IF(C844=0,C844,C844-1)</f>
        <v>#NAME?</v>
      </c>
      <c r="E844" s="60" t="s">
        <v>235</v>
      </c>
      <c r="F844" s="60" t="n">
        <f aca="false">IF(B844=VLOOKUP(B844,C175:C185,1),0,VLOOKUP(E844,$D$228:$E$234,2))</f>
        <v>0</v>
      </c>
      <c r="G844" s="137" t="n">
        <f aca="false">SUM($F$819:F844,-F844)</f>
        <v>151.5</v>
      </c>
      <c r="H844" s="137" t="n">
        <f aca="false">SUM($F$819:F844)</f>
        <v>151.5</v>
      </c>
    </row>
    <row r="845" customFormat="false" ht="12.75" hidden="true" customHeight="false" outlineLevel="0" collapsed="false">
      <c r="B845" s="158" t="n">
        <v>42974</v>
      </c>
      <c r="C845" s="60" t="e">
        <f aca="false">ÖSSZ.MUNKANAP(B819,B845,C175:C185)</f>
        <v>#NAME?</v>
      </c>
      <c r="D845" s="60" t="e">
        <f aca="false">IF(C845=0,C845,C845-1)</f>
        <v>#NAME?</v>
      </c>
      <c r="E845" s="60" t="s">
        <v>236</v>
      </c>
      <c r="F845" s="60" t="n">
        <f aca="false">IF(B845=VLOOKUP(B845,C175:C185,1),0,VLOOKUP(E845,$D$228:$E$234,2))</f>
        <v>0</v>
      </c>
      <c r="G845" s="137" t="n">
        <f aca="false">SUM($F$819:F845,-F845)</f>
        <v>151.5</v>
      </c>
      <c r="H845" s="137" t="n">
        <f aca="false">SUM($F$819:F845)</f>
        <v>151.5</v>
      </c>
    </row>
    <row r="846" customFormat="false" ht="12.75" hidden="true" customHeight="false" outlineLevel="0" collapsed="false">
      <c r="B846" s="158" t="n">
        <v>42975</v>
      </c>
      <c r="C846" s="60" t="e">
        <f aca="false">ÖSSZ.MUNKANAP(B819,B846,C175:C185)</f>
        <v>#NAME?</v>
      </c>
      <c r="D846" s="60" t="e">
        <f aca="false">IF(C846=0,C846,C846-1)</f>
        <v>#NAME?</v>
      </c>
      <c r="E846" s="60" t="s">
        <v>231</v>
      </c>
      <c r="F846" s="60" t="n">
        <f aca="false">IF(B846=VLOOKUP(B846,C175:C185,1),0,VLOOKUP(E846,$D$228:$E$234,2))</f>
        <v>8.5</v>
      </c>
      <c r="G846" s="137" t="n">
        <f aca="false">SUM($F$819:F846,-F846)</f>
        <v>151.5</v>
      </c>
      <c r="H846" s="137" t="n">
        <f aca="false">SUM($F$819:F846)</f>
        <v>160</v>
      </c>
    </row>
    <row r="847" customFormat="false" ht="12.75" hidden="true" customHeight="false" outlineLevel="0" collapsed="false">
      <c r="B847" s="158" t="n">
        <v>42976</v>
      </c>
      <c r="C847" s="60" t="e">
        <f aca="false">ÖSSZ.MUNKANAP(B819,B847,C175:C185)</f>
        <v>#NAME?</v>
      </c>
      <c r="D847" s="60" t="e">
        <f aca="false">IF(C847=0,C847,C847-1)</f>
        <v>#NAME?</v>
      </c>
      <c r="E847" s="60" t="s">
        <v>232</v>
      </c>
      <c r="F847" s="60" t="n">
        <f aca="false">IF(B847=VLOOKUP(B847,C175:C185,1),0,VLOOKUP(E847,$D$228:$E$234,2))</f>
        <v>8.5</v>
      </c>
      <c r="G847" s="137" t="n">
        <f aca="false">SUM($F$819:F847,-F847)</f>
        <v>160</v>
      </c>
      <c r="H847" s="137" t="n">
        <f aca="false">SUM($F$819:F847)</f>
        <v>168.5</v>
      </c>
    </row>
    <row r="848" customFormat="false" ht="12.75" hidden="true" customHeight="false" outlineLevel="0" collapsed="false">
      <c r="B848" s="158" t="n">
        <v>42977</v>
      </c>
      <c r="C848" s="60" t="e">
        <f aca="false">ÖSSZ.MUNKANAP(B819,B848,C175:C185)</f>
        <v>#NAME?</v>
      </c>
      <c r="D848" s="60" t="e">
        <f aca="false">IF(C848=0,C848,C848-1)</f>
        <v>#NAME?</v>
      </c>
      <c r="E848" s="60" t="s">
        <v>234</v>
      </c>
      <c r="F848" s="60" t="n">
        <f aca="false">IF(B848=VLOOKUP(B848,C175:C185,1),0,VLOOKUP(E848,$D$228:$E$234,2))</f>
        <v>8.5</v>
      </c>
      <c r="G848" s="137" t="n">
        <f aca="false">SUM($F$819:F848,-F848)</f>
        <v>168.5</v>
      </c>
      <c r="H848" s="137" t="n">
        <f aca="false">SUM($F$819:F848)</f>
        <v>177</v>
      </c>
    </row>
    <row r="849" customFormat="false" ht="12.75" hidden="true" customHeight="false" outlineLevel="0" collapsed="false">
      <c r="B849" s="158" t="n">
        <v>42978</v>
      </c>
      <c r="C849" s="60" t="e">
        <f aca="false">ÖSSZ.MUNKANAP(B819,B849,C175:C185)</f>
        <v>#NAME?</v>
      </c>
      <c r="D849" s="60" t="e">
        <f aca="false">IF(C849=0,C849,C849-1)</f>
        <v>#NAME?</v>
      </c>
      <c r="E849" s="60" t="s">
        <v>230</v>
      </c>
      <c r="F849" s="60" t="n">
        <f aca="false">IF(B849=VLOOKUP(B849,C175:C185,1),0,VLOOKUP(E849,$D$228:$E$234,2))</f>
        <v>8.5</v>
      </c>
      <c r="G849" s="137" t="n">
        <f aca="false">SUM($F$819:F849,-F849)</f>
        <v>177</v>
      </c>
      <c r="H849" s="137" t="n">
        <f aca="false">SUM($F$819:F849)</f>
        <v>185.5</v>
      </c>
    </row>
    <row r="850" customFormat="false" ht="12.75" hidden="true" customHeight="false" outlineLevel="0" collapsed="false">
      <c r="B850" s="166" t="n">
        <v>42979</v>
      </c>
      <c r="C850" s="167" t="e">
        <f aca="false">ÖSSZ.MUNKANAP(B850,B850,C175:C185)</f>
        <v>#NAME?</v>
      </c>
      <c r="D850" s="167" t="e">
        <f aca="false">IF(C850=0,C850,C850-1)</f>
        <v>#NAME?</v>
      </c>
      <c r="E850" s="167" t="s">
        <v>233</v>
      </c>
      <c r="F850" s="167" t="n">
        <f aca="false">IF(B850=VLOOKUP(B850,C175:C185,1),0,VLOOKUP(E850,$D$228:$E$234,2))</f>
        <v>6</v>
      </c>
      <c r="G850" s="167" t="n">
        <f aca="false">SUM($F$850:F850,-F850)</f>
        <v>0</v>
      </c>
      <c r="H850" s="167" t="n">
        <f aca="false">SUM($F$850:F850)</f>
        <v>6</v>
      </c>
      <c r="I850" s="167"/>
    </row>
    <row r="851" customFormat="false" ht="12.75" hidden="true" customHeight="false" outlineLevel="0" collapsed="false">
      <c r="B851" s="158" t="n">
        <v>42980</v>
      </c>
      <c r="C851" s="60" t="e">
        <f aca="false">ÖSSZ.MUNKANAP(B850,B851,C175:C185)</f>
        <v>#NAME?</v>
      </c>
      <c r="D851" s="60" t="e">
        <f aca="false">IF(C851=0,C851,C851-1)</f>
        <v>#NAME?</v>
      </c>
      <c r="E851" s="60" t="s">
        <v>235</v>
      </c>
      <c r="F851" s="60" t="n">
        <f aca="false">IF(B851=VLOOKUP(B851,C175:C185,1),0,VLOOKUP(E851,$D$228:$E$234,2))</f>
        <v>0</v>
      </c>
      <c r="G851" s="137" t="n">
        <f aca="false">SUM($F$850:F851,-F851)</f>
        <v>6</v>
      </c>
      <c r="H851" s="137" t="n">
        <f aca="false">SUM($F$850:F851)</f>
        <v>6</v>
      </c>
    </row>
    <row r="852" customFormat="false" ht="12.75" hidden="true" customHeight="false" outlineLevel="0" collapsed="false">
      <c r="B852" s="158" t="n">
        <v>42981</v>
      </c>
      <c r="C852" s="60" t="e">
        <f aca="false">ÖSSZ.MUNKANAP(B850,B852,C175:C185)</f>
        <v>#NAME?</v>
      </c>
      <c r="D852" s="60" t="e">
        <f aca="false">IF(C852=0,C852,C852-1)</f>
        <v>#NAME?</v>
      </c>
      <c r="E852" s="60" t="s">
        <v>236</v>
      </c>
      <c r="F852" s="60" t="n">
        <f aca="false">IF(B852=VLOOKUP(B852,C175:C185,1),0,VLOOKUP(E852,$D$228:$E$234,2))</f>
        <v>0</v>
      </c>
      <c r="G852" s="137" t="n">
        <f aca="false">SUM($F$850:F852,-F852)</f>
        <v>6</v>
      </c>
      <c r="H852" s="137" t="n">
        <f aca="false">SUM($F$850:F852)</f>
        <v>6</v>
      </c>
    </row>
    <row r="853" customFormat="false" ht="12.75" hidden="true" customHeight="false" outlineLevel="0" collapsed="false">
      <c r="B853" s="158" t="n">
        <v>42982</v>
      </c>
      <c r="C853" s="60" t="e">
        <f aca="false">ÖSSZ.MUNKANAP(B850,B853,C175:C185)</f>
        <v>#NAME?</v>
      </c>
      <c r="D853" s="60" t="e">
        <f aca="false">IF(C853=0,C853,C853-1)</f>
        <v>#NAME?</v>
      </c>
      <c r="E853" s="60" t="s">
        <v>231</v>
      </c>
      <c r="F853" s="60" t="n">
        <f aca="false">IF(B853=VLOOKUP(B853,C175:C185,1),0,VLOOKUP(E853,$D$228:$E$234,2))</f>
        <v>8.5</v>
      </c>
      <c r="G853" s="137" t="n">
        <f aca="false">SUM($F$850:F853,-F853)</f>
        <v>6</v>
      </c>
      <c r="H853" s="137" t="n">
        <f aca="false">SUM($F$850:F853)</f>
        <v>14.5</v>
      </c>
    </row>
    <row r="854" customFormat="false" ht="12.75" hidden="true" customHeight="false" outlineLevel="0" collapsed="false">
      <c r="B854" s="158" t="n">
        <v>42983</v>
      </c>
      <c r="C854" s="60" t="e">
        <f aca="false">ÖSSZ.MUNKANAP(B850,B854,C175:C185)</f>
        <v>#NAME?</v>
      </c>
      <c r="D854" s="60" t="e">
        <f aca="false">IF(C854=0,C854,C854-1)</f>
        <v>#NAME?</v>
      </c>
      <c r="E854" s="60" t="s">
        <v>232</v>
      </c>
      <c r="F854" s="60" t="n">
        <f aca="false">IF(B854=VLOOKUP(B854,C175:C185,1),0,VLOOKUP(E854,$D$228:$E$234,2))</f>
        <v>8.5</v>
      </c>
      <c r="G854" s="137" t="n">
        <f aca="false">SUM($F$850:F854,-F854)</f>
        <v>14.5</v>
      </c>
      <c r="H854" s="137" t="n">
        <f aca="false">SUM($F$850:F854)</f>
        <v>23</v>
      </c>
    </row>
    <row r="855" customFormat="false" ht="12.75" hidden="true" customHeight="false" outlineLevel="0" collapsed="false">
      <c r="B855" s="158" t="n">
        <v>42984</v>
      </c>
      <c r="C855" s="60" t="e">
        <f aca="false">ÖSSZ.MUNKANAP(B850,B855,C175:C185)</f>
        <v>#NAME?</v>
      </c>
      <c r="D855" s="60" t="e">
        <f aca="false">IF(C855=0,C855,C855-1)</f>
        <v>#NAME?</v>
      </c>
      <c r="E855" s="60" t="s">
        <v>234</v>
      </c>
      <c r="F855" s="60" t="n">
        <f aca="false">IF(B855=VLOOKUP(B855,C175:C185,1),0,VLOOKUP(E855,$D$228:$E$234,2))</f>
        <v>8.5</v>
      </c>
      <c r="G855" s="137" t="n">
        <f aca="false">SUM($F$850:F855,-F855)</f>
        <v>23</v>
      </c>
      <c r="H855" s="137" t="n">
        <f aca="false">SUM($F$850:F855)</f>
        <v>31.5</v>
      </c>
    </row>
    <row r="856" customFormat="false" ht="12.75" hidden="true" customHeight="false" outlineLevel="0" collapsed="false">
      <c r="B856" s="158" t="n">
        <v>42985</v>
      </c>
      <c r="C856" s="60" t="e">
        <f aca="false">ÖSSZ.MUNKANAP(B850,B856,C175:C185)</f>
        <v>#NAME?</v>
      </c>
      <c r="D856" s="60" t="e">
        <f aca="false">IF(C856=0,C856,C856-1)</f>
        <v>#NAME?</v>
      </c>
      <c r="E856" s="60" t="s">
        <v>230</v>
      </c>
      <c r="F856" s="60" t="n">
        <f aca="false">IF(B856=VLOOKUP(B856,C175:C185,1),0,VLOOKUP(E856,$D$228:$E$234,2))</f>
        <v>8.5</v>
      </c>
      <c r="G856" s="137" t="n">
        <f aca="false">SUM($F$850:F856,-F856)</f>
        <v>31.5</v>
      </c>
      <c r="H856" s="137" t="n">
        <f aca="false">SUM($F$850:F856)</f>
        <v>40</v>
      </c>
    </row>
    <row r="857" customFormat="false" ht="12.75" hidden="true" customHeight="false" outlineLevel="0" collapsed="false">
      <c r="B857" s="158" t="n">
        <v>42986</v>
      </c>
      <c r="C857" s="60" t="e">
        <f aca="false">ÖSSZ.MUNKANAP(B850,B857,C175:C185)</f>
        <v>#NAME?</v>
      </c>
      <c r="D857" s="60" t="e">
        <f aca="false">IF(C857=0,C857,C857-1)</f>
        <v>#NAME?</v>
      </c>
      <c r="E857" s="60" t="s">
        <v>233</v>
      </c>
      <c r="F857" s="60" t="n">
        <f aca="false">IF(B857=VLOOKUP(B857,C175:C185,1),0,VLOOKUP(E857,$D$228:$E$234,2))</f>
        <v>6</v>
      </c>
      <c r="G857" s="137" t="n">
        <f aca="false">SUM($F$850:F857,-F857)</f>
        <v>40</v>
      </c>
      <c r="H857" s="137" t="n">
        <f aca="false">SUM($F$850:F857)</f>
        <v>46</v>
      </c>
    </row>
    <row r="858" customFormat="false" ht="12.75" hidden="true" customHeight="false" outlineLevel="0" collapsed="false">
      <c r="B858" s="158" t="n">
        <v>42987</v>
      </c>
      <c r="C858" s="60" t="e">
        <f aca="false">ÖSSZ.MUNKANAP(B850,B858,C175:C185)</f>
        <v>#NAME?</v>
      </c>
      <c r="D858" s="60" t="e">
        <f aca="false">IF(C858=0,C858,C858-1)</f>
        <v>#NAME?</v>
      </c>
      <c r="E858" s="60" t="s">
        <v>235</v>
      </c>
      <c r="F858" s="60" t="n">
        <f aca="false">IF(B858=VLOOKUP(B858,C175:C185,1),0,VLOOKUP(E858,$D$228:$E$234,2))</f>
        <v>0</v>
      </c>
      <c r="G858" s="137" t="n">
        <f aca="false">SUM($F$850:F858,-F858)</f>
        <v>46</v>
      </c>
      <c r="H858" s="137" t="n">
        <f aca="false">SUM($F$850:F858)</f>
        <v>46</v>
      </c>
    </row>
    <row r="859" customFormat="false" ht="12.75" hidden="true" customHeight="false" outlineLevel="0" collapsed="false">
      <c r="B859" s="158" t="n">
        <v>42988</v>
      </c>
      <c r="C859" s="60" t="e">
        <f aca="false">ÖSSZ.MUNKANAP(B850,B859,C175:C185)</f>
        <v>#NAME?</v>
      </c>
      <c r="D859" s="60" t="e">
        <f aca="false">IF(C859=0,C859,C859-1)</f>
        <v>#NAME?</v>
      </c>
      <c r="E859" s="60" t="s">
        <v>236</v>
      </c>
      <c r="F859" s="60" t="n">
        <f aca="false">IF(B859=VLOOKUP(B859,C175:C185,1),0,VLOOKUP(E859,$D$228:$E$234,2))</f>
        <v>0</v>
      </c>
      <c r="G859" s="137" t="n">
        <f aca="false">SUM($F$850:F859,-F859)</f>
        <v>46</v>
      </c>
      <c r="H859" s="137" t="n">
        <f aca="false">SUM($F$850:F859)</f>
        <v>46</v>
      </c>
    </row>
    <row r="860" customFormat="false" ht="12.75" hidden="true" customHeight="false" outlineLevel="0" collapsed="false">
      <c r="B860" s="158" t="n">
        <v>42989</v>
      </c>
      <c r="C860" s="60" t="e">
        <f aca="false">ÖSSZ.MUNKANAP(B850,B860,C175:C185)</f>
        <v>#NAME?</v>
      </c>
      <c r="D860" s="60" t="e">
        <f aca="false">IF(C860=0,C860,C860-1)</f>
        <v>#NAME?</v>
      </c>
      <c r="E860" s="60" t="s">
        <v>231</v>
      </c>
      <c r="F860" s="60" t="n">
        <f aca="false">IF(B860=VLOOKUP(B860,C175:C185,1),0,VLOOKUP(E860,$D$228:$E$234,2))</f>
        <v>8.5</v>
      </c>
      <c r="G860" s="137" t="n">
        <f aca="false">SUM($F$850:F860,-F860)</f>
        <v>46</v>
      </c>
      <c r="H860" s="137" t="n">
        <f aca="false">SUM($F$850:F860)</f>
        <v>54.5</v>
      </c>
    </row>
    <row r="861" customFormat="false" ht="12.75" hidden="true" customHeight="false" outlineLevel="0" collapsed="false">
      <c r="B861" s="158" t="n">
        <v>42990</v>
      </c>
      <c r="C861" s="60" t="e">
        <f aca="false">ÖSSZ.MUNKANAP(B850,B861,C175:C185)</f>
        <v>#NAME?</v>
      </c>
      <c r="D861" s="60" t="e">
        <f aca="false">IF(C861=0,C861,C861-1)</f>
        <v>#NAME?</v>
      </c>
      <c r="E861" s="60" t="s">
        <v>232</v>
      </c>
      <c r="F861" s="60" t="n">
        <f aca="false">IF(B861=VLOOKUP(B861,C175:C185,1),0,VLOOKUP(E861,$D$228:$E$234,2))</f>
        <v>8.5</v>
      </c>
      <c r="G861" s="137" t="n">
        <f aca="false">SUM($F$850:F861,-F861)</f>
        <v>54.5</v>
      </c>
      <c r="H861" s="137" t="n">
        <f aca="false">SUM($F$850:F861)</f>
        <v>63</v>
      </c>
    </row>
    <row r="862" customFormat="false" ht="12.75" hidden="true" customHeight="false" outlineLevel="0" collapsed="false">
      <c r="B862" s="158" t="n">
        <v>42991</v>
      </c>
      <c r="C862" s="60" t="e">
        <f aca="false">ÖSSZ.MUNKANAP(B850,B862,C175:C185)</f>
        <v>#NAME?</v>
      </c>
      <c r="D862" s="60" t="e">
        <f aca="false">IF(C862=0,C862,C862-1)</f>
        <v>#NAME?</v>
      </c>
      <c r="E862" s="60" t="s">
        <v>234</v>
      </c>
      <c r="F862" s="60" t="n">
        <f aca="false">IF(B862=VLOOKUP(B862,C175:C185,1),0,VLOOKUP(E862,$D$228:$E$234,2))</f>
        <v>8.5</v>
      </c>
      <c r="G862" s="137" t="n">
        <f aca="false">SUM($F$850:F862,-F862)</f>
        <v>63</v>
      </c>
      <c r="H862" s="137" t="n">
        <f aca="false">SUM($F$850:F862)</f>
        <v>71.5</v>
      </c>
    </row>
    <row r="863" customFormat="false" ht="12.75" hidden="true" customHeight="false" outlineLevel="0" collapsed="false">
      <c r="B863" s="158" t="n">
        <v>42992</v>
      </c>
      <c r="C863" s="60" t="e">
        <f aca="false">ÖSSZ.MUNKANAP(B850,B863,C175:C185)</f>
        <v>#NAME?</v>
      </c>
      <c r="D863" s="60" t="e">
        <f aca="false">IF(C863=0,C863,C863-1)</f>
        <v>#NAME?</v>
      </c>
      <c r="E863" s="60" t="s">
        <v>230</v>
      </c>
      <c r="F863" s="60" t="n">
        <f aca="false">IF(B863=VLOOKUP(B863,C175:C185,1),0,VLOOKUP(E863,$D$228:$E$234,2))</f>
        <v>8.5</v>
      </c>
      <c r="G863" s="137" t="n">
        <f aca="false">SUM($F$850:F863,-F863)</f>
        <v>71.5</v>
      </c>
      <c r="H863" s="137" t="n">
        <f aca="false">SUM($F$850:F863)</f>
        <v>80</v>
      </c>
    </row>
    <row r="864" customFormat="false" ht="12.75" hidden="true" customHeight="false" outlineLevel="0" collapsed="false">
      <c r="B864" s="158" t="n">
        <v>42993</v>
      </c>
      <c r="C864" s="60" t="e">
        <f aca="false">ÖSSZ.MUNKANAP(B850,B864,C175:C185)</f>
        <v>#NAME?</v>
      </c>
      <c r="D864" s="60" t="e">
        <f aca="false">IF(C864=0,C864,C864-1)</f>
        <v>#NAME?</v>
      </c>
      <c r="E864" s="60" t="s">
        <v>233</v>
      </c>
      <c r="F864" s="60" t="n">
        <f aca="false">IF(B864=VLOOKUP(B864,C175:C185,1),0,VLOOKUP(E864,$D$228:$E$234,2))</f>
        <v>6</v>
      </c>
      <c r="G864" s="137" t="n">
        <f aca="false">SUM($F$850:F864,-F864)</f>
        <v>80</v>
      </c>
      <c r="H864" s="137" t="n">
        <f aca="false">SUM($F$850:F864)</f>
        <v>86</v>
      </c>
    </row>
    <row r="865" customFormat="false" ht="12.75" hidden="true" customHeight="false" outlineLevel="0" collapsed="false">
      <c r="B865" s="158" t="n">
        <v>42994</v>
      </c>
      <c r="C865" s="60" t="e">
        <f aca="false">ÖSSZ.MUNKANAP(B850,B865,C175:C185)</f>
        <v>#NAME?</v>
      </c>
      <c r="D865" s="60" t="e">
        <f aca="false">IF(C865=0,C865,C865-1)</f>
        <v>#NAME?</v>
      </c>
      <c r="E865" s="60" t="s">
        <v>235</v>
      </c>
      <c r="F865" s="60" t="n">
        <f aca="false">IF(B865=VLOOKUP(B865,C175:C185,1),0,VLOOKUP(E865,$D$228:$E$234,2))</f>
        <v>0</v>
      </c>
      <c r="G865" s="137" t="n">
        <f aca="false">SUM($F$850:F865,-F865)</f>
        <v>86</v>
      </c>
      <c r="H865" s="137" t="n">
        <f aca="false">SUM($F$850:F865)</f>
        <v>86</v>
      </c>
    </row>
    <row r="866" customFormat="false" ht="12.75" hidden="true" customHeight="false" outlineLevel="0" collapsed="false">
      <c r="B866" s="158" t="n">
        <v>42995</v>
      </c>
      <c r="C866" s="60" t="e">
        <f aca="false">ÖSSZ.MUNKANAP(B850,B866,C175:C185)</f>
        <v>#NAME?</v>
      </c>
      <c r="D866" s="60" t="e">
        <f aca="false">IF(C866=0,C866,C866-1)</f>
        <v>#NAME?</v>
      </c>
      <c r="E866" s="60" t="s">
        <v>236</v>
      </c>
      <c r="F866" s="60" t="n">
        <f aca="false">IF(B866=VLOOKUP(B866,C175:C185,1),0,VLOOKUP(E866,$D$228:$E$234,2))</f>
        <v>0</v>
      </c>
      <c r="G866" s="137" t="n">
        <f aca="false">SUM($F$850:F866,-F866)</f>
        <v>86</v>
      </c>
      <c r="H866" s="137" t="n">
        <f aca="false">SUM($F$850:F866)</f>
        <v>86</v>
      </c>
    </row>
    <row r="867" customFormat="false" ht="12.75" hidden="true" customHeight="false" outlineLevel="0" collapsed="false">
      <c r="B867" s="158" t="n">
        <v>42996</v>
      </c>
      <c r="C867" s="60" t="e">
        <f aca="false">ÖSSZ.MUNKANAP(B850,B867,C175:C185)</f>
        <v>#NAME?</v>
      </c>
      <c r="D867" s="60" t="e">
        <f aca="false">IF(C867=0,C867,C867-1)</f>
        <v>#NAME?</v>
      </c>
      <c r="E867" s="60" t="s">
        <v>231</v>
      </c>
      <c r="F867" s="60" t="n">
        <f aca="false">IF(B867=VLOOKUP(B867,C175:C185,1),0,VLOOKUP(E867,$D$228:$E$234,2))</f>
        <v>8.5</v>
      </c>
      <c r="G867" s="137" t="n">
        <f aca="false">SUM($F$850:F867,-F867)</f>
        <v>86</v>
      </c>
      <c r="H867" s="137" t="n">
        <f aca="false">SUM($F$850:F867)</f>
        <v>94.5</v>
      </c>
    </row>
    <row r="868" customFormat="false" ht="12.75" hidden="true" customHeight="false" outlineLevel="0" collapsed="false">
      <c r="B868" s="158" t="n">
        <v>42997</v>
      </c>
      <c r="C868" s="60" t="e">
        <f aca="false">ÖSSZ.MUNKANAP(B850,B868,C175:C185)</f>
        <v>#NAME?</v>
      </c>
      <c r="D868" s="60" t="e">
        <f aca="false">IF(C868=0,C868,C868-1)</f>
        <v>#NAME?</v>
      </c>
      <c r="E868" s="60" t="s">
        <v>232</v>
      </c>
      <c r="F868" s="60" t="n">
        <f aca="false">IF(B868=VLOOKUP(B868,C175:C185,1),0,VLOOKUP(E868,$D$228:$E$234,2))</f>
        <v>8.5</v>
      </c>
      <c r="G868" s="137" t="n">
        <f aca="false">SUM($F$850:F868,-F868)</f>
        <v>94.5</v>
      </c>
      <c r="H868" s="137" t="n">
        <f aca="false">SUM($F$850:F868)</f>
        <v>103</v>
      </c>
    </row>
    <row r="869" customFormat="false" ht="12.75" hidden="true" customHeight="false" outlineLevel="0" collapsed="false">
      <c r="B869" s="158" t="n">
        <v>42998</v>
      </c>
      <c r="C869" s="60" t="e">
        <f aca="false">ÖSSZ.MUNKANAP(B850,B869,C175:C185)</f>
        <v>#NAME?</v>
      </c>
      <c r="D869" s="60" t="e">
        <f aca="false">IF(C869=0,C869,C869-1)</f>
        <v>#NAME?</v>
      </c>
      <c r="E869" s="60" t="s">
        <v>234</v>
      </c>
      <c r="F869" s="60" t="n">
        <f aca="false">IF(B869=VLOOKUP(B869,C175:C185,1),0,VLOOKUP(E869,$D$228:$E$234,2))</f>
        <v>8.5</v>
      </c>
      <c r="G869" s="137" t="n">
        <f aca="false">SUM($F$850:F869,-F869)</f>
        <v>103</v>
      </c>
      <c r="H869" s="137" t="n">
        <f aca="false">SUM($F$850:F869)</f>
        <v>111.5</v>
      </c>
    </row>
    <row r="870" customFormat="false" ht="12.75" hidden="true" customHeight="false" outlineLevel="0" collapsed="false">
      <c r="B870" s="158" t="n">
        <v>42999</v>
      </c>
      <c r="C870" s="60" t="e">
        <f aca="false">ÖSSZ.MUNKANAP(B850,B870,C175:C185)</f>
        <v>#NAME?</v>
      </c>
      <c r="D870" s="60" t="e">
        <f aca="false">IF(C870=0,C870,C870-1)</f>
        <v>#NAME?</v>
      </c>
      <c r="E870" s="60" t="s">
        <v>230</v>
      </c>
      <c r="F870" s="60" t="n">
        <f aca="false">IF(B870=VLOOKUP(B870,C175:C185,1),0,VLOOKUP(E870,$D$228:$E$234,2))</f>
        <v>8.5</v>
      </c>
      <c r="G870" s="137" t="n">
        <f aca="false">SUM($F$850:F870,-F870)</f>
        <v>111.5</v>
      </c>
      <c r="H870" s="137" t="n">
        <f aca="false">SUM($F$850:F870)</f>
        <v>120</v>
      </c>
    </row>
    <row r="871" customFormat="false" ht="12.75" hidden="true" customHeight="false" outlineLevel="0" collapsed="false">
      <c r="B871" s="158" t="n">
        <v>43000</v>
      </c>
      <c r="C871" s="60" t="e">
        <f aca="false">ÖSSZ.MUNKANAP(B850,B871,C175:C185)</f>
        <v>#NAME?</v>
      </c>
      <c r="D871" s="60" t="e">
        <f aca="false">IF(C871=0,C871,C871-1)</f>
        <v>#NAME?</v>
      </c>
      <c r="E871" s="60" t="s">
        <v>233</v>
      </c>
      <c r="F871" s="60" t="n">
        <f aca="false">IF(B871=VLOOKUP(B871,C175:C185,1),0,VLOOKUP(E871,$D$228:$E$234,2))</f>
        <v>6</v>
      </c>
      <c r="G871" s="137" t="n">
        <f aca="false">SUM($F$850:F871,-F871)</f>
        <v>120</v>
      </c>
      <c r="H871" s="137" t="n">
        <f aca="false">SUM($F$850:F871)</f>
        <v>126</v>
      </c>
    </row>
    <row r="872" customFormat="false" ht="12.75" hidden="true" customHeight="false" outlineLevel="0" collapsed="false">
      <c r="B872" s="158" t="n">
        <v>43001</v>
      </c>
      <c r="C872" s="60" t="e">
        <f aca="false">ÖSSZ.MUNKANAP(B850,B872,C175:C185)</f>
        <v>#NAME?</v>
      </c>
      <c r="D872" s="60" t="e">
        <f aca="false">IF(C872=0,C872,C872-1)</f>
        <v>#NAME?</v>
      </c>
      <c r="E872" s="60" t="s">
        <v>235</v>
      </c>
      <c r="F872" s="60" t="n">
        <f aca="false">IF(B872=VLOOKUP(B872,C175:C185,1),0,VLOOKUP(E872,$D$228:$E$234,2))</f>
        <v>0</v>
      </c>
      <c r="G872" s="137" t="n">
        <f aca="false">SUM($F$850:F872,-F872)</f>
        <v>126</v>
      </c>
      <c r="H872" s="137" t="n">
        <f aca="false">SUM($F$850:F872)</f>
        <v>126</v>
      </c>
    </row>
    <row r="873" customFormat="false" ht="12.75" hidden="true" customHeight="false" outlineLevel="0" collapsed="false">
      <c r="B873" s="158" t="n">
        <v>43002</v>
      </c>
      <c r="C873" s="60" t="e">
        <f aca="false">ÖSSZ.MUNKANAP(B850,B873,C175:C185)</f>
        <v>#NAME?</v>
      </c>
      <c r="D873" s="60" t="e">
        <f aca="false">IF(C873=0,C873,C873-1)</f>
        <v>#NAME?</v>
      </c>
      <c r="E873" s="60" t="s">
        <v>236</v>
      </c>
      <c r="F873" s="60" t="n">
        <f aca="false">IF(B873=VLOOKUP(B873,C175:C185,1),0,VLOOKUP(E873,$D$228:$E$234,2))</f>
        <v>0</v>
      </c>
      <c r="G873" s="137" t="n">
        <f aca="false">SUM($F$850:F873,-F873)</f>
        <v>126</v>
      </c>
      <c r="H873" s="137" t="n">
        <f aca="false">SUM($F$850:F873)</f>
        <v>126</v>
      </c>
    </row>
    <row r="874" customFormat="false" ht="12.75" hidden="true" customHeight="false" outlineLevel="0" collapsed="false">
      <c r="B874" s="158" t="n">
        <v>43003</v>
      </c>
      <c r="C874" s="60" t="e">
        <f aca="false">ÖSSZ.MUNKANAP(B850,B874,C175:C185)</f>
        <v>#NAME?</v>
      </c>
      <c r="D874" s="60" t="e">
        <f aca="false">IF(C874=0,C874,C874-1)</f>
        <v>#NAME?</v>
      </c>
      <c r="E874" s="60" t="s">
        <v>231</v>
      </c>
      <c r="F874" s="60" t="n">
        <f aca="false">IF(B874=VLOOKUP(B874,C175:C185,1),0,VLOOKUP(E874,$D$228:$E$234,2))</f>
        <v>8.5</v>
      </c>
      <c r="G874" s="137" t="n">
        <f aca="false">SUM($F$850:F874,-F874)</f>
        <v>126</v>
      </c>
      <c r="H874" s="137" t="n">
        <f aca="false">SUM($F$850:F874)</f>
        <v>134.5</v>
      </c>
    </row>
    <row r="875" customFormat="false" ht="12.75" hidden="true" customHeight="false" outlineLevel="0" collapsed="false">
      <c r="B875" s="158" t="n">
        <v>43004</v>
      </c>
      <c r="C875" s="60" t="e">
        <f aca="false">ÖSSZ.MUNKANAP(B850,B875,C175:C185)</f>
        <v>#NAME?</v>
      </c>
      <c r="D875" s="60" t="e">
        <f aca="false">IF(C875=0,C875,C875-1)</f>
        <v>#NAME?</v>
      </c>
      <c r="E875" s="60" t="s">
        <v>232</v>
      </c>
      <c r="F875" s="60" t="n">
        <f aca="false">IF(B875=VLOOKUP(B875,C175:C185,1),0,VLOOKUP(E875,$D$228:$E$234,2))</f>
        <v>8.5</v>
      </c>
      <c r="G875" s="137" t="n">
        <f aca="false">SUM($F$850:F875,-F875)</f>
        <v>134.5</v>
      </c>
      <c r="H875" s="137" t="n">
        <f aca="false">SUM($F$850:F875)</f>
        <v>143</v>
      </c>
    </row>
    <row r="876" customFormat="false" ht="12.75" hidden="true" customHeight="false" outlineLevel="0" collapsed="false">
      <c r="B876" s="158" t="n">
        <v>43005</v>
      </c>
      <c r="C876" s="60" t="e">
        <f aca="false">ÖSSZ.MUNKANAP(B850,B876,C175:C185)</f>
        <v>#NAME?</v>
      </c>
      <c r="D876" s="60" t="e">
        <f aca="false">IF(C876=0,C876,C876-1)</f>
        <v>#NAME?</v>
      </c>
      <c r="E876" s="60" t="s">
        <v>234</v>
      </c>
      <c r="F876" s="60" t="n">
        <f aca="false">IF(B876=VLOOKUP(B876,C175:C185,1),0,VLOOKUP(E876,$D$228:$E$234,2))</f>
        <v>8.5</v>
      </c>
      <c r="G876" s="137" t="n">
        <f aca="false">SUM($F$850:F876,-F876)</f>
        <v>143</v>
      </c>
      <c r="H876" s="137" t="n">
        <f aca="false">SUM($F$850:F876)</f>
        <v>151.5</v>
      </c>
    </row>
    <row r="877" customFormat="false" ht="12.75" hidden="true" customHeight="false" outlineLevel="0" collapsed="false">
      <c r="B877" s="158" t="n">
        <v>43006</v>
      </c>
      <c r="C877" s="60" t="e">
        <f aca="false">ÖSSZ.MUNKANAP(B850,B877,C175:C185)</f>
        <v>#NAME?</v>
      </c>
      <c r="D877" s="60" t="e">
        <f aca="false">IF(C877=0,C877,C877-1)</f>
        <v>#NAME?</v>
      </c>
      <c r="E877" s="60" t="s">
        <v>230</v>
      </c>
      <c r="F877" s="60" t="n">
        <f aca="false">IF(B877=VLOOKUP(B877,C175:C185,1),0,VLOOKUP(E877,$D$228:$E$234,2))</f>
        <v>8.5</v>
      </c>
      <c r="G877" s="137" t="n">
        <f aca="false">SUM($F$850:F877,-F877)</f>
        <v>151.5</v>
      </c>
      <c r="H877" s="137" t="n">
        <f aca="false">SUM($F$850:F877)</f>
        <v>160</v>
      </c>
    </row>
    <row r="878" customFormat="false" ht="12.75" hidden="true" customHeight="false" outlineLevel="0" collapsed="false">
      <c r="B878" s="158" t="n">
        <v>43007</v>
      </c>
      <c r="C878" s="60" t="e">
        <f aca="false">ÖSSZ.MUNKANAP(B850,B878,C175:C185)</f>
        <v>#NAME?</v>
      </c>
      <c r="D878" s="60" t="e">
        <f aca="false">IF(C878=0,C878,C878-1)</f>
        <v>#NAME?</v>
      </c>
      <c r="E878" s="60" t="s">
        <v>233</v>
      </c>
      <c r="F878" s="60" t="n">
        <f aca="false">IF(B878=VLOOKUP(B878,C175:C185,1),0,VLOOKUP(E878,$D$228:$E$234,2))</f>
        <v>6</v>
      </c>
      <c r="G878" s="137" t="n">
        <f aca="false">SUM($F$850:F878,-F878)</f>
        <v>160</v>
      </c>
      <c r="H878" s="137" t="n">
        <f aca="false">SUM($F$850:F878)</f>
        <v>166</v>
      </c>
    </row>
    <row r="879" customFormat="false" ht="12.75" hidden="true" customHeight="false" outlineLevel="0" collapsed="false">
      <c r="B879" s="158" t="n">
        <v>43008</v>
      </c>
      <c r="C879" s="60" t="e">
        <f aca="false">ÖSSZ.MUNKANAP(B850,B879,C175:C185)</f>
        <v>#NAME?</v>
      </c>
      <c r="D879" s="60" t="e">
        <f aca="false">IF(C879=0,C879,C879-1)</f>
        <v>#NAME?</v>
      </c>
      <c r="E879" s="60" t="s">
        <v>235</v>
      </c>
      <c r="F879" s="60" t="n">
        <f aca="false">IF(B879=VLOOKUP(B879,C175:C185,1),0,VLOOKUP(E879,$D$228:$E$234,2))</f>
        <v>0</v>
      </c>
      <c r="G879" s="137" t="n">
        <f aca="false">SUM($F$850:F879,-F879)</f>
        <v>166</v>
      </c>
      <c r="H879" s="137" t="n">
        <f aca="false">SUM($F$850:F879)</f>
        <v>166</v>
      </c>
    </row>
    <row r="880" customFormat="false" ht="12.75" hidden="true" customHeight="false" outlineLevel="0" collapsed="false">
      <c r="B880" s="166" t="n">
        <v>43009</v>
      </c>
      <c r="C880" s="167" t="e">
        <f aca="false">ÖSSZ.MUNKANAP(B880,B880,C175:C185)</f>
        <v>#NAME?</v>
      </c>
      <c r="D880" s="167" t="e">
        <f aca="false">IF(C880=0,C880,C880-1)</f>
        <v>#NAME?</v>
      </c>
      <c r="E880" s="167" t="s">
        <v>236</v>
      </c>
      <c r="F880" s="167" t="n">
        <f aca="false">IF(B880=VLOOKUP(B880,C175:C185,1),0,VLOOKUP(E880,$D$228:$E$234,2))</f>
        <v>0</v>
      </c>
      <c r="G880" s="167" t="n">
        <f aca="false">SUM($F$880:F880,-F880)</f>
        <v>0</v>
      </c>
      <c r="H880" s="167" t="n">
        <f aca="false">SUM($F$880:F880)</f>
        <v>0</v>
      </c>
      <c r="I880" s="167"/>
    </row>
    <row r="881" customFormat="false" ht="12.75" hidden="true" customHeight="false" outlineLevel="0" collapsed="false">
      <c r="B881" s="158" t="n">
        <v>43010</v>
      </c>
      <c r="C881" s="60" t="e">
        <f aca="false">ÖSSZ.MUNKANAP(B880,B881,C175:C185)</f>
        <v>#NAME?</v>
      </c>
      <c r="D881" s="60" t="e">
        <f aca="false">IF(C881=0,C881,C881-1)</f>
        <v>#NAME?</v>
      </c>
      <c r="E881" s="60" t="s">
        <v>231</v>
      </c>
      <c r="F881" s="60" t="n">
        <f aca="false">IF(B881=VLOOKUP(B881,C175:C185,1),0,VLOOKUP(E881,$D$228:$E$234,2))</f>
        <v>8.5</v>
      </c>
      <c r="G881" s="137" t="n">
        <f aca="false">SUM($F$880:F881,-F881)</f>
        <v>0</v>
      </c>
      <c r="H881" s="137" t="n">
        <f aca="false">SUM($F$880:F881)</f>
        <v>8.5</v>
      </c>
    </row>
    <row r="882" customFormat="false" ht="12.75" hidden="true" customHeight="false" outlineLevel="0" collapsed="false">
      <c r="B882" s="158" t="n">
        <v>43011</v>
      </c>
      <c r="C882" s="60" t="e">
        <f aca="false">ÖSSZ.MUNKANAP(B880,B882,C175:C185)</f>
        <v>#NAME?</v>
      </c>
      <c r="D882" s="60" t="e">
        <f aca="false">IF(C882=0,C882,C882-1)</f>
        <v>#NAME?</v>
      </c>
      <c r="E882" s="60" t="s">
        <v>232</v>
      </c>
      <c r="F882" s="60" t="n">
        <f aca="false">IF(B882=VLOOKUP(B882,C175:C185,1),0,VLOOKUP(E882,$D$228:$E$234,2))</f>
        <v>8.5</v>
      </c>
      <c r="G882" s="137" t="n">
        <f aca="false">SUM($F$880:F882,-F882)</f>
        <v>8.5</v>
      </c>
      <c r="H882" s="137" t="n">
        <f aca="false">SUM($F$880:F882)</f>
        <v>17</v>
      </c>
    </row>
    <row r="883" customFormat="false" ht="12.75" hidden="true" customHeight="false" outlineLevel="0" collapsed="false">
      <c r="B883" s="158" t="n">
        <v>43012</v>
      </c>
      <c r="C883" s="60" t="e">
        <f aca="false">ÖSSZ.MUNKANAP(B880,B883,C175:C185)</f>
        <v>#NAME?</v>
      </c>
      <c r="D883" s="60" t="e">
        <f aca="false">IF(C883=0,C883,C883-1)</f>
        <v>#NAME?</v>
      </c>
      <c r="E883" s="60" t="s">
        <v>234</v>
      </c>
      <c r="F883" s="60" t="n">
        <f aca="false">IF(B883=VLOOKUP(B883,C175:C185,1),0,VLOOKUP(E883,$D$228:$E$234,2))</f>
        <v>8.5</v>
      </c>
      <c r="G883" s="137" t="n">
        <f aca="false">SUM($F$880:F883,-F883)</f>
        <v>17</v>
      </c>
      <c r="H883" s="137" t="n">
        <f aca="false">SUM($F$880:F883)</f>
        <v>25.5</v>
      </c>
    </row>
    <row r="884" customFormat="false" ht="12.75" hidden="true" customHeight="false" outlineLevel="0" collapsed="false">
      <c r="B884" s="158" t="n">
        <v>43013</v>
      </c>
      <c r="C884" s="60" t="e">
        <f aca="false">ÖSSZ.MUNKANAP(B880,B884,C175:C185)</f>
        <v>#NAME?</v>
      </c>
      <c r="D884" s="60" t="e">
        <f aca="false">IF(C884=0,C884,C884-1)</f>
        <v>#NAME?</v>
      </c>
      <c r="E884" s="60" t="s">
        <v>230</v>
      </c>
      <c r="F884" s="60" t="n">
        <f aca="false">IF(B884=VLOOKUP(B884,C175:C185,1),0,VLOOKUP(E884,$D$228:$E$234,2))</f>
        <v>8.5</v>
      </c>
      <c r="G884" s="137" t="n">
        <f aca="false">SUM($F$880:F884,-F884)</f>
        <v>25.5</v>
      </c>
      <c r="H884" s="137" t="n">
        <f aca="false">SUM($F$880:F884)</f>
        <v>34</v>
      </c>
    </row>
    <row r="885" customFormat="false" ht="12.75" hidden="true" customHeight="false" outlineLevel="0" collapsed="false">
      <c r="B885" s="158" t="n">
        <v>43014</v>
      </c>
      <c r="C885" s="60" t="e">
        <f aca="false">ÖSSZ.MUNKANAP(B880,B885,C175:C185)</f>
        <v>#NAME?</v>
      </c>
      <c r="D885" s="60" t="e">
        <f aca="false">IF(C885=0,C885,C885-1)</f>
        <v>#NAME?</v>
      </c>
      <c r="E885" s="60" t="s">
        <v>233</v>
      </c>
      <c r="F885" s="60" t="n">
        <f aca="false">IF(B885=VLOOKUP(B885,C175:C185,1),0,VLOOKUP(E885,$D$228:$E$234,2))</f>
        <v>6</v>
      </c>
      <c r="G885" s="137" t="n">
        <f aca="false">SUM($F$880:F885,-F885)</f>
        <v>34</v>
      </c>
      <c r="H885" s="137" t="n">
        <f aca="false">SUM($F$880:F885)</f>
        <v>40</v>
      </c>
    </row>
    <row r="886" customFormat="false" ht="12.75" hidden="true" customHeight="false" outlineLevel="0" collapsed="false">
      <c r="B886" s="158" t="n">
        <v>43015</v>
      </c>
      <c r="C886" s="60" t="e">
        <f aca="false">ÖSSZ.MUNKANAP(B880,B886,C175:C185)</f>
        <v>#NAME?</v>
      </c>
      <c r="D886" s="60" t="e">
        <f aca="false">IF(C886=0,C886,C886-1)</f>
        <v>#NAME?</v>
      </c>
      <c r="E886" s="60" t="s">
        <v>235</v>
      </c>
      <c r="F886" s="60" t="n">
        <f aca="false">IF(B886=VLOOKUP(B886,C175:C185,1),0,VLOOKUP(E886,$D$228:$E$234,2))</f>
        <v>0</v>
      </c>
      <c r="G886" s="137" t="n">
        <f aca="false">SUM($F$880:F886,-F886)</f>
        <v>40</v>
      </c>
      <c r="H886" s="137" t="n">
        <f aca="false">SUM($F$880:F886)</f>
        <v>40</v>
      </c>
    </row>
    <row r="887" customFormat="false" ht="12.75" hidden="true" customHeight="false" outlineLevel="0" collapsed="false">
      <c r="B887" s="158" t="n">
        <v>43016</v>
      </c>
      <c r="C887" s="60" t="e">
        <f aca="false">ÖSSZ.MUNKANAP(B880,B887,C175:C185)</f>
        <v>#NAME?</v>
      </c>
      <c r="D887" s="60" t="e">
        <f aca="false">IF(C887=0,C887,C887-1)</f>
        <v>#NAME?</v>
      </c>
      <c r="E887" s="60" t="s">
        <v>236</v>
      </c>
      <c r="F887" s="60" t="n">
        <f aca="false">IF(B887=VLOOKUP(B887,C175:C185,1),0,VLOOKUP(E887,$D$228:$E$234,2))</f>
        <v>0</v>
      </c>
      <c r="G887" s="137" t="n">
        <f aca="false">SUM($F$880:F887,-F887)</f>
        <v>40</v>
      </c>
      <c r="H887" s="137" t="n">
        <f aca="false">SUM($F$880:F887)</f>
        <v>40</v>
      </c>
    </row>
    <row r="888" customFormat="false" ht="12.75" hidden="true" customHeight="false" outlineLevel="0" collapsed="false">
      <c r="B888" s="158" t="n">
        <v>43017</v>
      </c>
      <c r="C888" s="60" t="e">
        <f aca="false">ÖSSZ.MUNKANAP(B880,B888,C175:C185)</f>
        <v>#NAME?</v>
      </c>
      <c r="D888" s="60" t="e">
        <f aca="false">IF(C888=0,C888,C888-1)</f>
        <v>#NAME?</v>
      </c>
      <c r="E888" s="60" t="s">
        <v>231</v>
      </c>
      <c r="F888" s="60" t="n">
        <f aca="false">IF(B888=VLOOKUP(B888,C175:C185,1),0,VLOOKUP(E888,$D$228:$E$234,2))</f>
        <v>8.5</v>
      </c>
      <c r="G888" s="137" t="n">
        <f aca="false">SUM($F$880:F888,-F888)</f>
        <v>40</v>
      </c>
      <c r="H888" s="137" t="n">
        <f aca="false">SUM($F$880:F888)</f>
        <v>48.5</v>
      </c>
    </row>
    <row r="889" customFormat="false" ht="12.75" hidden="true" customHeight="false" outlineLevel="0" collapsed="false">
      <c r="B889" s="158" t="n">
        <v>43018</v>
      </c>
      <c r="C889" s="60" t="e">
        <f aca="false">ÖSSZ.MUNKANAP(B880,B889,C175:C185)</f>
        <v>#NAME?</v>
      </c>
      <c r="D889" s="60" t="e">
        <f aca="false">IF(C889=0,C889,C889-1)</f>
        <v>#NAME?</v>
      </c>
      <c r="E889" s="60" t="s">
        <v>232</v>
      </c>
      <c r="F889" s="60" t="n">
        <f aca="false">IF(B889=VLOOKUP(B889,C175:C185,1),0,VLOOKUP(E889,$D$228:$E$234,2))</f>
        <v>8.5</v>
      </c>
      <c r="G889" s="137" t="n">
        <f aca="false">SUM($F$880:F889,-F889)</f>
        <v>48.5</v>
      </c>
      <c r="H889" s="137" t="n">
        <f aca="false">SUM($F$880:F889)</f>
        <v>57</v>
      </c>
    </row>
    <row r="890" customFormat="false" ht="12.75" hidden="true" customHeight="false" outlineLevel="0" collapsed="false">
      <c r="B890" s="158" t="n">
        <v>43019</v>
      </c>
      <c r="C890" s="60" t="e">
        <f aca="false">ÖSSZ.MUNKANAP(B880,B890,C175:C185)</f>
        <v>#NAME?</v>
      </c>
      <c r="D890" s="60" t="e">
        <f aca="false">IF(C890=0,C890,C890-1)</f>
        <v>#NAME?</v>
      </c>
      <c r="E890" s="60" t="s">
        <v>234</v>
      </c>
      <c r="F890" s="60" t="n">
        <f aca="false">IF(B890=VLOOKUP(B890,C175:C185,1),0,VLOOKUP(E890,$D$228:$E$234,2))</f>
        <v>8.5</v>
      </c>
      <c r="G890" s="137" t="n">
        <f aca="false">SUM($F$880:F890,-F890)</f>
        <v>57</v>
      </c>
      <c r="H890" s="137" t="n">
        <f aca="false">SUM($F$880:F890)</f>
        <v>65.5</v>
      </c>
    </row>
    <row r="891" customFormat="false" ht="12.75" hidden="true" customHeight="false" outlineLevel="0" collapsed="false">
      <c r="B891" s="158" t="n">
        <v>43020</v>
      </c>
      <c r="C891" s="60" t="e">
        <f aca="false">ÖSSZ.MUNKANAP(B880,B891,C175:C185)</f>
        <v>#NAME?</v>
      </c>
      <c r="D891" s="60" t="e">
        <f aca="false">IF(C891=0,C891,C891-1)</f>
        <v>#NAME?</v>
      </c>
      <c r="E891" s="60" t="s">
        <v>230</v>
      </c>
      <c r="F891" s="60" t="n">
        <f aca="false">IF(B891=VLOOKUP(B891,C175:C185,1),0,VLOOKUP(E891,$D$228:$E$234,2))</f>
        <v>8.5</v>
      </c>
      <c r="G891" s="137" t="n">
        <f aca="false">SUM($F$880:F891,-F891)</f>
        <v>65.5</v>
      </c>
      <c r="H891" s="137" t="n">
        <f aca="false">SUM($F$880:F891)</f>
        <v>74</v>
      </c>
    </row>
    <row r="892" customFormat="false" ht="12.75" hidden="true" customHeight="false" outlineLevel="0" collapsed="false">
      <c r="B892" s="158" t="n">
        <v>43021</v>
      </c>
      <c r="C892" s="60" t="e">
        <f aca="false">ÖSSZ.MUNKANAP(B880,B892,C175:C185)</f>
        <v>#NAME?</v>
      </c>
      <c r="D892" s="60" t="e">
        <f aca="false">IF(C892=0,C892,C892-1)</f>
        <v>#NAME?</v>
      </c>
      <c r="E892" s="60" t="s">
        <v>233</v>
      </c>
      <c r="F892" s="60" t="n">
        <f aca="false">IF(B892=VLOOKUP(B892,C175:C185,1),0,VLOOKUP(E892,$D$228:$E$234,2))</f>
        <v>6</v>
      </c>
      <c r="G892" s="137" t="n">
        <f aca="false">SUM($F$880:F892,-F892)</f>
        <v>74</v>
      </c>
      <c r="H892" s="137" t="n">
        <f aca="false">SUM($F$880:F892)</f>
        <v>80</v>
      </c>
    </row>
    <row r="893" customFormat="false" ht="12.75" hidden="true" customHeight="false" outlineLevel="0" collapsed="false">
      <c r="B893" s="158" t="n">
        <v>43022</v>
      </c>
      <c r="C893" s="60" t="e">
        <f aca="false">ÖSSZ.MUNKANAP(B880,B893,C175:C185)</f>
        <v>#NAME?</v>
      </c>
      <c r="D893" s="60" t="e">
        <f aca="false">IF(C893=0,C893,C893-1)</f>
        <v>#NAME?</v>
      </c>
      <c r="E893" s="60" t="s">
        <v>235</v>
      </c>
      <c r="F893" s="60" t="n">
        <f aca="false">IF(B893=VLOOKUP(B893,C175:C185,1),0,VLOOKUP(E893,$D$228:$E$234,2))</f>
        <v>0</v>
      </c>
      <c r="G893" s="137" t="n">
        <f aca="false">SUM($F$880:F893,-F893)</f>
        <v>80</v>
      </c>
      <c r="H893" s="137" t="n">
        <f aca="false">SUM($F$880:F893)</f>
        <v>80</v>
      </c>
    </row>
    <row r="894" customFormat="false" ht="12.75" hidden="true" customHeight="false" outlineLevel="0" collapsed="false">
      <c r="B894" s="158" t="n">
        <v>43023</v>
      </c>
      <c r="C894" s="60" t="e">
        <f aca="false">ÖSSZ.MUNKANAP(B880,B894,C175:C185)</f>
        <v>#NAME?</v>
      </c>
      <c r="D894" s="60" t="e">
        <f aca="false">IF(C894=0,C894,C894-1)</f>
        <v>#NAME?</v>
      </c>
      <c r="E894" s="60" t="s">
        <v>236</v>
      </c>
      <c r="F894" s="60" t="n">
        <f aca="false">IF(B894=VLOOKUP(B894,C175:C185,1),0,VLOOKUP(E894,$D$228:$E$234,2))</f>
        <v>0</v>
      </c>
      <c r="G894" s="137" t="n">
        <f aca="false">SUM($F$880:F894,-F894)</f>
        <v>80</v>
      </c>
      <c r="H894" s="137" t="n">
        <f aca="false">SUM($F$880:F894)</f>
        <v>80</v>
      </c>
    </row>
    <row r="895" customFormat="false" ht="12.75" hidden="true" customHeight="false" outlineLevel="0" collapsed="false">
      <c r="B895" s="158" t="n">
        <v>43024</v>
      </c>
      <c r="C895" s="60" t="e">
        <f aca="false">ÖSSZ.MUNKANAP(B880,B895,C175:C185)</f>
        <v>#NAME?</v>
      </c>
      <c r="D895" s="60" t="e">
        <f aca="false">IF(C895=0,C895,C895-1)</f>
        <v>#NAME?</v>
      </c>
      <c r="E895" s="60" t="s">
        <v>231</v>
      </c>
      <c r="F895" s="60" t="n">
        <f aca="false">IF(B895=VLOOKUP(B895,C175:C185,1),0,VLOOKUP(E895,$D$228:$E$234,2))</f>
        <v>8.5</v>
      </c>
      <c r="G895" s="137" t="n">
        <f aca="false">SUM($F$880:F895,-F895)</f>
        <v>80</v>
      </c>
      <c r="H895" s="137" t="n">
        <f aca="false">SUM($F$880:F895)</f>
        <v>88.5</v>
      </c>
    </row>
    <row r="896" customFormat="false" ht="12.75" hidden="true" customHeight="false" outlineLevel="0" collapsed="false">
      <c r="B896" s="158" t="n">
        <v>43025</v>
      </c>
      <c r="C896" s="60" t="e">
        <f aca="false">ÖSSZ.MUNKANAP(B880,B896,C175:C185)</f>
        <v>#NAME?</v>
      </c>
      <c r="D896" s="60" t="e">
        <f aca="false">IF(C896=0,C896,C896-1)</f>
        <v>#NAME?</v>
      </c>
      <c r="E896" s="60" t="s">
        <v>232</v>
      </c>
      <c r="F896" s="60" t="n">
        <f aca="false">IF(B896=VLOOKUP(B896,C175:C185,1),0,VLOOKUP(E896,$D$228:$E$234,2))</f>
        <v>8.5</v>
      </c>
      <c r="G896" s="137" t="n">
        <f aca="false">SUM($F$880:F896,-F896)</f>
        <v>88.5</v>
      </c>
      <c r="H896" s="137" t="n">
        <f aca="false">SUM($F$880:F896)</f>
        <v>97</v>
      </c>
    </row>
    <row r="897" customFormat="false" ht="12.75" hidden="true" customHeight="false" outlineLevel="0" collapsed="false">
      <c r="B897" s="158" t="n">
        <v>43026</v>
      </c>
      <c r="C897" s="60" t="e">
        <f aca="false">ÖSSZ.MUNKANAP(B880,B897,C175:C185)</f>
        <v>#NAME?</v>
      </c>
      <c r="D897" s="60" t="e">
        <f aca="false">IF(C897=0,C897,C897-1)</f>
        <v>#NAME?</v>
      </c>
      <c r="E897" s="60" t="s">
        <v>234</v>
      </c>
      <c r="F897" s="60" t="n">
        <f aca="false">IF(B897=VLOOKUP(B897,C175:C185,1),0,VLOOKUP(E897,$D$228:$E$234,2))</f>
        <v>8.5</v>
      </c>
      <c r="G897" s="137" t="n">
        <f aca="false">SUM($F$880:F897,-F897)</f>
        <v>97</v>
      </c>
      <c r="H897" s="137" t="n">
        <f aca="false">SUM($F$880:F897)</f>
        <v>105.5</v>
      </c>
    </row>
    <row r="898" customFormat="false" ht="12.75" hidden="true" customHeight="false" outlineLevel="0" collapsed="false">
      <c r="B898" s="158" t="n">
        <v>43027</v>
      </c>
      <c r="C898" s="60" t="e">
        <f aca="false">ÖSSZ.MUNKANAP(B880,B898,C175:C185)</f>
        <v>#NAME?</v>
      </c>
      <c r="D898" s="60" t="e">
        <f aca="false">IF(C898=0,C898,C898-1)</f>
        <v>#NAME?</v>
      </c>
      <c r="E898" s="60" t="s">
        <v>230</v>
      </c>
      <c r="F898" s="60" t="n">
        <f aca="false">IF(B898=VLOOKUP(B898,C175:C185,1),0,VLOOKUP(E898,$D$228:$E$234,2))</f>
        <v>8.5</v>
      </c>
      <c r="G898" s="137" t="n">
        <f aca="false">SUM($F$880:F898,-F898)</f>
        <v>105.5</v>
      </c>
      <c r="H898" s="137" t="n">
        <f aca="false">SUM($F$880:F898)</f>
        <v>114</v>
      </c>
    </row>
    <row r="899" customFormat="false" ht="12.75" hidden="true" customHeight="false" outlineLevel="0" collapsed="false">
      <c r="B899" s="158" t="n">
        <v>43028</v>
      </c>
      <c r="C899" s="60" t="e">
        <f aca="false">ÖSSZ.MUNKANAP(B880,B899,C175:C185)</f>
        <v>#NAME?</v>
      </c>
      <c r="D899" s="60" t="e">
        <f aca="false">IF(C899=0,C899,C899-1)</f>
        <v>#NAME?</v>
      </c>
      <c r="E899" s="60" t="s">
        <v>233</v>
      </c>
      <c r="F899" s="60" t="n">
        <f aca="false">IF(B899=VLOOKUP(B899,C175:C185,1),0,VLOOKUP(E899,$D$228:$E$234,2))</f>
        <v>6</v>
      </c>
      <c r="G899" s="137" t="n">
        <f aca="false">SUM($F$880:F899,-F899)</f>
        <v>114</v>
      </c>
      <c r="H899" s="137" t="n">
        <f aca="false">SUM($F$880:F899)</f>
        <v>120</v>
      </c>
    </row>
    <row r="900" customFormat="false" ht="12.75" hidden="true" customHeight="false" outlineLevel="0" collapsed="false">
      <c r="B900" s="158" t="n">
        <v>43029</v>
      </c>
      <c r="C900" s="60" t="e">
        <f aca="false">ÖSSZ.MUNKANAP(B880,B900,C175:C185)</f>
        <v>#NAME?</v>
      </c>
      <c r="D900" s="60" t="e">
        <f aca="false">IF(C900=0,C900,C900-1)</f>
        <v>#NAME?</v>
      </c>
      <c r="E900" s="60" t="s">
        <v>235</v>
      </c>
      <c r="F900" s="60" t="n">
        <f aca="false">IF(B900=VLOOKUP(B900,C175:C185,1),0,VLOOKUP(E900,$D$228:$E$234,2))</f>
        <v>0</v>
      </c>
      <c r="G900" s="137" t="n">
        <f aca="false">SUM($F$880:F900,-F900)</f>
        <v>120</v>
      </c>
      <c r="H900" s="137" t="n">
        <f aca="false">SUM($F$880:F900)</f>
        <v>120</v>
      </c>
    </row>
    <row r="901" customFormat="false" ht="12.75" hidden="true" customHeight="false" outlineLevel="0" collapsed="false">
      <c r="B901" s="158" t="n">
        <v>43030</v>
      </c>
      <c r="C901" s="60" t="e">
        <f aca="false">ÖSSZ.MUNKANAP(B880,B901,C175:C185)</f>
        <v>#NAME?</v>
      </c>
      <c r="D901" s="60" t="e">
        <f aca="false">IF(C901=0,C901,C901-1)</f>
        <v>#NAME?</v>
      </c>
      <c r="E901" s="60" t="s">
        <v>236</v>
      </c>
      <c r="F901" s="60" t="n">
        <f aca="false">IF(B901=VLOOKUP(B901,C175:C185,1),0,VLOOKUP(E901,$D$228:$E$234,2))</f>
        <v>0</v>
      </c>
      <c r="G901" s="137" t="n">
        <f aca="false">SUM($F$880:F901,-F901)</f>
        <v>120</v>
      </c>
      <c r="H901" s="137" t="n">
        <f aca="false">SUM($F$880:F901)</f>
        <v>120</v>
      </c>
    </row>
    <row r="902" customFormat="false" ht="12.75" hidden="true" customHeight="false" outlineLevel="0" collapsed="false">
      <c r="B902" s="158" t="n">
        <v>43031</v>
      </c>
      <c r="C902" s="60" t="e">
        <f aca="false">ÖSSZ.MUNKANAP(B880,B902,C175:C185)</f>
        <v>#NAME?</v>
      </c>
      <c r="D902" s="60" t="e">
        <f aca="false">IF(C902=0,C902,C902-1)</f>
        <v>#NAME?</v>
      </c>
      <c r="E902" s="60" t="s">
        <v>231</v>
      </c>
      <c r="F902" s="60" t="n">
        <f aca="false">IF(B902=VLOOKUP(B902,C175:C185,1),0,VLOOKUP(E902,$D$228:$E$234,2))</f>
        <v>0</v>
      </c>
      <c r="G902" s="137" t="n">
        <f aca="false">SUM($F$880:F902,-F902)</f>
        <v>120</v>
      </c>
      <c r="H902" s="137" t="n">
        <f aca="false">SUM($F$880:F902)</f>
        <v>120</v>
      </c>
    </row>
    <row r="903" customFormat="false" ht="12.75" hidden="true" customHeight="false" outlineLevel="0" collapsed="false">
      <c r="B903" s="158" t="n">
        <v>43032</v>
      </c>
      <c r="C903" s="60" t="e">
        <f aca="false">ÖSSZ.MUNKANAP(B880,B903,C175:C185)</f>
        <v>#NAME?</v>
      </c>
      <c r="D903" s="60" t="e">
        <f aca="false">IF(C903=0,C903,C903-1)</f>
        <v>#NAME?</v>
      </c>
      <c r="E903" s="60" t="s">
        <v>232</v>
      </c>
      <c r="F903" s="60" t="n">
        <f aca="false">IF(B903=VLOOKUP(B903,C175:C185,1),0,VLOOKUP(E903,$D$228:$E$234,2))</f>
        <v>8.5</v>
      </c>
      <c r="G903" s="137" t="n">
        <f aca="false">SUM($F$880:F903,-F903)</f>
        <v>120</v>
      </c>
      <c r="H903" s="137" t="n">
        <f aca="false">SUM($F$880:F903)</f>
        <v>128.5</v>
      </c>
    </row>
    <row r="904" customFormat="false" ht="12.75" hidden="true" customHeight="false" outlineLevel="0" collapsed="false">
      <c r="B904" s="158" t="n">
        <v>43033</v>
      </c>
      <c r="C904" s="60" t="e">
        <f aca="false">ÖSSZ.MUNKANAP(B880,B904,C175:C185)</f>
        <v>#NAME?</v>
      </c>
      <c r="D904" s="60" t="e">
        <f aca="false">IF(C904=0,C904,C904-1)</f>
        <v>#NAME?</v>
      </c>
      <c r="E904" s="60" t="s">
        <v>234</v>
      </c>
      <c r="F904" s="60" t="n">
        <f aca="false">IF(B904=VLOOKUP(B904,C175:C185,1),0,VLOOKUP(E904,$D$228:$E$234,2))</f>
        <v>8.5</v>
      </c>
      <c r="G904" s="137" t="n">
        <f aca="false">SUM($F$880:F904,-F904)</f>
        <v>128.5</v>
      </c>
      <c r="H904" s="137" t="n">
        <f aca="false">SUM($F$880:F904)</f>
        <v>137</v>
      </c>
    </row>
    <row r="905" customFormat="false" ht="12.75" hidden="true" customHeight="false" outlineLevel="0" collapsed="false">
      <c r="B905" s="158" t="n">
        <v>43034</v>
      </c>
      <c r="C905" s="60" t="e">
        <f aca="false">ÖSSZ.MUNKANAP(B880,B905,C175:C185)</f>
        <v>#NAME?</v>
      </c>
      <c r="D905" s="60" t="e">
        <f aca="false">IF(C905=0,C905,C905-1)</f>
        <v>#NAME?</v>
      </c>
      <c r="E905" s="60" t="s">
        <v>230</v>
      </c>
      <c r="F905" s="60" t="n">
        <f aca="false">IF(B905=VLOOKUP(B905,C175:C185,1),0,VLOOKUP(E905,$D$228:$E$234,2))</f>
        <v>8.5</v>
      </c>
      <c r="G905" s="137" t="n">
        <f aca="false">SUM($F$880:F905,-F905)</f>
        <v>137</v>
      </c>
      <c r="H905" s="137" t="n">
        <f aca="false">SUM($F$880:F905)</f>
        <v>145.5</v>
      </c>
    </row>
    <row r="906" customFormat="false" ht="12.75" hidden="true" customHeight="false" outlineLevel="0" collapsed="false">
      <c r="B906" s="158" t="n">
        <v>43035</v>
      </c>
      <c r="C906" s="60" t="e">
        <f aca="false">ÖSSZ.MUNKANAP(B880,B906,C175:C185)</f>
        <v>#NAME?</v>
      </c>
      <c r="D906" s="60" t="e">
        <f aca="false">IF(C906=0,C906,C906-1)</f>
        <v>#NAME?</v>
      </c>
      <c r="E906" s="60" t="s">
        <v>233</v>
      </c>
      <c r="F906" s="60" t="n">
        <f aca="false">IF(B906=VLOOKUP(B906,C175:C185,1),0,VLOOKUP(E906,$D$228:$E$234,2))</f>
        <v>6</v>
      </c>
      <c r="G906" s="137" t="n">
        <f aca="false">SUM($F$880:F906,-F906)</f>
        <v>145.5</v>
      </c>
      <c r="H906" s="137" t="n">
        <f aca="false">SUM($F$880:F906)</f>
        <v>151.5</v>
      </c>
    </row>
    <row r="907" customFormat="false" ht="12.75" hidden="true" customHeight="false" outlineLevel="0" collapsed="false">
      <c r="B907" s="158" t="n">
        <v>43036</v>
      </c>
      <c r="C907" s="60" t="e">
        <f aca="false">ÖSSZ.MUNKANAP(B880,B907,C175:C185)</f>
        <v>#NAME?</v>
      </c>
      <c r="D907" s="60" t="e">
        <f aca="false">IF(C907=0,C907,C907-1)</f>
        <v>#NAME?</v>
      </c>
      <c r="E907" s="60" t="s">
        <v>235</v>
      </c>
      <c r="F907" s="60" t="n">
        <f aca="false">IF(B907=VLOOKUP(B907,C175:C185,1),0,VLOOKUP(E907,$D$228:$E$234,2))</f>
        <v>0</v>
      </c>
      <c r="G907" s="137" t="n">
        <f aca="false">SUM($F$880:F907,-F907)</f>
        <v>151.5</v>
      </c>
      <c r="H907" s="137" t="n">
        <f aca="false">SUM($F$880:F907)</f>
        <v>151.5</v>
      </c>
    </row>
    <row r="908" customFormat="false" ht="12.75" hidden="true" customHeight="false" outlineLevel="0" collapsed="false">
      <c r="B908" s="158" t="n">
        <v>43037</v>
      </c>
      <c r="C908" s="60" t="e">
        <f aca="false">ÖSSZ.MUNKANAP(B880,B908,C175:C185)</f>
        <v>#NAME?</v>
      </c>
      <c r="D908" s="60" t="e">
        <f aca="false">IF(C908=0,C908,C908-1)</f>
        <v>#NAME?</v>
      </c>
      <c r="E908" s="60" t="s">
        <v>236</v>
      </c>
      <c r="F908" s="60" t="n">
        <f aca="false">IF(B908=VLOOKUP(B908,C175:C185,1),0,VLOOKUP(E908,$D$228:$E$234,2))</f>
        <v>0</v>
      </c>
      <c r="G908" s="137" t="n">
        <f aca="false">SUM($F$880:F908,-F908)</f>
        <v>151.5</v>
      </c>
      <c r="H908" s="137" t="n">
        <f aca="false">SUM($F$880:F908)</f>
        <v>151.5</v>
      </c>
    </row>
    <row r="909" customFormat="false" ht="12.75" hidden="true" customHeight="false" outlineLevel="0" collapsed="false">
      <c r="B909" s="158" t="n">
        <v>43038</v>
      </c>
      <c r="C909" s="60" t="e">
        <f aca="false">ÖSSZ.MUNKANAP(B880,B909,C175:C185)</f>
        <v>#NAME?</v>
      </c>
      <c r="D909" s="60" t="e">
        <f aca="false">IF(C909=0,C909,C909-1)</f>
        <v>#NAME?</v>
      </c>
      <c r="E909" s="60" t="s">
        <v>231</v>
      </c>
      <c r="F909" s="60" t="n">
        <f aca="false">IF(B909=VLOOKUP(B909,C175:C185,1),0,VLOOKUP(E909,$D$228:$E$234,2))</f>
        <v>8.5</v>
      </c>
      <c r="G909" s="137" t="n">
        <f aca="false">SUM($F$880:F909,-F909)</f>
        <v>151.5</v>
      </c>
      <c r="H909" s="137" t="n">
        <f aca="false">SUM($F$880:F909)</f>
        <v>160</v>
      </c>
    </row>
    <row r="910" customFormat="false" ht="12.75" hidden="true" customHeight="false" outlineLevel="0" collapsed="false">
      <c r="B910" s="158" t="n">
        <v>43039</v>
      </c>
      <c r="C910" s="60" t="e">
        <f aca="false">ÖSSZ.MUNKANAP(B880,B910,C175:C185)</f>
        <v>#NAME?</v>
      </c>
      <c r="D910" s="60" t="e">
        <f aca="false">IF(C910=0,C910,C910-1)</f>
        <v>#NAME?</v>
      </c>
      <c r="E910" s="60" t="s">
        <v>232</v>
      </c>
      <c r="F910" s="60" t="n">
        <f aca="false">IF(B910=VLOOKUP(B910,C175:C185,1),0,VLOOKUP(E910,$D$228:$E$234,2))</f>
        <v>8.5</v>
      </c>
      <c r="G910" s="137" t="n">
        <f aca="false">SUM($F$880:F910,-F910)</f>
        <v>160</v>
      </c>
      <c r="H910" s="137" t="n">
        <f aca="false">SUM($F$880:F910)</f>
        <v>168.5</v>
      </c>
    </row>
    <row r="911" customFormat="false" ht="12.75" hidden="true" customHeight="false" outlineLevel="0" collapsed="false">
      <c r="B911" s="166" t="n">
        <v>43040</v>
      </c>
      <c r="C911" s="167" t="e">
        <f aca="false">ÖSSZ.MUNKANAP(B911,B911,C175:C185)</f>
        <v>#NAME?</v>
      </c>
      <c r="D911" s="167" t="e">
        <f aca="false">IF(C911=0,C911,C911-1)</f>
        <v>#NAME?</v>
      </c>
      <c r="E911" s="167" t="s">
        <v>234</v>
      </c>
      <c r="F911" s="167" t="n">
        <f aca="false">IF(B911=VLOOKUP(B911,C175:C185,1),0,VLOOKUP(E911,$D$228:$E$234,2))</f>
        <v>0</v>
      </c>
      <c r="G911" s="167" t="n">
        <f aca="false">SUM($F$911:F911,-F911)</f>
        <v>0</v>
      </c>
      <c r="H911" s="167" t="n">
        <f aca="false">SUM($F$911:F911)</f>
        <v>0</v>
      </c>
      <c r="I911" s="167"/>
    </row>
    <row r="912" customFormat="false" ht="12.75" hidden="true" customHeight="false" outlineLevel="0" collapsed="false">
      <c r="B912" s="158" t="n">
        <v>43041</v>
      </c>
      <c r="C912" s="60" t="e">
        <f aca="false">ÖSSZ.MUNKANAP(B911,B912,C175:C185)</f>
        <v>#NAME?</v>
      </c>
      <c r="D912" s="60" t="e">
        <f aca="false">IF(C912=0,C912,C912-1)</f>
        <v>#NAME?</v>
      </c>
      <c r="E912" s="60" t="s">
        <v>230</v>
      </c>
      <c r="F912" s="60" t="n">
        <f aca="false">IF(B912=VLOOKUP(B912,C175:C185,1),0,VLOOKUP(E912,$D$228:$E$234,2))</f>
        <v>8.5</v>
      </c>
      <c r="G912" s="137" t="n">
        <f aca="false">SUM($F$911:F912,-F912)</f>
        <v>0</v>
      </c>
      <c r="H912" s="137" t="n">
        <f aca="false">SUM($F$911:F912)</f>
        <v>8.5</v>
      </c>
    </row>
    <row r="913" customFormat="false" ht="12.75" hidden="true" customHeight="false" outlineLevel="0" collapsed="false">
      <c r="B913" s="158" t="n">
        <v>43042</v>
      </c>
      <c r="C913" s="60" t="e">
        <f aca="false">ÖSSZ.MUNKANAP(B911,B913,C175:C185)</f>
        <v>#NAME?</v>
      </c>
      <c r="D913" s="60" t="e">
        <f aca="false">IF(C913=0,C913,C913-1)</f>
        <v>#NAME?</v>
      </c>
      <c r="E913" s="60" t="s">
        <v>233</v>
      </c>
      <c r="F913" s="60" t="n">
        <f aca="false">IF(B913=VLOOKUP(B913,C175:C185,1),0,VLOOKUP(E913,$D$228:$E$234,2))</f>
        <v>6</v>
      </c>
      <c r="G913" s="137" t="n">
        <f aca="false">SUM($F$911:F913,-F913)</f>
        <v>8.5</v>
      </c>
      <c r="H913" s="137" t="n">
        <f aca="false">SUM($F$911:F913)</f>
        <v>14.5</v>
      </c>
    </row>
    <row r="914" customFormat="false" ht="12.75" hidden="true" customHeight="false" outlineLevel="0" collapsed="false">
      <c r="B914" s="158" t="n">
        <v>43043</v>
      </c>
      <c r="C914" s="60" t="e">
        <f aca="false">ÖSSZ.MUNKANAP(B911,B914,C175:C185)</f>
        <v>#NAME?</v>
      </c>
      <c r="D914" s="60" t="e">
        <f aca="false">IF(C914=0,C914,C914-1)</f>
        <v>#NAME?</v>
      </c>
      <c r="E914" s="60" t="s">
        <v>235</v>
      </c>
      <c r="F914" s="60" t="n">
        <f aca="false">IF(B914=VLOOKUP(B914,C175:C185,1),0,VLOOKUP(E914,$D$228:$E$234,2))</f>
        <v>0</v>
      </c>
      <c r="G914" s="137" t="n">
        <f aca="false">SUM($F$911:F914,-F914)</f>
        <v>14.5</v>
      </c>
      <c r="H914" s="137" t="n">
        <f aca="false">SUM($F$911:F914)</f>
        <v>14.5</v>
      </c>
    </row>
    <row r="915" customFormat="false" ht="12.75" hidden="true" customHeight="false" outlineLevel="0" collapsed="false">
      <c r="B915" s="158" t="n">
        <v>43044</v>
      </c>
      <c r="C915" s="60" t="e">
        <f aca="false">ÖSSZ.MUNKANAP(B911,B915,C175:C185)</f>
        <v>#NAME?</v>
      </c>
      <c r="D915" s="60" t="e">
        <f aca="false">IF(C915=0,C915,C915-1)</f>
        <v>#NAME?</v>
      </c>
      <c r="E915" s="60" t="s">
        <v>236</v>
      </c>
      <c r="F915" s="60" t="n">
        <f aca="false">IF(B915=VLOOKUP(B915,C175:C185,1),0,VLOOKUP(E915,$D$228:$E$234,2))</f>
        <v>0</v>
      </c>
      <c r="G915" s="137" t="n">
        <f aca="false">SUM($F$911:F915,-F915)</f>
        <v>14.5</v>
      </c>
      <c r="H915" s="137" t="n">
        <f aca="false">SUM($F$911:F915)</f>
        <v>14.5</v>
      </c>
    </row>
    <row r="916" customFormat="false" ht="12.75" hidden="true" customHeight="false" outlineLevel="0" collapsed="false">
      <c r="B916" s="158" t="n">
        <v>43045</v>
      </c>
      <c r="C916" s="60" t="e">
        <f aca="false">ÖSSZ.MUNKANAP(B911,B916,C175:C185)</f>
        <v>#NAME?</v>
      </c>
      <c r="D916" s="60" t="e">
        <f aca="false">IF(C916=0,C916,C916-1)</f>
        <v>#NAME?</v>
      </c>
      <c r="E916" s="60" t="s">
        <v>231</v>
      </c>
      <c r="F916" s="60" t="n">
        <f aca="false">IF(B916=VLOOKUP(B916,C175:C185,1),0,VLOOKUP(E916,$D$228:$E$234,2))</f>
        <v>8.5</v>
      </c>
      <c r="G916" s="137" t="n">
        <f aca="false">SUM($F$911:F916,-F916)</f>
        <v>14.5</v>
      </c>
      <c r="H916" s="137" t="n">
        <f aca="false">SUM($F$911:F916)</f>
        <v>23</v>
      </c>
    </row>
    <row r="917" customFormat="false" ht="12.75" hidden="true" customHeight="false" outlineLevel="0" collapsed="false">
      <c r="B917" s="158" t="n">
        <v>43046</v>
      </c>
      <c r="C917" s="60" t="e">
        <f aca="false">ÖSSZ.MUNKANAP(B911,B917,C175:C185)</f>
        <v>#NAME?</v>
      </c>
      <c r="D917" s="60" t="e">
        <f aca="false">IF(C917=0,C917,C917-1)</f>
        <v>#NAME?</v>
      </c>
      <c r="E917" s="60" t="s">
        <v>232</v>
      </c>
      <c r="F917" s="60" t="n">
        <f aca="false">IF(B917=VLOOKUP(B917,C175:C185,1),0,VLOOKUP(E917,$D$228:$E$234,2))</f>
        <v>8.5</v>
      </c>
      <c r="G917" s="137" t="n">
        <f aca="false">SUM($F$911:F917,-F917)</f>
        <v>23</v>
      </c>
      <c r="H917" s="137" t="n">
        <f aca="false">SUM($F$911:F917)</f>
        <v>31.5</v>
      </c>
    </row>
    <row r="918" customFormat="false" ht="12.75" hidden="true" customHeight="false" outlineLevel="0" collapsed="false">
      <c r="B918" s="158" t="n">
        <v>43047</v>
      </c>
      <c r="C918" s="60" t="e">
        <f aca="false">ÖSSZ.MUNKANAP(B911,B918,C175:C185)</f>
        <v>#NAME?</v>
      </c>
      <c r="D918" s="60" t="e">
        <f aca="false">IF(C918=0,C918,C918-1)</f>
        <v>#NAME?</v>
      </c>
      <c r="E918" s="60" t="s">
        <v>234</v>
      </c>
      <c r="F918" s="60" t="n">
        <f aca="false">IF(B918=VLOOKUP(B918,C175:C185,1),0,VLOOKUP(E918,$D$228:$E$234,2))</f>
        <v>8.5</v>
      </c>
      <c r="G918" s="137" t="n">
        <f aca="false">SUM($F$911:F918,-F918)</f>
        <v>31.5</v>
      </c>
      <c r="H918" s="137" t="n">
        <f aca="false">SUM($F$911:F918)</f>
        <v>40</v>
      </c>
    </row>
    <row r="919" customFormat="false" ht="12.75" hidden="true" customHeight="false" outlineLevel="0" collapsed="false">
      <c r="B919" s="158" t="n">
        <v>43048</v>
      </c>
      <c r="C919" s="60" t="e">
        <f aca="false">ÖSSZ.MUNKANAP(B911,B919,C175:C185)</f>
        <v>#NAME?</v>
      </c>
      <c r="D919" s="60" t="e">
        <f aca="false">IF(C919=0,C919,C919-1)</f>
        <v>#NAME?</v>
      </c>
      <c r="E919" s="60" t="s">
        <v>230</v>
      </c>
      <c r="F919" s="60" t="n">
        <f aca="false">IF(B919=VLOOKUP(B919,C175:C185,1),0,VLOOKUP(E919,$D$228:$E$234,2))</f>
        <v>8.5</v>
      </c>
      <c r="G919" s="137" t="n">
        <f aca="false">SUM($F$911:F919,-F919)</f>
        <v>40</v>
      </c>
      <c r="H919" s="137" t="n">
        <f aca="false">SUM($F$911:F919)</f>
        <v>48.5</v>
      </c>
    </row>
    <row r="920" customFormat="false" ht="12.75" hidden="true" customHeight="false" outlineLevel="0" collapsed="false">
      <c r="B920" s="158" t="n">
        <v>43049</v>
      </c>
      <c r="C920" s="60" t="e">
        <f aca="false">ÖSSZ.MUNKANAP(B911,B920,C175:C185)</f>
        <v>#NAME?</v>
      </c>
      <c r="D920" s="60" t="e">
        <f aca="false">IF(C920=0,C920,C920-1)</f>
        <v>#NAME?</v>
      </c>
      <c r="E920" s="60" t="s">
        <v>233</v>
      </c>
      <c r="F920" s="60" t="n">
        <f aca="false">IF(B920=VLOOKUP(B920,C175:C185,1),0,VLOOKUP(E920,$D$228:$E$234,2))</f>
        <v>6</v>
      </c>
      <c r="G920" s="137" t="n">
        <f aca="false">SUM($F$911:F920,-F920)</f>
        <v>48.5</v>
      </c>
      <c r="H920" s="137" t="n">
        <f aca="false">SUM($F$911:F920)</f>
        <v>54.5</v>
      </c>
    </row>
    <row r="921" customFormat="false" ht="12.75" hidden="true" customHeight="false" outlineLevel="0" collapsed="false">
      <c r="B921" s="158" t="n">
        <v>43050</v>
      </c>
      <c r="C921" s="60" t="e">
        <f aca="false">ÖSSZ.MUNKANAP(B911,B921,C175:C185)</f>
        <v>#NAME?</v>
      </c>
      <c r="D921" s="60" t="e">
        <f aca="false">IF(C921=0,C921,C921-1)</f>
        <v>#NAME?</v>
      </c>
      <c r="E921" s="60" t="s">
        <v>235</v>
      </c>
      <c r="F921" s="60" t="n">
        <f aca="false">IF(B921=VLOOKUP(B921,C175:C185,1),0,VLOOKUP(E921,$D$228:$E$234,2))</f>
        <v>0</v>
      </c>
      <c r="G921" s="137" t="n">
        <f aca="false">SUM($F$911:F921,-F921)</f>
        <v>54.5</v>
      </c>
      <c r="H921" s="137" t="n">
        <f aca="false">SUM($F$911:F921)</f>
        <v>54.5</v>
      </c>
    </row>
    <row r="922" customFormat="false" ht="12.75" hidden="true" customHeight="false" outlineLevel="0" collapsed="false">
      <c r="B922" s="158" t="n">
        <v>43051</v>
      </c>
      <c r="C922" s="60" t="e">
        <f aca="false">ÖSSZ.MUNKANAP(B911,B922,C175:C185)</f>
        <v>#NAME?</v>
      </c>
      <c r="D922" s="60" t="e">
        <f aca="false">IF(C922=0,C922,C922-1)</f>
        <v>#NAME?</v>
      </c>
      <c r="E922" s="60" t="s">
        <v>236</v>
      </c>
      <c r="F922" s="60" t="n">
        <f aca="false">IF(B922=VLOOKUP(B922,C175:C185,1),0,VLOOKUP(E922,$D$228:$E$234,2))</f>
        <v>0</v>
      </c>
      <c r="G922" s="137" t="n">
        <f aca="false">SUM($F$911:F922,-F922)</f>
        <v>54.5</v>
      </c>
      <c r="H922" s="137" t="n">
        <f aca="false">SUM($F$911:F922)</f>
        <v>54.5</v>
      </c>
    </row>
    <row r="923" customFormat="false" ht="12.75" hidden="true" customHeight="false" outlineLevel="0" collapsed="false">
      <c r="B923" s="158" t="n">
        <v>43052</v>
      </c>
      <c r="C923" s="60" t="e">
        <f aca="false">ÖSSZ.MUNKANAP(B911,B923,C175:C185)</f>
        <v>#NAME?</v>
      </c>
      <c r="D923" s="60" t="e">
        <f aca="false">IF(C923=0,C923,C923-1)</f>
        <v>#NAME?</v>
      </c>
      <c r="E923" s="60" t="s">
        <v>231</v>
      </c>
      <c r="F923" s="60" t="n">
        <f aca="false">IF(B923=VLOOKUP(B923,C175:C185,1),0,VLOOKUP(E923,$D$228:$E$234,2))</f>
        <v>8.5</v>
      </c>
      <c r="G923" s="137" t="n">
        <f aca="false">SUM($F$911:F923,-F923)</f>
        <v>54.5</v>
      </c>
      <c r="H923" s="137" t="n">
        <f aca="false">SUM($F$911:F923)</f>
        <v>63</v>
      </c>
    </row>
    <row r="924" customFormat="false" ht="12.75" hidden="true" customHeight="false" outlineLevel="0" collapsed="false">
      <c r="B924" s="158" t="n">
        <v>43053</v>
      </c>
      <c r="C924" s="60" t="e">
        <f aca="false">ÖSSZ.MUNKANAP(B911,B924,C175:C185)</f>
        <v>#NAME?</v>
      </c>
      <c r="D924" s="60" t="e">
        <f aca="false">IF(C924=0,C924,C924-1)</f>
        <v>#NAME?</v>
      </c>
      <c r="E924" s="60" t="s">
        <v>232</v>
      </c>
      <c r="F924" s="60" t="n">
        <f aca="false">IF(B924=VLOOKUP(B924,C175:C185,1),0,VLOOKUP(E924,$D$228:$E$234,2))</f>
        <v>8.5</v>
      </c>
      <c r="G924" s="137" t="n">
        <f aca="false">SUM($F$911:F924,-F924)</f>
        <v>63</v>
      </c>
      <c r="H924" s="137" t="n">
        <f aca="false">SUM($F$911:F924)</f>
        <v>71.5</v>
      </c>
    </row>
    <row r="925" customFormat="false" ht="12.75" hidden="true" customHeight="false" outlineLevel="0" collapsed="false">
      <c r="B925" s="158" t="n">
        <v>43054</v>
      </c>
      <c r="C925" s="60" t="e">
        <f aca="false">ÖSSZ.MUNKANAP(B911,B925,C175:C185)</f>
        <v>#NAME?</v>
      </c>
      <c r="D925" s="60" t="e">
        <f aca="false">IF(C925=0,C925,C925-1)</f>
        <v>#NAME?</v>
      </c>
      <c r="E925" s="60" t="s">
        <v>234</v>
      </c>
      <c r="F925" s="60" t="n">
        <f aca="false">IF(B925=VLOOKUP(B925,C175:C185,1),0,VLOOKUP(E925,$D$228:$E$234,2))</f>
        <v>8.5</v>
      </c>
      <c r="G925" s="137" t="n">
        <f aca="false">SUM($F$911:F925,-F925)</f>
        <v>71.5</v>
      </c>
      <c r="H925" s="137" t="n">
        <f aca="false">SUM($F$911:F925)</f>
        <v>80</v>
      </c>
    </row>
    <row r="926" customFormat="false" ht="12.75" hidden="true" customHeight="false" outlineLevel="0" collapsed="false">
      <c r="B926" s="158" t="n">
        <v>43055</v>
      </c>
      <c r="C926" s="60" t="e">
        <f aca="false">ÖSSZ.MUNKANAP(B911,B926,C175:C185)</f>
        <v>#NAME?</v>
      </c>
      <c r="D926" s="60" t="e">
        <f aca="false">IF(C926=0,C926,C926-1)</f>
        <v>#NAME?</v>
      </c>
      <c r="E926" s="60" t="s">
        <v>230</v>
      </c>
      <c r="F926" s="60" t="n">
        <f aca="false">IF(B926=VLOOKUP(B926,C175:C185,1),0,VLOOKUP(E926,$D$228:$E$234,2))</f>
        <v>8.5</v>
      </c>
      <c r="G926" s="137" t="n">
        <f aca="false">SUM($F$911:F926,-F926)</f>
        <v>80</v>
      </c>
      <c r="H926" s="137" t="n">
        <f aca="false">SUM($F$911:F926)</f>
        <v>88.5</v>
      </c>
    </row>
    <row r="927" customFormat="false" ht="12.75" hidden="true" customHeight="false" outlineLevel="0" collapsed="false">
      <c r="B927" s="158" t="n">
        <v>43056</v>
      </c>
      <c r="C927" s="60" t="e">
        <f aca="false">ÖSSZ.MUNKANAP(B911,B927,C175:C185)</f>
        <v>#NAME?</v>
      </c>
      <c r="D927" s="60" t="e">
        <f aca="false">IF(C927=0,C927,C927-1)</f>
        <v>#NAME?</v>
      </c>
      <c r="E927" s="60" t="s">
        <v>233</v>
      </c>
      <c r="F927" s="60" t="n">
        <f aca="false">IF(B927=VLOOKUP(B927,C175:C185,1),0,VLOOKUP(E927,$D$228:$E$234,2))</f>
        <v>6</v>
      </c>
      <c r="G927" s="137" t="n">
        <f aca="false">SUM($F$911:F927,-F927)</f>
        <v>88.5</v>
      </c>
      <c r="H927" s="137" t="n">
        <f aca="false">SUM($F$911:F927)</f>
        <v>94.5</v>
      </c>
    </row>
    <row r="928" customFormat="false" ht="12.75" hidden="true" customHeight="false" outlineLevel="0" collapsed="false">
      <c r="B928" s="158" t="n">
        <v>43057</v>
      </c>
      <c r="C928" s="60" t="e">
        <f aca="false">ÖSSZ.MUNKANAP(B911,B928,C175:C185)</f>
        <v>#NAME?</v>
      </c>
      <c r="D928" s="60" t="e">
        <f aca="false">IF(C928=0,C928,C928-1)</f>
        <v>#NAME?</v>
      </c>
      <c r="E928" s="60" t="s">
        <v>235</v>
      </c>
      <c r="F928" s="60" t="n">
        <f aca="false">IF(B928=VLOOKUP(B928,C175:C185,1),0,VLOOKUP(E928,$D$228:$E$234,2))</f>
        <v>0</v>
      </c>
      <c r="G928" s="137" t="n">
        <f aca="false">SUM($F$911:F928,-F928)</f>
        <v>94.5</v>
      </c>
      <c r="H928" s="137" t="n">
        <f aca="false">SUM($F$911:F928)</f>
        <v>94.5</v>
      </c>
    </row>
    <row r="929" customFormat="false" ht="12.75" hidden="true" customHeight="false" outlineLevel="0" collapsed="false">
      <c r="B929" s="158" t="n">
        <v>43058</v>
      </c>
      <c r="C929" s="60" t="e">
        <f aca="false">ÖSSZ.MUNKANAP(B911,B929,C175:C185)</f>
        <v>#NAME?</v>
      </c>
      <c r="D929" s="60" t="e">
        <f aca="false">IF(C929=0,C929,C929-1)</f>
        <v>#NAME?</v>
      </c>
      <c r="E929" s="60" t="s">
        <v>236</v>
      </c>
      <c r="F929" s="60" t="n">
        <f aca="false">IF(B929=VLOOKUP(B929,C175:C185,1),0,VLOOKUP(E929,$D$228:$E$234,2))</f>
        <v>0</v>
      </c>
      <c r="G929" s="137" t="n">
        <f aca="false">SUM($F$911:F929,-F929)</f>
        <v>94.5</v>
      </c>
      <c r="H929" s="137" t="n">
        <f aca="false">SUM($F$911:F929)</f>
        <v>94.5</v>
      </c>
    </row>
    <row r="930" customFormat="false" ht="12.75" hidden="true" customHeight="false" outlineLevel="0" collapsed="false">
      <c r="B930" s="158" t="n">
        <v>43059</v>
      </c>
      <c r="C930" s="60" t="e">
        <f aca="false">ÖSSZ.MUNKANAP(B911,B930,C175:C185)</f>
        <v>#NAME?</v>
      </c>
      <c r="D930" s="60" t="e">
        <f aca="false">IF(C930=0,C930,C930-1)</f>
        <v>#NAME?</v>
      </c>
      <c r="E930" s="60" t="s">
        <v>231</v>
      </c>
      <c r="F930" s="60" t="n">
        <f aca="false">IF(B930=VLOOKUP(B930,C175:C185,1),0,VLOOKUP(E930,$D$228:$E$234,2))</f>
        <v>8.5</v>
      </c>
      <c r="G930" s="137" t="n">
        <f aca="false">SUM($F$911:F930,-F930)</f>
        <v>94.5</v>
      </c>
      <c r="H930" s="137" t="n">
        <f aca="false">SUM($F$911:F930)</f>
        <v>103</v>
      </c>
    </row>
    <row r="931" customFormat="false" ht="12.75" hidden="true" customHeight="false" outlineLevel="0" collapsed="false">
      <c r="B931" s="158" t="n">
        <v>43060</v>
      </c>
      <c r="C931" s="60" t="e">
        <f aca="false">ÖSSZ.MUNKANAP(B911,B931,C175:C185)</f>
        <v>#NAME?</v>
      </c>
      <c r="D931" s="60" t="e">
        <f aca="false">IF(C931=0,C931,C931-1)</f>
        <v>#NAME?</v>
      </c>
      <c r="E931" s="60" t="s">
        <v>232</v>
      </c>
      <c r="F931" s="60" t="n">
        <f aca="false">IF(B931=VLOOKUP(B931,C175:C185,1),0,VLOOKUP(E931,$D$228:$E$234,2))</f>
        <v>8.5</v>
      </c>
      <c r="G931" s="137" t="n">
        <f aca="false">SUM($F$911:F931,-F931)</f>
        <v>103</v>
      </c>
      <c r="H931" s="137" t="n">
        <f aca="false">SUM($F$911:F931)</f>
        <v>111.5</v>
      </c>
    </row>
    <row r="932" customFormat="false" ht="12.75" hidden="true" customHeight="false" outlineLevel="0" collapsed="false">
      <c r="B932" s="158" t="n">
        <v>43061</v>
      </c>
      <c r="C932" s="60" t="e">
        <f aca="false">ÖSSZ.MUNKANAP(B911,B932,C175:C185)</f>
        <v>#NAME?</v>
      </c>
      <c r="D932" s="60" t="e">
        <f aca="false">IF(C932=0,C932,C932-1)</f>
        <v>#NAME?</v>
      </c>
      <c r="E932" s="60" t="s">
        <v>234</v>
      </c>
      <c r="F932" s="60" t="n">
        <f aca="false">IF(B932=VLOOKUP(B932,C175:C185,1),0,VLOOKUP(E932,$D$228:$E$234,2))</f>
        <v>8.5</v>
      </c>
      <c r="G932" s="137" t="n">
        <f aca="false">SUM($F$911:F932,-F932)</f>
        <v>111.5</v>
      </c>
      <c r="H932" s="137" t="n">
        <f aca="false">SUM($F$911:F932)</f>
        <v>120</v>
      </c>
    </row>
    <row r="933" customFormat="false" ht="12.75" hidden="true" customHeight="false" outlineLevel="0" collapsed="false">
      <c r="B933" s="158" t="n">
        <v>43062</v>
      </c>
      <c r="C933" s="60" t="e">
        <f aca="false">ÖSSZ.MUNKANAP(B911,B933,C175:C185)</f>
        <v>#NAME?</v>
      </c>
      <c r="D933" s="60" t="e">
        <f aca="false">IF(C933=0,C933,C933-1)</f>
        <v>#NAME?</v>
      </c>
      <c r="E933" s="60" t="s">
        <v>230</v>
      </c>
      <c r="F933" s="60" t="n">
        <f aca="false">IF(B933=VLOOKUP(B933,C175:C185,1),0,VLOOKUP(E933,$D$228:$E$234,2))</f>
        <v>8.5</v>
      </c>
      <c r="G933" s="137" t="n">
        <f aca="false">SUM($F$911:F933,-F933)</f>
        <v>120</v>
      </c>
      <c r="H933" s="137" t="n">
        <f aca="false">SUM($F$911:F933)</f>
        <v>128.5</v>
      </c>
    </row>
    <row r="934" customFormat="false" ht="12.75" hidden="true" customHeight="false" outlineLevel="0" collapsed="false">
      <c r="B934" s="158" t="n">
        <v>43063</v>
      </c>
      <c r="C934" s="60" t="e">
        <f aca="false">ÖSSZ.MUNKANAP(B911,B934,C175:C185)</f>
        <v>#NAME?</v>
      </c>
      <c r="D934" s="60" t="e">
        <f aca="false">IF(C934=0,C934,C934-1)</f>
        <v>#NAME?</v>
      </c>
      <c r="E934" s="60" t="s">
        <v>233</v>
      </c>
      <c r="F934" s="60" t="n">
        <f aca="false">IF(B934=VLOOKUP(B934,C175:C185,1),0,VLOOKUP(E934,$D$228:$E$234,2))</f>
        <v>6</v>
      </c>
      <c r="G934" s="137" t="n">
        <f aca="false">SUM($F$911:F934,-F934)</f>
        <v>128.5</v>
      </c>
      <c r="H934" s="137" t="n">
        <f aca="false">SUM($F$911:F934)</f>
        <v>134.5</v>
      </c>
    </row>
    <row r="935" customFormat="false" ht="12.75" hidden="true" customHeight="false" outlineLevel="0" collapsed="false">
      <c r="B935" s="158" t="n">
        <v>43064</v>
      </c>
      <c r="C935" s="60" t="e">
        <f aca="false">ÖSSZ.MUNKANAP(B911,B935,C175:C185)</f>
        <v>#NAME?</v>
      </c>
      <c r="D935" s="60" t="e">
        <f aca="false">IF(C935=0,C935,C935-1)</f>
        <v>#NAME?</v>
      </c>
      <c r="E935" s="60" t="s">
        <v>235</v>
      </c>
      <c r="F935" s="60" t="n">
        <f aca="false">IF(B935=VLOOKUP(B935,C175:C185,1),0,VLOOKUP(E935,$D$228:$E$234,2))</f>
        <v>0</v>
      </c>
      <c r="G935" s="137" t="n">
        <f aca="false">SUM($F$911:F935,-F935)</f>
        <v>134.5</v>
      </c>
      <c r="H935" s="137" t="n">
        <f aca="false">SUM($F$911:F935)</f>
        <v>134.5</v>
      </c>
    </row>
    <row r="936" customFormat="false" ht="12.75" hidden="true" customHeight="false" outlineLevel="0" collapsed="false">
      <c r="B936" s="158" t="n">
        <v>43065</v>
      </c>
      <c r="C936" s="60" t="e">
        <f aca="false">ÖSSZ.MUNKANAP(B911,B936,C175:C185)</f>
        <v>#NAME?</v>
      </c>
      <c r="D936" s="60" t="e">
        <f aca="false">IF(C936=0,C936,C936-1)</f>
        <v>#NAME?</v>
      </c>
      <c r="E936" s="60" t="s">
        <v>236</v>
      </c>
      <c r="F936" s="60" t="n">
        <f aca="false">IF(B936=VLOOKUP(B936,C175:C185,1),0,VLOOKUP(E936,$D$228:$E$234,2))</f>
        <v>0</v>
      </c>
      <c r="G936" s="137" t="n">
        <f aca="false">SUM($F$911:F936,-F936)</f>
        <v>134.5</v>
      </c>
      <c r="H936" s="137" t="n">
        <f aca="false">SUM($F$911:F936)</f>
        <v>134.5</v>
      </c>
    </row>
    <row r="937" customFormat="false" ht="12.75" hidden="true" customHeight="false" outlineLevel="0" collapsed="false">
      <c r="B937" s="158" t="n">
        <v>43066</v>
      </c>
      <c r="C937" s="60" t="e">
        <f aca="false">ÖSSZ.MUNKANAP(B911,B937,C175:C185)</f>
        <v>#NAME?</v>
      </c>
      <c r="D937" s="60" t="e">
        <f aca="false">IF(C937=0,C937,C937-1)</f>
        <v>#NAME?</v>
      </c>
      <c r="E937" s="60" t="s">
        <v>231</v>
      </c>
      <c r="F937" s="60" t="n">
        <f aca="false">IF(B937=VLOOKUP(B937,C175:C185,1),0,VLOOKUP(E937,$D$228:$E$234,2))</f>
        <v>8.5</v>
      </c>
      <c r="G937" s="137" t="n">
        <f aca="false">SUM($F$911:F937,-F937)</f>
        <v>134.5</v>
      </c>
      <c r="H937" s="137" t="n">
        <f aca="false">SUM($F$911:F937)</f>
        <v>143</v>
      </c>
    </row>
    <row r="938" customFormat="false" ht="12.75" hidden="true" customHeight="false" outlineLevel="0" collapsed="false">
      <c r="B938" s="158" t="n">
        <v>43067</v>
      </c>
      <c r="C938" s="60" t="e">
        <f aca="false">ÖSSZ.MUNKANAP(B911,B938,C175:C185)</f>
        <v>#NAME?</v>
      </c>
      <c r="D938" s="60" t="e">
        <f aca="false">IF(C938=0,C938,C938-1)</f>
        <v>#NAME?</v>
      </c>
      <c r="E938" s="60" t="s">
        <v>232</v>
      </c>
      <c r="F938" s="60" t="n">
        <f aca="false">IF(B938=VLOOKUP(B938,C175:C185,1),0,VLOOKUP(E938,$D$228:$E$234,2))</f>
        <v>8.5</v>
      </c>
      <c r="G938" s="137" t="n">
        <f aca="false">SUM($F$911:F938,-F938)</f>
        <v>143</v>
      </c>
      <c r="H938" s="137" t="n">
        <f aca="false">SUM($F$911:F938)</f>
        <v>151.5</v>
      </c>
    </row>
    <row r="939" customFormat="false" ht="12.75" hidden="true" customHeight="false" outlineLevel="0" collapsed="false">
      <c r="B939" s="158" t="n">
        <v>43068</v>
      </c>
      <c r="C939" s="60" t="e">
        <f aca="false">ÖSSZ.MUNKANAP(B911,B939,C175:C185)</f>
        <v>#NAME?</v>
      </c>
      <c r="D939" s="60" t="e">
        <f aca="false">IF(C939=0,C939,C939-1)</f>
        <v>#NAME?</v>
      </c>
      <c r="E939" s="60" t="s">
        <v>234</v>
      </c>
      <c r="F939" s="60" t="n">
        <f aca="false">IF(B939=VLOOKUP(B939,C175:C185,1),0,VLOOKUP(E939,$D$228:$E$234,2))</f>
        <v>8.5</v>
      </c>
      <c r="G939" s="137" t="n">
        <f aca="false">SUM($F$911:F939,-F939)</f>
        <v>151.5</v>
      </c>
      <c r="H939" s="137" t="n">
        <f aca="false">SUM($F$911:F939)</f>
        <v>160</v>
      </c>
    </row>
    <row r="940" customFormat="false" ht="12.75" hidden="true" customHeight="false" outlineLevel="0" collapsed="false">
      <c r="B940" s="158" t="n">
        <v>43069</v>
      </c>
      <c r="C940" s="60" t="e">
        <f aca="false">ÖSSZ.MUNKANAP(B911,B940,C175:C185)</f>
        <v>#NAME?</v>
      </c>
      <c r="D940" s="60" t="e">
        <f aca="false">IF(C940=0,C940,C940-1)</f>
        <v>#NAME?</v>
      </c>
      <c r="E940" s="60" t="s">
        <v>230</v>
      </c>
      <c r="F940" s="60" t="n">
        <f aca="false">IF(B940=VLOOKUP(B940,C175:C185,1),0,VLOOKUP(E940,$D$228:$E$234,2))</f>
        <v>8.5</v>
      </c>
      <c r="G940" s="137" t="n">
        <f aca="false">SUM($F$911:F940,-F940)</f>
        <v>160</v>
      </c>
      <c r="H940" s="137" t="n">
        <f aca="false">SUM($F$911:F940)</f>
        <v>168.5</v>
      </c>
    </row>
    <row r="941" customFormat="false" ht="12.75" hidden="true" customHeight="false" outlineLevel="0" collapsed="false">
      <c r="B941" s="166" t="n">
        <v>43070</v>
      </c>
      <c r="C941" s="167" t="e">
        <f aca="false">ÖSSZ.MUNKANAP(B941,B941,C175:C185)</f>
        <v>#NAME?</v>
      </c>
      <c r="D941" s="167" t="e">
        <f aca="false">IF(C941=0,C941,C941-1)</f>
        <v>#NAME?</v>
      </c>
      <c r="E941" s="167" t="s">
        <v>233</v>
      </c>
      <c r="F941" s="167" t="n">
        <f aca="false">IF(B941=VLOOKUP(B941,C175:C185,1),0,VLOOKUP(E941,$D$228:$E$234,2))</f>
        <v>6</v>
      </c>
      <c r="G941" s="167" t="n">
        <f aca="false">SUM($F$941:F941,-F941)</f>
        <v>0</v>
      </c>
      <c r="H941" s="167" t="n">
        <f aca="false">SUM($F$941:F941)</f>
        <v>6</v>
      </c>
      <c r="I941" s="167"/>
    </row>
    <row r="942" customFormat="false" ht="12.75" hidden="true" customHeight="false" outlineLevel="0" collapsed="false">
      <c r="B942" s="158" t="n">
        <v>43071</v>
      </c>
      <c r="C942" s="60" t="e">
        <f aca="false">ÖSSZ.MUNKANAP(B941,B942,C175:C185)</f>
        <v>#NAME?</v>
      </c>
      <c r="D942" s="60" t="e">
        <f aca="false">IF(C942=0,C942,C942-1)</f>
        <v>#NAME?</v>
      </c>
      <c r="E942" s="60" t="s">
        <v>235</v>
      </c>
      <c r="F942" s="60" t="n">
        <f aca="false">IF(B942=VLOOKUP(B942,C175:C185,1),0,VLOOKUP(E942,$D$228:$E$234,2))</f>
        <v>0</v>
      </c>
      <c r="G942" s="137" t="n">
        <f aca="false">SUM($F$941:F942,-F942)</f>
        <v>6</v>
      </c>
      <c r="H942" s="137" t="n">
        <f aca="false">SUM($F$941:F942)</f>
        <v>6</v>
      </c>
    </row>
    <row r="943" customFormat="false" ht="12.75" hidden="true" customHeight="false" outlineLevel="0" collapsed="false">
      <c r="B943" s="158" t="n">
        <v>43072</v>
      </c>
      <c r="C943" s="60" t="e">
        <f aca="false">ÖSSZ.MUNKANAP(B941,B943,C175:C185)</f>
        <v>#NAME?</v>
      </c>
      <c r="D943" s="60" t="e">
        <f aca="false">IF(C943=0,C943,C943-1)</f>
        <v>#NAME?</v>
      </c>
      <c r="E943" s="60" t="s">
        <v>236</v>
      </c>
      <c r="F943" s="60" t="n">
        <f aca="false">IF(B943=VLOOKUP(B943,C175:C185,1),0,VLOOKUP(E943,$D$228:$E$234,2))</f>
        <v>0</v>
      </c>
      <c r="G943" s="137" t="n">
        <f aca="false">SUM($F$941:F943,-F943)</f>
        <v>6</v>
      </c>
      <c r="H943" s="137" t="n">
        <f aca="false">SUM($F$941:F943)</f>
        <v>6</v>
      </c>
    </row>
    <row r="944" customFormat="false" ht="12.75" hidden="true" customHeight="false" outlineLevel="0" collapsed="false">
      <c r="B944" s="158" t="n">
        <v>43073</v>
      </c>
      <c r="C944" s="60" t="e">
        <f aca="false">ÖSSZ.MUNKANAP(B941,B944,C175:C185)</f>
        <v>#NAME?</v>
      </c>
      <c r="D944" s="60" t="e">
        <f aca="false">IF(C944=0,C944,C944-1)</f>
        <v>#NAME?</v>
      </c>
      <c r="E944" s="60" t="s">
        <v>231</v>
      </c>
      <c r="F944" s="60" t="n">
        <f aca="false">IF(B944=VLOOKUP(B944,C175:C185,1),0,VLOOKUP(E944,$D$228:$E$234,2))</f>
        <v>8.5</v>
      </c>
      <c r="G944" s="137" t="n">
        <f aca="false">SUM($F$941:F944,-F944)</f>
        <v>6</v>
      </c>
      <c r="H944" s="137" t="n">
        <f aca="false">SUM($F$941:F944)</f>
        <v>14.5</v>
      </c>
    </row>
    <row r="945" customFormat="false" ht="12.75" hidden="true" customHeight="false" outlineLevel="0" collapsed="false">
      <c r="B945" s="158" t="n">
        <v>43074</v>
      </c>
      <c r="C945" s="60" t="e">
        <f aca="false">ÖSSZ.MUNKANAP(B941,B945,C175:C185)</f>
        <v>#NAME?</v>
      </c>
      <c r="D945" s="60" t="e">
        <f aca="false">IF(C945=0,C945,C945-1)</f>
        <v>#NAME?</v>
      </c>
      <c r="E945" s="60" t="s">
        <v>232</v>
      </c>
      <c r="F945" s="60" t="n">
        <f aca="false">IF(B945=VLOOKUP(B945,C175:C185,1),0,VLOOKUP(E945,$D$228:$E$234,2))</f>
        <v>8.5</v>
      </c>
      <c r="G945" s="137" t="n">
        <f aca="false">SUM($F$941:F945,-F945)</f>
        <v>14.5</v>
      </c>
      <c r="H945" s="137" t="n">
        <f aca="false">SUM($F$941:F945)</f>
        <v>23</v>
      </c>
    </row>
    <row r="946" customFormat="false" ht="12.75" hidden="true" customHeight="false" outlineLevel="0" collapsed="false">
      <c r="B946" s="158" t="n">
        <v>43075</v>
      </c>
      <c r="C946" s="60" t="e">
        <f aca="false">ÖSSZ.MUNKANAP(B941,B946,C175:C185)</f>
        <v>#NAME?</v>
      </c>
      <c r="D946" s="60" t="e">
        <f aca="false">IF(C946=0,C946,C946-1)</f>
        <v>#NAME?</v>
      </c>
      <c r="E946" s="60" t="s">
        <v>234</v>
      </c>
      <c r="F946" s="60" t="n">
        <f aca="false">IF(B946=VLOOKUP(B946,C175:C185,1),0,VLOOKUP(E946,$D$228:$E$234,2))</f>
        <v>8.5</v>
      </c>
      <c r="G946" s="137" t="n">
        <f aca="false">SUM($F$941:F946,-F946)</f>
        <v>23</v>
      </c>
      <c r="H946" s="137" t="n">
        <f aca="false">SUM($F$941:F946)</f>
        <v>31.5</v>
      </c>
    </row>
    <row r="947" customFormat="false" ht="12.75" hidden="true" customHeight="false" outlineLevel="0" collapsed="false">
      <c r="B947" s="158" t="n">
        <v>43076</v>
      </c>
      <c r="C947" s="60" t="e">
        <f aca="false">ÖSSZ.MUNKANAP(B941,B947,C175:C185)</f>
        <v>#NAME?</v>
      </c>
      <c r="D947" s="60" t="e">
        <f aca="false">IF(C947=0,C947,C947-1)</f>
        <v>#NAME?</v>
      </c>
      <c r="E947" s="60" t="s">
        <v>230</v>
      </c>
      <c r="F947" s="60" t="n">
        <f aca="false">IF(B947=VLOOKUP(B947,C175:C185,1),0,VLOOKUP(E947,$D$228:$E$234,2))</f>
        <v>8.5</v>
      </c>
      <c r="G947" s="137" t="n">
        <f aca="false">SUM($F$941:F947,-F947)</f>
        <v>31.5</v>
      </c>
      <c r="H947" s="137" t="n">
        <f aca="false">SUM($F$941:F947)</f>
        <v>40</v>
      </c>
    </row>
    <row r="948" customFormat="false" ht="12.75" hidden="true" customHeight="false" outlineLevel="0" collapsed="false">
      <c r="B948" s="158" t="n">
        <v>43077</v>
      </c>
      <c r="C948" s="60" t="e">
        <f aca="false">ÖSSZ.MUNKANAP(B941,B948,C175:C185)</f>
        <v>#NAME?</v>
      </c>
      <c r="D948" s="60" t="e">
        <f aca="false">IF(C948=0,C948,C948-1)</f>
        <v>#NAME?</v>
      </c>
      <c r="E948" s="60" t="s">
        <v>233</v>
      </c>
      <c r="F948" s="60" t="n">
        <f aca="false">IF(B948=VLOOKUP(B948,C175:C185,1),0,VLOOKUP(E948,$D$228:$E$234,2))</f>
        <v>6</v>
      </c>
      <c r="G948" s="137" t="n">
        <f aca="false">SUM($F$941:F948,-F948)</f>
        <v>40</v>
      </c>
      <c r="H948" s="137" t="n">
        <f aca="false">SUM($F$941:F948)</f>
        <v>46</v>
      </c>
    </row>
    <row r="949" customFormat="false" ht="12.75" hidden="true" customHeight="false" outlineLevel="0" collapsed="false">
      <c r="B949" s="158" t="n">
        <v>43078</v>
      </c>
      <c r="C949" s="60" t="e">
        <f aca="false">ÖSSZ.MUNKANAP(B941,B949,C175:C185)</f>
        <v>#NAME?</v>
      </c>
      <c r="D949" s="60" t="e">
        <f aca="false">IF(C949=0,C949,C949-1)</f>
        <v>#NAME?</v>
      </c>
      <c r="E949" s="60" t="s">
        <v>235</v>
      </c>
      <c r="F949" s="60" t="n">
        <f aca="false">IF(B949=VLOOKUP(B949,C175:C185,1),0,VLOOKUP(E949,$D$228:$E$234,2))</f>
        <v>0</v>
      </c>
      <c r="G949" s="137" t="n">
        <f aca="false">SUM($F$941:F949,-F949)</f>
        <v>46</v>
      </c>
      <c r="H949" s="137" t="n">
        <f aca="false">SUM($F$941:F949)</f>
        <v>46</v>
      </c>
    </row>
    <row r="950" customFormat="false" ht="12.75" hidden="true" customHeight="false" outlineLevel="0" collapsed="false">
      <c r="B950" s="158" t="n">
        <v>43079</v>
      </c>
      <c r="C950" s="60" t="e">
        <f aca="false">ÖSSZ.MUNKANAP(B941,B950,C175:C185)</f>
        <v>#NAME?</v>
      </c>
      <c r="D950" s="60" t="e">
        <f aca="false">IF(C950=0,C950,C950-1)</f>
        <v>#NAME?</v>
      </c>
      <c r="E950" s="60" t="s">
        <v>236</v>
      </c>
      <c r="F950" s="60" t="n">
        <f aca="false">IF(B950=VLOOKUP(B950,C175:C185,1),0,VLOOKUP(E950,$D$228:$E$234,2))</f>
        <v>0</v>
      </c>
      <c r="G950" s="137" t="n">
        <f aca="false">SUM($F$941:F950,-F950)</f>
        <v>46</v>
      </c>
      <c r="H950" s="137" t="n">
        <f aca="false">SUM($F$941:F950)</f>
        <v>46</v>
      </c>
    </row>
    <row r="951" customFormat="false" ht="12.75" hidden="true" customHeight="false" outlineLevel="0" collapsed="false">
      <c r="B951" s="158" t="n">
        <v>43080</v>
      </c>
      <c r="C951" s="60" t="e">
        <f aca="false">ÖSSZ.MUNKANAP(B941,B951,C175:C185)</f>
        <v>#NAME?</v>
      </c>
      <c r="D951" s="60" t="e">
        <f aca="false">IF(C951=0,C951,C951-1)</f>
        <v>#NAME?</v>
      </c>
      <c r="E951" s="60" t="s">
        <v>231</v>
      </c>
      <c r="F951" s="60" t="n">
        <f aca="false">IF(B951=VLOOKUP(B951,C175:C185,1),0,VLOOKUP(E951,$D$228:$E$234,2))</f>
        <v>8.5</v>
      </c>
      <c r="G951" s="137" t="n">
        <f aca="false">SUM($F$941:F951,-F951)</f>
        <v>46</v>
      </c>
      <c r="H951" s="137" t="n">
        <f aca="false">SUM($F$941:F951)</f>
        <v>54.5</v>
      </c>
    </row>
    <row r="952" customFormat="false" ht="12.75" hidden="true" customHeight="false" outlineLevel="0" collapsed="false">
      <c r="B952" s="158" t="n">
        <v>43081</v>
      </c>
      <c r="C952" s="60" t="e">
        <f aca="false">ÖSSZ.MUNKANAP(B941,B952,C175:C185)</f>
        <v>#NAME?</v>
      </c>
      <c r="D952" s="60" t="e">
        <f aca="false">IF(C952=0,C952,C952-1)</f>
        <v>#NAME?</v>
      </c>
      <c r="E952" s="60" t="s">
        <v>232</v>
      </c>
      <c r="F952" s="60" t="n">
        <f aca="false">IF(B952=VLOOKUP(B952,C175:C185,1),0,VLOOKUP(E952,$D$228:$E$234,2))</f>
        <v>8.5</v>
      </c>
      <c r="G952" s="137" t="n">
        <f aca="false">SUM($F$941:F952,-F952)</f>
        <v>54.5</v>
      </c>
      <c r="H952" s="137" t="n">
        <f aca="false">SUM($F$941:F952)</f>
        <v>63</v>
      </c>
    </row>
    <row r="953" customFormat="false" ht="12.75" hidden="true" customHeight="false" outlineLevel="0" collapsed="false">
      <c r="B953" s="158" t="n">
        <v>43082</v>
      </c>
      <c r="C953" s="60" t="e">
        <f aca="false">ÖSSZ.MUNKANAP(B941,B953,C175:C185)</f>
        <v>#NAME?</v>
      </c>
      <c r="D953" s="60" t="e">
        <f aca="false">IF(C953=0,C953,C953-1)</f>
        <v>#NAME?</v>
      </c>
      <c r="E953" s="60" t="s">
        <v>234</v>
      </c>
      <c r="F953" s="60" t="n">
        <f aca="false">IF(B953=VLOOKUP(B953,C175:C185,1),0,VLOOKUP(E953,$D$228:$E$234,2))</f>
        <v>8.5</v>
      </c>
      <c r="G953" s="137" t="n">
        <f aca="false">SUM($F$941:F953,-F953)</f>
        <v>63</v>
      </c>
      <c r="H953" s="137" t="n">
        <f aca="false">SUM($F$941:F953)</f>
        <v>71.5</v>
      </c>
    </row>
    <row r="954" customFormat="false" ht="12.75" hidden="true" customHeight="false" outlineLevel="0" collapsed="false">
      <c r="B954" s="158" t="n">
        <v>43083</v>
      </c>
      <c r="C954" s="60" t="e">
        <f aca="false">ÖSSZ.MUNKANAP(B941,B954,C175:C185)</f>
        <v>#NAME?</v>
      </c>
      <c r="D954" s="60" t="e">
        <f aca="false">IF(C954=0,C954,C954-1)</f>
        <v>#NAME?</v>
      </c>
      <c r="E954" s="60" t="s">
        <v>230</v>
      </c>
      <c r="F954" s="60" t="n">
        <f aca="false">IF(B954=VLOOKUP(B954,C175:C185,1),0,VLOOKUP(E954,$D$228:$E$234,2))</f>
        <v>8.5</v>
      </c>
      <c r="G954" s="137" t="n">
        <f aca="false">SUM($F$941:F954,-F954)</f>
        <v>71.5</v>
      </c>
      <c r="H954" s="137" t="n">
        <f aca="false">SUM($F$941:F954)</f>
        <v>80</v>
      </c>
    </row>
    <row r="955" customFormat="false" ht="12.75" hidden="true" customHeight="false" outlineLevel="0" collapsed="false">
      <c r="B955" s="158" t="n">
        <v>43084</v>
      </c>
      <c r="C955" s="60" t="e">
        <f aca="false">ÖSSZ.MUNKANAP(B941,B955,C175:C185)</f>
        <v>#NAME?</v>
      </c>
      <c r="D955" s="60" t="e">
        <f aca="false">IF(C955=0,C955,C955-1)</f>
        <v>#NAME?</v>
      </c>
      <c r="E955" s="60" t="s">
        <v>233</v>
      </c>
      <c r="F955" s="60" t="n">
        <f aca="false">IF(B955=VLOOKUP(B955,C175:C185,1),0,VLOOKUP(E955,$D$228:$E$234,2))</f>
        <v>6</v>
      </c>
      <c r="G955" s="137" t="n">
        <f aca="false">SUM($F$941:F955,-F955)</f>
        <v>80</v>
      </c>
      <c r="H955" s="137" t="n">
        <f aca="false">SUM($F$941:F955)</f>
        <v>86</v>
      </c>
    </row>
    <row r="956" customFormat="false" ht="12.75" hidden="true" customHeight="false" outlineLevel="0" collapsed="false">
      <c r="B956" s="158" t="n">
        <v>43085</v>
      </c>
      <c r="C956" s="60" t="e">
        <f aca="false">ÖSSZ.MUNKANAP(B941,B956,C175:C185)</f>
        <v>#NAME?</v>
      </c>
      <c r="D956" s="60" t="e">
        <f aca="false">IF(C956=0,C956,C956-1)</f>
        <v>#NAME?</v>
      </c>
      <c r="E956" s="60" t="s">
        <v>235</v>
      </c>
      <c r="F956" s="60" t="n">
        <f aca="false">IF(B956=VLOOKUP(B956,C175:C185,1),0,VLOOKUP(E956,$D$228:$E$234,2))</f>
        <v>0</v>
      </c>
      <c r="G956" s="137" t="n">
        <f aca="false">SUM($F$941:F956,-F956)</f>
        <v>86</v>
      </c>
      <c r="H956" s="137" t="n">
        <f aca="false">SUM($F$941:F956)</f>
        <v>86</v>
      </c>
    </row>
    <row r="957" customFormat="false" ht="12.75" hidden="true" customHeight="false" outlineLevel="0" collapsed="false">
      <c r="B957" s="158" t="n">
        <v>43086</v>
      </c>
      <c r="C957" s="60" t="e">
        <f aca="false">ÖSSZ.MUNKANAP(B941,B957,C175:C185)</f>
        <v>#NAME?</v>
      </c>
      <c r="D957" s="60" t="e">
        <f aca="false">IF(C957=0,C957,C957-1)</f>
        <v>#NAME?</v>
      </c>
      <c r="E957" s="60" t="s">
        <v>236</v>
      </c>
      <c r="F957" s="60" t="n">
        <f aca="false">IF(B957=VLOOKUP(B957,C175:C185,1),0,VLOOKUP(E957,$D$228:$E$234,2))</f>
        <v>0</v>
      </c>
      <c r="G957" s="137" t="n">
        <f aca="false">SUM($F$941:F957,-F957)</f>
        <v>86</v>
      </c>
      <c r="H957" s="137" t="n">
        <f aca="false">SUM($F$941:F957)</f>
        <v>86</v>
      </c>
    </row>
    <row r="958" customFormat="false" ht="12.75" hidden="true" customHeight="false" outlineLevel="0" collapsed="false">
      <c r="B958" s="158" t="n">
        <v>43087</v>
      </c>
      <c r="C958" s="60" t="e">
        <f aca="false">ÖSSZ.MUNKANAP(B941,B958,C175:C185)</f>
        <v>#NAME?</v>
      </c>
      <c r="D958" s="60" t="e">
        <f aca="false">IF(C958=0,C958,C958-1)</f>
        <v>#NAME?</v>
      </c>
      <c r="E958" s="60" t="s">
        <v>231</v>
      </c>
      <c r="F958" s="60" t="n">
        <f aca="false">IF(B958=VLOOKUP(B958,C175:C185,1),0,VLOOKUP(E958,$D$228:$E$234,2))</f>
        <v>8.5</v>
      </c>
      <c r="G958" s="137" t="n">
        <f aca="false">SUM($F$941:F958,-F958)</f>
        <v>86</v>
      </c>
      <c r="H958" s="137" t="n">
        <f aca="false">SUM($F$941:F958)</f>
        <v>94.5</v>
      </c>
    </row>
    <row r="959" customFormat="false" ht="12.75" hidden="true" customHeight="false" outlineLevel="0" collapsed="false">
      <c r="B959" s="158" t="n">
        <v>43088</v>
      </c>
      <c r="C959" s="60" t="e">
        <f aca="false">ÖSSZ.MUNKANAP(B941,B959,C175:C185)</f>
        <v>#NAME?</v>
      </c>
      <c r="D959" s="60" t="e">
        <f aca="false">IF(C959=0,C959,C959-1)</f>
        <v>#NAME?</v>
      </c>
      <c r="E959" s="60" t="s">
        <v>232</v>
      </c>
      <c r="F959" s="60" t="n">
        <f aca="false">IF(B959=VLOOKUP(B959,C175:C185,1),0,VLOOKUP(E959,$D$228:$E$234,2))</f>
        <v>8.5</v>
      </c>
      <c r="G959" s="137" t="n">
        <f aca="false">SUM($F$941:F959,-F959)</f>
        <v>94.5</v>
      </c>
      <c r="H959" s="137" t="n">
        <f aca="false">SUM($F$941:F959)</f>
        <v>103</v>
      </c>
    </row>
    <row r="960" customFormat="false" ht="12.75" hidden="true" customHeight="false" outlineLevel="0" collapsed="false">
      <c r="B960" s="158" t="n">
        <v>43089</v>
      </c>
      <c r="C960" s="60" t="e">
        <f aca="false">ÖSSZ.MUNKANAP(B941,B960,C175:C185)</f>
        <v>#NAME?</v>
      </c>
      <c r="D960" s="60" t="e">
        <f aca="false">IF(C960=0,C960,C960-1)</f>
        <v>#NAME?</v>
      </c>
      <c r="E960" s="60" t="s">
        <v>234</v>
      </c>
      <c r="F960" s="60" t="n">
        <f aca="false">IF(B960=VLOOKUP(B960,C175:C185,1),0,VLOOKUP(E960,$D$228:$E$234,2))</f>
        <v>8.5</v>
      </c>
      <c r="G960" s="137" t="n">
        <f aca="false">SUM($F$941:F960,-F960)</f>
        <v>103</v>
      </c>
      <c r="H960" s="137" t="n">
        <f aca="false">SUM($F$941:F960)</f>
        <v>111.5</v>
      </c>
    </row>
    <row r="961" customFormat="false" ht="12.75" hidden="true" customHeight="false" outlineLevel="0" collapsed="false">
      <c r="B961" s="158" t="n">
        <v>43090</v>
      </c>
      <c r="C961" s="60" t="e">
        <f aca="false">ÖSSZ.MUNKANAP(B941,B961,C175:C185)</f>
        <v>#NAME?</v>
      </c>
      <c r="D961" s="60" t="e">
        <f aca="false">IF(C961=0,C961,C961-1)</f>
        <v>#NAME?</v>
      </c>
      <c r="E961" s="60" t="s">
        <v>230</v>
      </c>
      <c r="F961" s="60" t="n">
        <f aca="false">IF(B961=VLOOKUP(B961,C175:C185,1),0,VLOOKUP(E961,$D$228:$E$234,2))</f>
        <v>8.5</v>
      </c>
      <c r="G961" s="137" t="n">
        <f aca="false">SUM($F$941:F961,-F961)</f>
        <v>111.5</v>
      </c>
      <c r="H961" s="137" t="n">
        <f aca="false">SUM($F$941:F961)</f>
        <v>120</v>
      </c>
    </row>
    <row r="962" customFormat="false" ht="12.75" hidden="true" customHeight="false" outlineLevel="0" collapsed="false">
      <c r="B962" s="158" t="n">
        <v>43091</v>
      </c>
      <c r="C962" s="60" t="e">
        <f aca="false">ÖSSZ.MUNKANAP(B941,B962,C175:C185)</f>
        <v>#NAME?</v>
      </c>
      <c r="D962" s="60" t="e">
        <f aca="false">IF(C962=0,C962,C962-1)</f>
        <v>#NAME?</v>
      </c>
      <c r="E962" s="60" t="s">
        <v>233</v>
      </c>
      <c r="F962" s="60" t="n">
        <f aca="false">IF(B962=VLOOKUP(B962,C175:C185,1),0,VLOOKUP(E962,$D$228:$E$234,2))</f>
        <v>6</v>
      </c>
      <c r="G962" s="137" t="n">
        <f aca="false">SUM($F$941:F962,-F962)</f>
        <v>120</v>
      </c>
      <c r="H962" s="137" t="n">
        <f aca="false">SUM($F$941:F962)</f>
        <v>126</v>
      </c>
    </row>
    <row r="963" customFormat="false" ht="12.75" hidden="true" customHeight="false" outlineLevel="0" collapsed="false">
      <c r="B963" s="158" t="n">
        <v>43092</v>
      </c>
      <c r="C963" s="60" t="e">
        <f aca="false">ÖSSZ.MUNKANAP(B941,B963,C175:C185)</f>
        <v>#NAME?</v>
      </c>
      <c r="D963" s="60" t="e">
        <f aca="false">IF(C963=0,C963,C963-1)</f>
        <v>#NAME?</v>
      </c>
      <c r="E963" s="60" t="s">
        <v>235</v>
      </c>
      <c r="F963" s="60" t="n">
        <f aca="false">IF(B963=VLOOKUP(B963,C175:C185,1),0,VLOOKUP(E963,$D$228:$E$234,2))</f>
        <v>0</v>
      </c>
      <c r="G963" s="137" t="n">
        <f aca="false">SUM($F$941:F963,-F963)</f>
        <v>126</v>
      </c>
      <c r="H963" s="137" t="n">
        <f aca="false">SUM($F$941:F963)</f>
        <v>126</v>
      </c>
    </row>
    <row r="964" customFormat="false" ht="12.75" hidden="true" customHeight="false" outlineLevel="0" collapsed="false">
      <c r="B964" s="158" t="n">
        <v>43093</v>
      </c>
      <c r="C964" s="60" t="e">
        <f aca="false">ÖSSZ.MUNKANAP(B941,B964,C175:C185)</f>
        <v>#NAME?</v>
      </c>
      <c r="D964" s="60" t="e">
        <f aca="false">IF(C964=0,C964,C964-1)</f>
        <v>#NAME?</v>
      </c>
      <c r="E964" s="60" t="s">
        <v>236</v>
      </c>
      <c r="F964" s="60" t="n">
        <f aca="false">IF(B964=VLOOKUP(B964,C175:C185,1),0,VLOOKUP(E964,$D$228:$E$234,2))</f>
        <v>0</v>
      </c>
      <c r="G964" s="137" t="n">
        <f aca="false">SUM($F$941:F964,-F964)</f>
        <v>126</v>
      </c>
      <c r="H964" s="137" t="n">
        <f aca="false">SUM($F$941:F964)</f>
        <v>126</v>
      </c>
    </row>
    <row r="965" customFormat="false" ht="12.75" hidden="true" customHeight="false" outlineLevel="0" collapsed="false">
      <c r="B965" s="158" t="n">
        <v>43094</v>
      </c>
      <c r="C965" s="60" t="e">
        <f aca="false">ÖSSZ.MUNKANAP(B941,B965,C175:C185)</f>
        <v>#NAME?</v>
      </c>
      <c r="D965" s="60" t="e">
        <f aca="false">IF(C965=0,C965,C965-1)</f>
        <v>#NAME?</v>
      </c>
      <c r="E965" s="60" t="s">
        <v>231</v>
      </c>
      <c r="F965" s="60" t="n">
        <f aca="false">IF(B965=VLOOKUP(B965,C175:C185,1),0,VLOOKUP(E965,$D$228:$E$234,2))</f>
        <v>0</v>
      </c>
      <c r="G965" s="137" t="n">
        <f aca="false">SUM($F$941:F965,-F965)</f>
        <v>126</v>
      </c>
      <c r="H965" s="137" t="n">
        <f aca="false">SUM($F$941:F965)</f>
        <v>126</v>
      </c>
    </row>
    <row r="966" customFormat="false" ht="12.75" hidden="true" customHeight="false" outlineLevel="0" collapsed="false">
      <c r="B966" s="158" t="n">
        <v>43095</v>
      </c>
      <c r="C966" s="60" t="e">
        <f aca="false">ÖSSZ.MUNKANAP(B941,B966,C175:C185)</f>
        <v>#NAME?</v>
      </c>
      <c r="D966" s="60" t="e">
        <f aca="false">IF(C966=0,C966,C966-1)</f>
        <v>#NAME?</v>
      </c>
      <c r="E966" s="60" t="s">
        <v>232</v>
      </c>
      <c r="F966" s="60" t="n">
        <f aca="false">IF(B966=VLOOKUP(B966,C175:C185,1),0,VLOOKUP(E966,$D$228:$E$234,2))</f>
        <v>0</v>
      </c>
      <c r="G966" s="137" t="n">
        <f aca="false">SUM($F$941:F966,-F966)</f>
        <v>126</v>
      </c>
      <c r="H966" s="137" t="n">
        <f aca="false">SUM($F$941:F966)</f>
        <v>126</v>
      </c>
    </row>
    <row r="967" customFormat="false" ht="12.75" hidden="true" customHeight="false" outlineLevel="0" collapsed="false">
      <c r="B967" s="158" t="n">
        <v>43096</v>
      </c>
      <c r="C967" s="60" t="e">
        <f aca="false">ÖSSZ.MUNKANAP(B941,B967,C175:C185)</f>
        <v>#NAME?</v>
      </c>
      <c r="D967" s="60" t="e">
        <f aca="false">IF(C967=0,C967,C967-1)</f>
        <v>#NAME?</v>
      </c>
      <c r="E967" s="60" t="s">
        <v>234</v>
      </c>
      <c r="F967" s="60" t="n">
        <f aca="false">IF(B967=VLOOKUP(B967,C175:C185,1),0,VLOOKUP(E967,$D$228:$E$234,2))</f>
        <v>8.5</v>
      </c>
      <c r="G967" s="137" t="n">
        <f aca="false">SUM($F$941:F967,-F967)</f>
        <v>126</v>
      </c>
      <c r="H967" s="137" t="n">
        <f aca="false">SUM($F$941:F967)</f>
        <v>134.5</v>
      </c>
    </row>
    <row r="968" customFormat="false" ht="12.75" hidden="true" customHeight="false" outlineLevel="0" collapsed="false">
      <c r="B968" s="158" t="n">
        <v>43097</v>
      </c>
      <c r="C968" s="60" t="e">
        <f aca="false">ÖSSZ.MUNKANAP(B941,B968,C175:C185)</f>
        <v>#NAME?</v>
      </c>
      <c r="D968" s="60" t="e">
        <f aca="false">IF(C968=0,C968,C968-1)</f>
        <v>#NAME?</v>
      </c>
      <c r="E968" s="60" t="s">
        <v>230</v>
      </c>
      <c r="F968" s="60" t="n">
        <f aca="false">IF(B968=VLOOKUP(B968,C175:C185,1),0,VLOOKUP(E968,$D$228:$E$234,2))</f>
        <v>8.5</v>
      </c>
      <c r="G968" s="137" t="n">
        <f aca="false">SUM($F$941:F968,-F968)</f>
        <v>134.5</v>
      </c>
      <c r="H968" s="137" t="n">
        <f aca="false">SUM($F$941:F968)</f>
        <v>143</v>
      </c>
    </row>
    <row r="969" customFormat="false" ht="12.75" hidden="true" customHeight="false" outlineLevel="0" collapsed="false">
      <c r="B969" s="158" t="n">
        <v>43098</v>
      </c>
      <c r="C969" s="60" t="e">
        <f aca="false">ÖSSZ.MUNKANAP(B941,B969,C175:C185)</f>
        <v>#NAME?</v>
      </c>
      <c r="D969" s="60" t="e">
        <f aca="false">IF(C969=0,C969,C969-1)</f>
        <v>#NAME?</v>
      </c>
      <c r="E969" s="60" t="s">
        <v>233</v>
      </c>
      <c r="F969" s="60" t="n">
        <f aca="false">IF(B969=VLOOKUP(B969,C175:C185,1),0,VLOOKUP(E969,$D$228:$E$234,2))</f>
        <v>6</v>
      </c>
      <c r="G969" s="137" t="n">
        <f aca="false">SUM($F$941:F969,-F969)</f>
        <v>143</v>
      </c>
      <c r="H969" s="137" t="n">
        <f aca="false">SUM($F$941:F969)</f>
        <v>149</v>
      </c>
    </row>
    <row r="970" customFormat="false" ht="12.75" hidden="true" customHeight="false" outlineLevel="0" collapsed="false">
      <c r="B970" s="158" t="n">
        <v>43099</v>
      </c>
      <c r="C970" s="60" t="e">
        <f aca="false">ÖSSZ.MUNKANAP(B941,B970,C175:C185)</f>
        <v>#NAME?</v>
      </c>
      <c r="D970" s="60" t="e">
        <f aca="false">IF(C970=0,C970,C970-1)</f>
        <v>#NAME?</v>
      </c>
      <c r="E970" s="60" t="s">
        <v>235</v>
      </c>
      <c r="F970" s="60" t="n">
        <f aca="false">IF(B970=VLOOKUP(B970,C175:C185,1),0,VLOOKUP(E970,$D$228:$E$234,2))</f>
        <v>0</v>
      </c>
      <c r="G970" s="137" t="n">
        <f aca="false">SUM($F$941:F970,-F970)</f>
        <v>149</v>
      </c>
      <c r="H970" s="137" t="n">
        <f aca="false">SUM($F$941:F970)</f>
        <v>149</v>
      </c>
    </row>
    <row r="971" customFormat="false" ht="12.75" hidden="true" customHeight="false" outlineLevel="0" collapsed="false">
      <c r="B971" s="158" t="n">
        <v>43100</v>
      </c>
      <c r="C971" s="60" t="e">
        <f aca="false">ÖSSZ.MUNKANAP(B941,B971,C175:C185)</f>
        <v>#NAME?</v>
      </c>
      <c r="D971" s="60" t="e">
        <f aca="false">IF(C971=0,C971,C971-1)</f>
        <v>#NAME?</v>
      </c>
      <c r="E971" s="60" t="s">
        <v>236</v>
      </c>
      <c r="F971" s="60" t="n">
        <f aca="false">IF(B971=VLOOKUP(B971,C175:C185,1),0,VLOOKUP(E971,$D$228:$E$234,2))</f>
        <v>0</v>
      </c>
      <c r="G971" s="137" t="n">
        <f aca="false">SUM($F$941:F971,-F971)</f>
        <v>149</v>
      </c>
      <c r="H971" s="137" t="n">
        <f aca="false">SUM($F$941:F971)</f>
        <v>149</v>
      </c>
    </row>
    <row r="972" customFormat="false" ht="12.75" hidden="true" customHeight="false" outlineLevel="0" collapsed="false">
      <c r="B972" s="166" t="n">
        <v>43101</v>
      </c>
      <c r="C972" s="167" t="e">
        <f aca="false">ÖSSZ.MUNKANAP($B$972,B972,$C$186:$C$196)</f>
        <v>#NAME?</v>
      </c>
      <c r="D972" s="167" t="e">
        <f aca="false">IF(C972=0,C972,C972-1)</f>
        <v>#NAME?</v>
      </c>
      <c r="E972" s="167" t="s">
        <v>231</v>
      </c>
      <c r="F972" s="167" t="n">
        <f aca="false">IF(B972=VLOOKUP(B972,$C$186:$C$196,1),0,VLOOKUP(E972,$D$228:$E$234,2))</f>
        <v>0</v>
      </c>
      <c r="G972" s="167" t="n">
        <f aca="false">SUM($F$972:F972,-F972)</f>
        <v>0</v>
      </c>
      <c r="H972" s="167" t="n">
        <f aca="false">SUM($F$972:F972)</f>
        <v>0</v>
      </c>
      <c r="I972" s="167"/>
    </row>
    <row r="973" customFormat="false" ht="12.75" hidden="true" customHeight="false" outlineLevel="0" collapsed="false">
      <c r="B973" s="158" t="n">
        <v>43102</v>
      </c>
      <c r="C973" s="60" t="e">
        <f aca="false">ÖSSZ.MUNKANAP($B$972,B973,$C$186:$C$196)</f>
        <v>#NAME?</v>
      </c>
      <c r="D973" s="60" t="e">
        <f aca="false">IF(C973=0,C973,C973-1)</f>
        <v>#NAME?</v>
      </c>
      <c r="E973" s="60" t="s">
        <v>232</v>
      </c>
      <c r="F973" s="60" t="n">
        <f aca="false">IF(B973=VLOOKUP(B973,$C$186:$C$196,1),0,VLOOKUP(E973,$D$228:$E$234,2))</f>
        <v>8.5</v>
      </c>
      <c r="G973" s="137" t="n">
        <f aca="false">SUM($F$972:F973,-F973)</f>
        <v>0</v>
      </c>
      <c r="H973" s="137" t="n">
        <f aca="false">SUM($F$972:F973)</f>
        <v>8.5</v>
      </c>
    </row>
    <row r="974" customFormat="false" ht="12.75" hidden="true" customHeight="false" outlineLevel="0" collapsed="false">
      <c r="B974" s="158" t="n">
        <v>43103</v>
      </c>
      <c r="C974" s="60" t="e">
        <f aca="false">ÖSSZ.MUNKANAP($B$972,B974,$C$186:$C$196)</f>
        <v>#NAME?</v>
      </c>
      <c r="D974" s="60" t="e">
        <f aca="false">IF(C974=0,C974,C974-1)</f>
        <v>#NAME?</v>
      </c>
      <c r="E974" s="60" t="s">
        <v>234</v>
      </c>
      <c r="F974" s="60" t="n">
        <f aca="false">IF(B974=VLOOKUP(B974,$C$186:$C$196,1),0,VLOOKUP(E974,$D$228:$E$234,2))</f>
        <v>8.5</v>
      </c>
      <c r="G974" s="137" t="n">
        <f aca="false">SUM($F$972:F974,-F974)</f>
        <v>8.5</v>
      </c>
      <c r="H974" s="137" t="n">
        <f aca="false">SUM($F$972:F974)</f>
        <v>17</v>
      </c>
    </row>
    <row r="975" customFormat="false" ht="12.75" hidden="true" customHeight="false" outlineLevel="0" collapsed="false">
      <c r="B975" s="158" t="n">
        <v>43104</v>
      </c>
      <c r="C975" s="60" t="e">
        <f aca="false">ÖSSZ.MUNKANAP($B$972,B975,$C$186:$C$196)</f>
        <v>#NAME?</v>
      </c>
      <c r="D975" s="60" t="e">
        <f aca="false">IF(C975=0,C975,C975-1)</f>
        <v>#NAME?</v>
      </c>
      <c r="E975" s="60" t="s">
        <v>230</v>
      </c>
      <c r="F975" s="60" t="n">
        <f aca="false">IF(B975=VLOOKUP(B975,$C$186:$C$196,1),0,VLOOKUP(E975,$D$228:$E$234,2))</f>
        <v>8.5</v>
      </c>
      <c r="G975" s="137" t="n">
        <f aca="false">SUM($F$972:F975,-F975)</f>
        <v>17</v>
      </c>
      <c r="H975" s="137" t="n">
        <f aca="false">SUM($F$972:F975)</f>
        <v>25.5</v>
      </c>
    </row>
    <row r="976" customFormat="false" ht="12.75" hidden="true" customHeight="false" outlineLevel="0" collapsed="false">
      <c r="B976" s="158" t="n">
        <v>43105</v>
      </c>
      <c r="C976" s="60" t="e">
        <f aca="false">ÖSSZ.MUNKANAP($B$972,B976,$C$186:$C$196)</f>
        <v>#NAME?</v>
      </c>
      <c r="D976" s="60" t="e">
        <f aca="false">IF(C976=0,C976,C976-1)</f>
        <v>#NAME?</v>
      </c>
      <c r="E976" s="60" t="s">
        <v>233</v>
      </c>
      <c r="F976" s="60" t="n">
        <f aca="false">IF(B976=VLOOKUP(B976,$C$186:$C$196,1),0,VLOOKUP(E976,$D$228:$E$234,2))</f>
        <v>6</v>
      </c>
      <c r="G976" s="137" t="n">
        <f aca="false">SUM($F$972:F976,-F976)</f>
        <v>25.5</v>
      </c>
      <c r="H976" s="137" t="n">
        <f aca="false">SUM($F$972:F976)</f>
        <v>31.5</v>
      </c>
    </row>
    <row r="977" customFormat="false" ht="12.75" hidden="true" customHeight="false" outlineLevel="0" collapsed="false">
      <c r="B977" s="158" t="n">
        <v>43106</v>
      </c>
      <c r="C977" s="60" t="e">
        <f aca="false">ÖSSZ.MUNKANAP($B$972,B977,$C$186:$C$196)</f>
        <v>#NAME?</v>
      </c>
      <c r="D977" s="60" t="e">
        <f aca="false">IF(C977=0,C977,C977-1)</f>
        <v>#NAME?</v>
      </c>
      <c r="E977" s="60" t="s">
        <v>235</v>
      </c>
      <c r="F977" s="60" t="n">
        <f aca="false">IF(B977=VLOOKUP(B977,$C$186:$C$196,1),0,VLOOKUP(E977,$D$228:$E$234,2))</f>
        <v>0</v>
      </c>
      <c r="G977" s="137" t="n">
        <f aca="false">SUM($F$972:F977,-F977)</f>
        <v>31.5</v>
      </c>
      <c r="H977" s="137" t="n">
        <f aca="false">SUM($F$972:F977)</f>
        <v>31.5</v>
      </c>
    </row>
    <row r="978" customFormat="false" ht="12.75" hidden="true" customHeight="false" outlineLevel="0" collapsed="false">
      <c r="B978" s="158" t="n">
        <v>43107</v>
      </c>
      <c r="C978" s="60" t="e">
        <f aca="false">ÖSSZ.MUNKANAP($B$972,B978,$C$186:$C$196)</f>
        <v>#NAME?</v>
      </c>
      <c r="D978" s="60" t="e">
        <f aca="false">IF(C978=0,C978,C978-1)</f>
        <v>#NAME?</v>
      </c>
      <c r="E978" s="60" t="s">
        <v>236</v>
      </c>
      <c r="F978" s="60" t="n">
        <f aca="false">IF(B978=VLOOKUP(B978,$C$186:$C$196,1),0,VLOOKUP(E978,$D$228:$E$234,2))</f>
        <v>0</v>
      </c>
      <c r="G978" s="137" t="n">
        <f aca="false">SUM($F$972:F978,-F978)</f>
        <v>31.5</v>
      </c>
      <c r="H978" s="137" t="n">
        <f aca="false">SUM($F$972:F978)</f>
        <v>31.5</v>
      </c>
    </row>
    <row r="979" customFormat="false" ht="12.75" hidden="true" customHeight="false" outlineLevel="0" collapsed="false">
      <c r="B979" s="158" t="n">
        <v>43108</v>
      </c>
      <c r="C979" s="60" t="e">
        <f aca="false">ÖSSZ.MUNKANAP($B$972,B979,$C$186:$C$196)</f>
        <v>#NAME?</v>
      </c>
      <c r="D979" s="60" t="e">
        <f aca="false">IF(C979=0,C979,C979-1)</f>
        <v>#NAME?</v>
      </c>
      <c r="E979" s="60" t="s">
        <v>231</v>
      </c>
      <c r="F979" s="60" t="n">
        <f aca="false">IF(B979=VLOOKUP(B979,$C$186:$C$196,1),0,VLOOKUP(E979,$D$228:$E$234,2))</f>
        <v>8.5</v>
      </c>
      <c r="G979" s="137" t="n">
        <f aca="false">SUM($F$972:F979,-F979)</f>
        <v>31.5</v>
      </c>
      <c r="H979" s="137" t="n">
        <f aca="false">SUM($F$972:F979)</f>
        <v>40</v>
      </c>
    </row>
    <row r="980" customFormat="false" ht="12.75" hidden="true" customHeight="false" outlineLevel="0" collapsed="false">
      <c r="B980" s="158" t="n">
        <v>43109</v>
      </c>
      <c r="C980" s="60" t="e">
        <f aca="false">ÖSSZ.MUNKANAP($B$972,B980,$C$186:$C$196)</f>
        <v>#NAME?</v>
      </c>
      <c r="D980" s="60" t="e">
        <f aca="false">IF(C980=0,C980,C980-1)</f>
        <v>#NAME?</v>
      </c>
      <c r="E980" s="60" t="s">
        <v>232</v>
      </c>
      <c r="F980" s="60" t="n">
        <f aca="false">IF(B980=VLOOKUP(B980,$C$186:$C$196,1),0,VLOOKUP(E980,$D$228:$E$234,2))</f>
        <v>8.5</v>
      </c>
      <c r="G980" s="137" t="n">
        <f aca="false">SUM($F$972:F980,-F980)</f>
        <v>40</v>
      </c>
      <c r="H980" s="137" t="n">
        <f aca="false">SUM($F$972:F980)</f>
        <v>48.5</v>
      </c>
    </row>
    <row r="981" customFormat="false" ht="12.75" hidden="true" customHeight="false" outlineLevel="0" collapsed="false">
      <c r="B981" s="158" t="n">
        <v>43110</v>
      </c>
      <c r="C981" s="60" t="e">
        <f aca="false">ÖSSZ.MUNKANAP($B$972,B981,$C$186:$C$196)</f>
        <v>#NAME?</v>
      </c>
      <c r="D981" s="60" t="e">
        <f aca="false">IF(C981=0,C981,C981-1)</f>
        <v>#NAME?</v>
      </c>
      <c r="E981" s="60" t="s">
        <v>234</v>
      </c>
      <c r="F981" s="60" t="n">
        <f aca="false">IF(B981=VLOOKUP(B981,$C$186:$C$196,1),0,VLOOKUP(E981,$D$228:$E$234,2))</f>
        <v>8.5</v>
      </c>
      <c r="G981" s="137" t="n">
        <f aca="false">SUM($F$972:F981,-F981)</f>
        <v>48.5</v>
      </c>
      <c r="H981" s="137" t="n">
        <f aca="false">SUM($F$972:F981)</f>
        <v>57</v>
      </c>
    </row>
    <row r="982" customFormat="false" ht="12.75" hidden="true" customHeight="false" outlineLevel="0" collapsed="false">
      <c r="B982" s="158" t="n">
        <v>43111</v>
      </c>
      <c r="C982" s="60" t="e">
        <f aca="false">ÖSSZ.MUNKANAP($B$972,B982,$C$186:$C$196)</f>
        <v>#NAME?</v>
      </c>
      <c r="D982" s="60" t="e">
        <f aca="false">IF(C982=0,C982,C982-1)</f>
        <v>#NAME?</v>
      </c>
      <c r="E982" s="60" t="s">
        <v>230</v>
      </c>
      <c r="F982" s="60" t="n">
        <f aca="false">IF(B982=VLOOKUP(B982,$C$186:$C$196,1),0,VLOOKUP(E982,$D$228:$E$234,2))</f>
        <v>8.5</v>
      </c>
      <c r="G982" s="137" t="n">
        <f aca="false">SUM($F$972:F982,-F982)</f>
        <v>57</v>
      </c>
      <c r="H982" s="137" t="n">
        <f aca="false">SUM($F$972:F982)</f>
        <v>65.5</v>
      </c>
    </row>
    <row r="983" customFormat="false" ht="12.75" hidden="true" customHeight="false" outlineLevel="0" collapsed="false">
      <c r="B983" s="158" t="n">
        <v>43112</v>
      </c>
      <c r="C983" s="60" t="e">
        <f aca="false">ÖSSZ.MUNKANAP($B$972,B983,$C$186:$C$196)</f>
        <v>#NAME?</v>
      </c>
      <c r="D983" s="60" t="e">
        <f aca="false">IF(C983=0,C983,C983-1)</f>
        <v>#NAME?</v>
      </c>
      <c r="E983" s="60" t="s">
        <v>233</v>
      </c>
      <c r="F983" s="60" t="n">
        <f aca="false">IF(B983=VLOOKUP(B983,$C$186:$C$196,1),0,VLOOKUP(E983,$D$228:$E$234,2))</f>
        <v>6</v>
      </c>
      <c r="G983" s="137" t="n">
        <f aca="false">SUM($F$972:F983,-F983)</f>
        <v>65.5</v>
      </c>
      <c r="H983" s="137" t="n">
        <f aca="false">SUM($F$972:F983)</f>
        <v>71.5</v>
      </c>
    </row>
    <row r="984" customFormat="false" ht="12.75" hidden="true" customHeight="false" outlineLevel="0" collapsed="false">
      <c r="B984" s="158" t="n">
        <v>43113</v>
      </c>
      <c r="C984" s="60" t="e">
        <f aca="false">ÖSSZ.MUNKANAP($B$972,B984,$C$186:$C$196)</f>
        <v>#NAME?</v>
      </c>
      <c r="D984" s="60" t="e">
        <f aca="false">IF(C984=0,C984,C984-1)</f>
        <v>#NAME?</v>
      </c>
      <c r="E984" s="60" t="s">
        <v>235</v>
      </c>
      <c r="F984" s="60" t="n">
        <f aca="false">IF(B984=VLOOKUP(B984,$C$186:$C$196,1),0,VLOOKUP(E984,$D$228:$E$234,2))</f>
        <v>0</v>
      </c>
      <c r="G984" s="137" t="n">
        <f aca="false">SUM($F$972:F984,-F984)</f>
        <v>71.5</v>
      </c>
      <c r="H984" s="137" t="n">
        <f aca="false">SUM($F$972:F984)</f>
        <v>71.5</v>
      </c>
    </row>
    <row r="985" customFormat="false" ht="12.75" hidden="true" customHeight="false" outlineLevel="0" collapsed="false">
      <c r="B985" s="158" t="n">
        <v>43114</v>
      </c>
      <c r="C985" s="60" t="e">
        <f aca="false">ÖSSZ.MUNKANAP($B$972,B985,$C$186:$C$196)</f>
        <v>#NAME?</v>
      </c>
      <c r="D985" s="60" t="e">
        <f aca="false">IF(C985=0,C985,C985-1)</f>
        <v>#NAME?</v>
      </c>
      <c r="E985" s="60" t="s">
        <v>236</v>
      </c>
      <c r="F985" s="60" t="n">
        <f aca="false">IF(B985=VLOOKUP(B985,$C$186:$C$196,1),0,VLOOKUP(E985,$D$228:$E$234,2))</f>
        <v>0</v>
      </c>
      <c r="G985" s="137" t="n">
        <f aca="false">SUM($F$972:F985,-F985)</f>
        <v>71.5</v>
      </c>
      <c r="H985" s="137" t="n">
        <f aca="false">SUM($F$972:F985)</f>
        <v>71.5</v>
      </c>
    </row>
    <row r="986" customFormat="false" ht="12.75" hidden="true" customHeight="false" outlineLevel="0" collapsed="false">
      <c r="B986" s="158" t="n">
        <v>43115</v>
      </c>
      <c r="C986" s="60" t="e">
        <f aca="false">ÖSSZ.MUNKANAP($B$972,B986,$C$186:$C$196)</f>
        <v>#NAME?</v>
      </c>
      <c r="D986" s="60" t="e">
        <f aca="false">IF(C986=0,C986,C986-1)</f>
        <v>#NAME?</v>
      </c>
      <c r="E986" s="60" t="s">
        <v>231</v>
      </c>
      <c r="F986" s="60" t="n">
        <f aca="false">IF(B986=VLOOKUP(B986,$C$186:$C$196,1),0,VLOOKUP(E986,$D$228:$E$234,2))</f>
        <v>8.5</v>
      </c>
      <c r="G986" s="137" t="n">
        <f aca="false">SUM($F$972:F986,-F986)</f>
        <v>71.5</v>
      </c>
      <c r="H986" s="137" t="n">
        <f aca="false">SUM($F$972:F986)</f>
        <v>80</v>
      </c>
    </row>
    <row r="987" customFormat="false" ht="12.75" hidden="true" customHeight="false" outlineLevel="0" collapsed="false">
      <c r="B987" s="158" t="n">
        <v>43116</v>
      </c>
      <c r="C987" s="60" t="e">
        <f aca="false">ÖSSZ.MUNKANAP($B$972,B987,$C$186:$C$196)</f>
        <v>#NAME?</v>
      </c>
      <c r="D987" s="60" t="e">
        <f aca="false">IF(C987=0,C987,C987-1)</f>
        <v>#NAME?</v>
      </c>
      <c r="E987" s="60" t="s">
        <v>232</v>
      </c>
      <c r="F987" s="60" t="n">
        <f aca="false">IF(B987=VLOOKUP(B987,$C$186:$C$196,1),0,VLOOKUP(E987,$D$228:$E$234,2))</f>
        <v>8.5</v>
      </c>
      <c r="G987" s="137" t="n">
        <f aca="false">SUM($F$972:F987,-F987)</f>
        <v>80</v>
      </c>
      <c r="H987" s="137" t="n">
        <f aca="false">SUM($F$972:F987)</f>
        <v>88.5</v>
      </c>
    </row>
    <row r="988" customFormat="false" ht="12.75" hidden="true" customHeight="false" outlineLevel="0" collapsed="false">
      <c r="B988" s="158" t="n">
        <v>43117</v>
      </c>
      <c r="C988" s="60" t="e">
        <f aca="false">ÖSSZ.MUNKANAP($B$972,B988,$C$186:$C$196)</f>
        <v>#NAME?</v>
      </c>
      <c r="D988" s="60" t="e">
        <f aca="false">IF(C988=0,C988,C988-1)</f>
        <v>#NAME?</v>
      </c>
      <c r="E988" s="60" t="s">
        <v>234</v>
      </c>
      <c r="F988" s="60" t="n">
        <f aca="false">IF(B988=VLOOKUP(B988,$C$186:$C$196,1),0,VLOOKUP(E988,$D$228:$E$234,2))</f>
        <v>8.5</v>
      </c>
      <c r="G988" s="137" t="n">
        <f aca="false">SUM($F$972:F988,-F988)</f>
        <v>88.5</v>
      </c>
      <c r="H988" s="137" t="n">
        <f aca="false">SUM($F$972:F988)</f>
        <v>97</v>
      </c>
    </row>
    <row r="989" customFormat="false" ht="12.75" hidden="true" customHeight="false" outlineLevel="0" collapsed="false">
      <c r="B989" s="158" t="n">
        <v>43118</v>
      </c>
      <c r="C989" s="60" t="e">
        <f aca="false">ÖSSZ.MUNKANAP($B$972,B989,$C$186:$C$196)</f>
        <v>#NAME?</v>
      </c>
      <c r="D989" s="60" t="e">
        <f aca="false">IF(C989=0,C989,C989-1)</f>
        <v>#NAME?</v>
      </c>
      <c r="E989" s="60" t="s">
        <v>230</v>
      </c>
      <c r="F989" s="60" t="n">
        <f aca="false">IF(B989=VLOOKUP(B989,$C$186:$C$196,1),0,VLOOKUP(E989,$D$228:$E$234,2))</f>
        <v>8.5</v>
      </c>
      <c r="G989" s="137" t="n">
        <f aca="false">SUM($F$972:F989,-F989)</f>
        <v>97</v>
      </c>
      <c r="H989" s="137" t="n">
        <f aca="false">SUM($F$972:F989)</f>
        <v>105.5</v>
      </c>
    </row>
    <row r="990" customFormat="false" ht="12.75" hidden="true" customHeight="false" outlineLevel="0" collapsed="false">
      <c r="B990" s="158" t="n">
        <v>43119</v>
      </c>
      <c r="C990" s="60" t="e">
        <f aca="false">ÖSSZ.MUNKANAP($B$972,B990,$C$186:$C$196)</f>
        <v>#NAME?</v>
      </c>
      <c r="D990" s="60" t="e">
        <f aca="false">IF(C990=0,C990,C990-1)</f>
        <v>#NAME?</v>
      </c>
      <c r="E990" s="60" t="s">
        <v>233</v>
      </c>
      <c r="F990" s="60" t="n">
        <f aca="false">IF(B990=VLOOKUP(B990,$C$186:$C$196,1),0,VLOOKUP(E990,$D$228:$E$234,2))</f>
        <v>6</v>
      </c>
      <c r="G990" s="137" t="n">
        <f aca="false">SUM($F$972:F990,-F990)</f>
        <v>105.5</v>
      </c>
      <c r="H990" s="137" t="n">
        <f aca="false">SUM($F$972:F990)</f>
        <v>111.5</v>
      </c>
    </row>
    <row r="991" customFormat="false" ht="12.75" hidden="true" customHeight="false" outlineLevel="0" collapsed="false">
      <c r="B991" s="158" t="n">
        <v>43120</v>
      </c>
      <c r="C991" s="60" t="e">
        <f aca="false">ÖSSZ.MUNKANAP($B$972,B991,$C$186:$C$196)</f>
        <v>#NAME?</v>
      </c>
      <c r="D991" s="60" t="e">
        <f aca="false">IF(C991=0,C991,C991-1)</f>
        <v>#NAME?</v>
      </c>
      <c r="E991" s="60" t="s">
        <v>235</v>
      </c>
      <c r="F991" s="60" t="n">
        <f aca="false">IF(B991=VLOOKUP(B991,$C$186:$C$196,1),0,VLOOKUP(E991,$D$228:$E$234,2))</f>
        <v>0</v>
      </c>
      <c r="G991" s="137" t="n">
        <f aca="false">SUM($F$972:F991,-F991)</f>
        <v>111.5</v>
      </c>
      <c r="H991" s="137" t="n">
        <f aca="false">SUM($F$972:F991)</f>
        <v>111.5</v>
      </c>
    </row>
    <row r="992" customFormat="false" ht="12.75" hidden="true" customHeight="false" outlineLevel="0" collapsed="false">
      <c r="B992" s="158" t="n">
        <v>43121</v>
      </c>
      <c r="C992" s="60" t="e">
        <f aca="false">ÖSSZ.MUNKANAP($B$972,B992,$C$186:$C$196)</f>
        <v>#NAME?</v>
      </c>
      <c r="D992" s="60" t="e">
        <f aca="false">IF(C992=0,C992,C992-1)</f>
        <v>#NAME?</v>
      </c>
      <c r="E992" s="60" t="s">
        <v>236</v>
      </c>
      <c r="F992" s="60" t="n">
        <f aca="false">IF(B992=VLOOKUP(B992,$C$186:$C$196,1),0,VLOOKUP(E992,$D$228:$E$234,2))</f>
        <v>0</v>
      </c>
      <c r="G992" s="137" t="n">
        <f aca="false">SUM($F$972:F992,-F992)</f>
        <v>111.5</v>
      </c>
      <c r="H992" s="137" t="n">
        <f aca="false">SUM($F$972:F992)</f>
        <v>111.5</v>
      </c>
    </row>
    <row r="993" customFormat="false" ht="12.75" hidden="true" customHeight="false" outlineLevel="0" collapsed="false">
      <c r="B993" s="158" t="n">
        <v>43122</v>
      </c>
      <c r="C993" s="60" t="e">
        <f aca="false">ÖSSZ.MUNKANAP($B$972,B993,$C$186:$C$196)</f>
        <v>#NAME?</v>
      </c>
      <c r="D993" s="60" t="e">
        <f aca="false">IF(C993=0,C993,C993-1)</f>
        <v>#NAME?</v>
      </c>
      <c r="E993" s="60" t="s">
        <v>231</v>
      </c>
      <c r="F993" s="60" t="n">
        <f aca="false">IF(B993=VLOOKUP(B993,$C$186:$C$196,1),0,VLOOKUP(E993,$D$228:$E$234,2))</f>
        <v>8.5</v>
      </c>
      <c r="G993" s="137" t="n">
        <f aca="false">SUM($F$972:F993,-F993)</f>
        <v>111.5</v>
      </c>
      <c r="H993" s="137" t="n">
        <f aca="false">SUM($F$972:F993)</f>
        <v>120</v>
      </c>
    </row>
    <row r="994" customFormat="false" ht="12.75" hidden="true" customHeight="false" outlineLevel="0" collapsed="false">
      <c r="B994" s="158" t="n">
        <v>43123</v>
      </c>
      <c r="C994" s="60" t="e">
        <f aca="false">ÖSSZ.MUNKANAP($B$972,B994,$C$186:$C$196)</f>
        <v>#NAME?</v>
      </c>
      <c r="D994" s="60" t="e">
        <f aca="false">IF(C994=0,C994,C994-1)</f>
        <v>#NAME?</v>
      </c>
      <c r="E994" s="60" t="s">
        <v>232</v>
      </c>
      <c r="F994" s="60" t="n">
        <f aca="false">IF(B994=VLOOKUP(B994,$C$186:$C$196,1),0,VLOOKUP(E994,$D$228:$E$234,2))</f>
        <v>8.5</v>
      </c>
      <c r="G994" s="137" t="n">
        <f aca="false">SUM($F$972:F994,-F994)</f>
        <v>120</v>
      </c>
      <c r="H994" s="137" t="n">
        <f aca="false">SUM($F$972:F994)</f>
        <v>128.5</v>
      </c>
    </row>
    <row r="995" customFormat="false" ht="12.75" hidden="true" customHeight="false" outlineLevel="0" collapsed="false">
      <c r="B995" s="158" t="n">
        <v>43124</v>
      </c>
      <c r="C995" s="60" t="e">
        <f aca="false">ÖSSZ.MUNKANAP($B$972,B995,$C$186:$C$196)</f>
        <v>#NAME?</v>
      </c>
      <c r="D995" s="60" t="e">
        <f aca="false">IF(C995=0,C995,C995-1)</f>
        <v>#NAME?</v>
      </c>
      <c r="E995" s="60" t="s">
        <v>234</v>
      </c>
      <c r="F995" s="60" t="n">
        <f aca="false">IF(B995=VLOOKUP(B995,$C$186:$C$196,1),0,VLOOKUP(E995,$D$228:$E$234,2))</f>
        <v>8.5</v>
      </c>
      <c r="G995" s="137" t="n">
        <f aca="false">SUM($F$972:F995,-F995)</f>
        <v>128.5</v>
      </c>
      <c r="H995" s="137" t="n">
        <f aca="false">SUM($F$972:F995)</f>
        <v>137</v>
      </c>
    </row>
    <row r="996" customFormat="false" ht="12.75" hidden="true" customHeight="false" outlineLevel="0" collapsed="false">
      <c r="B996" s="158" t="n">
        <v>43125</v>
      </c>
      <c r="C996" s="60" t="e">
        <f aca="false">ÖSSZ.MUNKANAP($B$972,B996,$C$186:$C$196)</f>
        <v>#NAME?</v>
      </c>
      <c r="D996" s="60" t="e">
        <f aca="false">IF(C996=0,C996,C996-1)</f>
        <v>#NAME?</v>
      </c>
      <c r="E996" s="60" t="s">
        <v>230</v>
      </c>
      <c r="F996" s="60" t="n">
        <f aca="false">IF(B996=VLOOKUP(B996,$C$186:$C$196,1),0,VLOOKUP(E996,$D$228:$E$234,2))</f>
        <v>8.5</v>
      </c>
      <c r="G996" s="137" t="n">
        <f aca="false">SUM($F$972:F996,-F996)</f>
        <v>137</v>
      </c>
      <c r="H996" s="137" t="n">
        <f aca="false">SUM($F$972:F996)</f>
        <v>145.5</v>
      </c>
    </row>
    <row r="997" customFormat="false" ht="12.75" hidden="true" customHeight="false" outlineLevel="0" collapsed="false">
      <c r="B997" s="158" t="n">
        <v>43126</v>
      </c>
      <c r="C997" s="60" t="e">
        <f aca="false">ÖSSZ.MUNKANAP($B$972,B997,$C$186:$C$196)</f>
        <v>#NAME?</v>
      </c>
      <c r="D997" s="60" t="e">
        <f aca="false">IF(C997=0,C997,C997-1)</f>
        <v>#NAME?</v>
      </c>
      <c r="E997" s="60" t="s">
        <v>233</v>
      </c>
      <c r="F997" s="60" t="n">
        <f aca="false">IF(B997=VLOOKUP(B997,$C$186:$C$196,1),0,VLOOKUP(E997,$D$228:$E$234,2))</f>
        <v>6</v>
      </c>
      <c r="G997" s="137" t="n">
        <f aca="false">SUM($F$972:F997,-F997)</f>
        <v>145.5</v>
      </c>
      <c r="H997" s="137" t="n">
        <f aca="false">SUM($F$972:F997)</f>
        <v>151.5</v>
      </c>
    </row>
    <row r="998" customFormat="false" ht="12.75" hidden="true" customHeight="false" outlineLevel="0" collapsed="false">
      <c r="B998" s="158" t="n">
        <v>43127</v>
      </c>
      <c r="C998" s="60" t="e">
        <f aca="false">ÖSSZ.MUNKANAP($B$972,B998,$C$186:$C$196)</f>
        <v>#NAME?</v>
      </c>
      <c r="D998" s="60" t="e">
        <f aca="false">IF(C998=0,C998,C998-1)</f>
        <v>#NAME?</v>
      </c>
      <c r="E998" s="60" t="s">
        <v>235</v>
      </c>
      <c r="F998" s="60" t="n">
        <f aca="false">IF(B998=VLOOKUP(B998,$C$186:$C$196,1),0,VLOOKUP(E998,$D$228:$E$234,2))</f>
        <v>0</v>
      </c>
      <c r="G998" s="137" t="n">
        <f aca="false">SUM($F$972:F998,-F998)</f>
        <v>151.5</v>
      </c>
      <c r="H998" s="137" t="n">
        <f aca="false">SUM($F$972:F998)</f>
        <v>151.5</v>
      </c>
    </row>
    <row r="999" customFormat="false" ht="12.75" hidden="true" customHeight="false" outlineLevel="0" collapsed="false">
      <c r="B999" s="158" t="n">
        <v>43128</v>
      </c>
      <c r="C999" s="60" t="e">
        <f aca="false">ÖSSZ.MUNKANAP($B$972,B999,$C$186:$C$196)</f>
        <v>#NAME?</v>
      </c>
      <c r="D999" s="60" t="e">
        <f aca="false">IF(C999=0,C999,C999-1)</f>
        <v>#NAME?</v>
      </c>
      <c r="E999" s="60" t="s">
        <v>236</v>
      </c>
      <c r="F999" s="60" t="n">
        <f aca="false">IF(B999=VLOOKUP(B999,$C$186:$C$196,1),0,VLOOKUP(E999,$D$228:$E$234,2))</f>
        <v>0</v>
      </c>
      <c r="G999" s="137" t="n">
        <f aca="false">SUM($F$972:F999,-F999)</f>
        <v>151.5</v>
      </c>
      <c r="H999" s="137" t="n">
        <f aca="false">SUM($F$972:F999)</f>
        <v>151.5</v>
      </c>
    </row>
    <row r="1000" customFormat="false" ht="12.75" hidden="true" customHeight="false" outlineLevel="0" collapsed="false">
      <c r="B1000" s="158" t="n">
        <v>43129</v>
      </c>
      <c r="C1000" s="60" t="e">
        <f aca="false">ÖSSZ.MUNKANAP($B$972,B1000,$C$186:$C$196)</f>
        <v>#NAME?</v>
      </c>
      <c r="D1000" s="60" t="e">
        <f aca="false">IF(C1000=0,C1000,C1000-1)</f>
        <v>#NAME?</v>
      </c>
      <c r="E1000" s="60" t="s">
        <v>231</v>
      </c>
      <c r="F1000" s="60" t="n">
        <f aca="false">IF(B1000=VLOOKUP(B1000,$C$186:$C$196,1),0,VLOOKUP(E1000,$D$228:$E$234,2))</f>
        <v>8.5</v>
      </c>
      <c r="G1000" s="137" t="n">
        <f aca="false">SUM($F$972:F1000,-F1000)</f>
        <v>151.5</v>
      </c>
      <c r="H1000" s="137" t="n">
        <f aca="false">SUM($F$972:F1000)</f>
        <v>160</v>
      </c>
    </row>
    <row r="1001" customFormat="false" ht="12.75" hidden="true" customHeight="false" outlineLevel="0" collapsed="false">
      <c r="B1001" s="158" t="n">
        <v>43130</v>
      </c>
      <c r="C1001" s="60" t="e">
        <f aca="false">ÖSSZ.MUNKANAP($B$972,B1001,$C$186:$C$196)</f>
        <v>#NAME?</v>
      </c>
      <c r="D1001" s="60" t="e">
        <f aca="false">IF(C1001=0,C1001,C1001-1)</f>
        <v>#NAME?</v>
      </c>
      <c r="E1001" s="60" t="s">
        <v>232</v>
      </c>
      <c r="F1001" s="60" t="n">
        <f aca="false">IF(B1001=VLOOKUP(B1001,$C$186:$C$196,1),0,VLOOKUP(E1001,$D$228:$E$234,2))</f>
        <v>8.5</v>
      </c>
      <c r="G1001" s="137" t="n">
        <f aca="false">SUM($F$972:F1001,-F1001)</f>
        <v>160</v>
      </c>
      <c r="H1001" s="137" t="n">
        <f aca="false">SUM($F$972:F1001)</f>
        <v>168.5</v>
      </c>
    </row>
    <row r="1002" customFormat="false" ht="12.75" hidden="true" customHeight="false" outlineLevel="0" collapsed="false">
      <c r="B1002" s="158" t="n">
        <v>43131</v>
      </c>
      <c r="C1002" s="60" t="e">
        <f aca="false">ÖSSZ.MUNKANAP($B$972,B1002,$C$186:$C$196)</f>
        <v>#NAME?</v>
      </c>
      <c r="D1002" s="60" t="e">
        <f aca="false">IF(C1002=0,C1002,C1002-1)</f>
        <v>#NAME?</v>
      </c>
      <c r="E1002" s="60" t="s">
        <v>234</v>
      </c>
      <c r="F1002" s="60" t="n">
        <f aca="false">IF(B1002=VLOOKUP(B1002,$C$186:$C$196,1),0,VLOOKUP(E1002,$D$228:$E$234,2))</f>
        <v>8.5</v>
      </c>
      <c r="G1002" s="137" t="n">
        <f aca="false">SUM($F$972:F1002,-F1002)</f>
        <v>168.5</v>
      </c>
      <c r="H1002" s="137" t="n">
        <f aca="false">SUM($F$972:F1002)</f>
        <v>177</v>
      </c>
    </row>
    <row r="1003" customFormat="false" ht="12.75" hidden="true" customHeight="false" outlineLevel="0" collapsed="false">
      <c r="B1003" s="166" t="n">
        <v>43132</v>
      </c>
      <c r="C1003" s="167" t="e">
        <f aca="false">ÖSSZ.MUNKANAP($B$1003,B1003,$C$186:$C$196)</f>
        <v>#NAME?</v>
      </c>
      <c r="D1003" s="167" t="e">
        <f aca="false">IF(C1003=0,C1003,C1003-1)</f>
        <v>#NAME?</v>
      </c>
      <c r="E1003" s="167" t="s">
        <v>230</v>
      </c>
      <c r="F1003" s="167" t="n">
        <f aca="false">IF(B1003=VLOOKUP(B1003,$C$186:$C$196,1),0,VLOOKUP(E1003,$D$228:$E$234,2))</f>
        <v>8.5</v>
      </c>
      <c r="G1003" s="167" t="n">
        <f aca="false">SUM($F$1003:F1003,-F1003)</f>
        <v>0</v>
      </c>
      <c r="H1003" s="167" t="n">
        <f aca="false">SUM($F$1003:F1003)</f>
        <v>8.5</v>
      </c>
      <c r="I1003" s="167"/>
    </row>
    <row r="1004" customFormat="false" ht="12.75" hidden="true" customHeight="false" outlineLevel="0" collapsed="false">
      <c r="B1004" s="158" t="n">
        <v>43133</v>
      </c>
      <c r="C1004" s="60" t="e">
        <f aca="false">ÖSSZ.MUNKANAP($B$1003,B1004,$C$186:$C$196)</f>
        <v>#NAME?</v>
      </c>
      <c r="D1004" s="60" t="e">
        <f aca="false">IF(C1004=0,C1004,C1004-1)</f>
        <v>#NAME?</v>
      </c>
      <c r="E1004" s="60" t="s">
        <v>233</v>
      </c>
      <c r="F1004" s="60" t="n">
        <f aca="false">IF(B1004=VLOOKUP(B1004,$C$186:$C$196,1),0,VLOOKUP(E1004,$D$228:$E$234,2))</f>
        <v>6</v>
      </c>
      <c r="G1004" s="137" t="n">
        <f aca="false">SUM($F$1003:F1004,-F1004)</f>
        <v>8.5</v>
      </c>
      <c r="H1004" s="137" t="n">
        <f aca="false">SUM($F$1003:F1004)</f>
        <v>14.5</v>
      </c>
    </row>
    <row r="1005" customFormat="false" ht="12.75" hidden="true" customHeight="false" outlineLevel="0" collapsed="false">
      <c r="B1005" s="158" t="n">
        <v>43134</v>
      </c>
      <c r="C1005" s="60" t="e">
        <f aca="false">ÖSSZ.MUNKANAP($B$1003,B1005,$C$186:$C$196)</f>
        <v>#NAME?</v>
      </c>
      <c r="D1005" s="60" t="e">
        <f aca="false">IF(C1005=0,C1005,C1005-1)</f>
        <v>#NAME?</v>
      </c>
      <c r="E1005" s="60" t="s">
        <v>235</v>
      </c>
      <c r="F1005" s="60" t="n">
        <f aca="false">IF(B1005=VLOOKUP(B1005,$C$186:$C$196,1),0,VLOOKUP(E1005,$D$228:$E$234,2))</f>
        <v>0</v>
      </c>
      <c r="G1005" s="137" t="n">
        <f aca="false">SUM($F$1003:F1005,-F1005)</f>
        <v>14.5</v>
      </c>
      <c r="H1005" s="137" t="n">
        <f aca="false">SUM($F$1003:F1005)</f>
        <v>14.5</v>
      </c>
    </row>
    <row r="1006" customFormat="false" ht="12.75" hidden="true" customHeight="false" outlineLevel="0" collapsed="false">
      <c r="B1006" s="158" t="n">
        <v>43135</v>
      </c>
      <c r="C1006" s="60" t="e">
        <f aca="false">ÖSSZ.MUNKANAP($B$1003,B1006,$C$186:$C$196)</f>
        <v>#NAME?</v>
      </c>
      <c r="D1006" s="60" t="e">
        <f aca="false">IF(C1006=0,C1006,C1006-1)</f>
        <v>#NAME?</v>
      </c>
      <c r="E1006" s="60" t="s">
        <v>236</v>
      </c>
      <c r="F1006" s="60" t="n">
        <f aca="false">IF(B1006=VLOOKUP(B1006,$C$186:$C$196,1),0,VLOOKUP(E1006,$D$228:$E$234,2))</f>
        <v>0</v>
      </c>
      <c r="G1006" s="137" t="n">
        <f aca="false">SUM($F$1003:F1006,-F1006)</f>
        <v>14.5</v>
      </c>
      <c r="H1006" s="137" t="n">
        <f aca="false">SUM($F$1003:F1006)</f>
        <v>14.5</v>
      </c>
    </row>
    <row r="1007" customFormat="false" ht="12.75" hidden="true" customHeight="false" outlineLevel="0" collapsed="false">
      <c r="B1007" s="158" t="n">
        <v>43136</v>
      </c>
      <c r="C1007" s="60" t="e">
        <f aca="false">ÖSSZ.MUNKANAP($B$1003,B1007,$C$186:$C$196)</f>
        <v>#NAME?</v>
      </c>
      <c r="D1007" s="60" t="e">
        <f aca="false">IF(C1007=0,C1007,C1007-1)</f>
        <v>#NAME?</v>
      </c>
      <c r="E1007" s="60" t="s">
        <v>231</v>
      </c>
      <c r="F1007" s="60" t="n">
        <f aca="false">IF(B1007=VLOOKUP(B1007,$C$186:$C$196,1),0,VLOOKUP(E1007,$D$228:$E$234,2))</f>
        <v>8.5</v>
      </c>
      <c r="G1007" s="137" t="n">
        <f aca="false">SUM($F$1003:F1007,-F1007)</f>
        <v>14.5</v>
      </c>
      <c r="H1007" s="137" t="n">
        <f aca="false">SUM($F$1003:F1007)</f>
        <v>23</v>
      </c>
    </row>
    <row r="1008" customFormat="false" ht="12.75" hidden="true" customHeight="false" outlineLevel="0" collapsed="false">
      <c r="B1008" s="158" t="n">
        <v>43137</v>
      </c>
      <c r="C1008" s="60" t="e">
        <f aca="false">ÖSSZ.MUNKANAP($B$1003,B1008,$C$186:$C$196)</f>
        <v>#NAME?</v>
      </c>
      <c r="D1008" s="60" t="e">
        <f aca="false">IF(C1008=0,C1008,C1008-1)</f>
        <v>#NAME?</v>
      </c>
      <c r="E1008" s="60" t="s">
        <v>232</v>
      </c>
      <c r="F1008" s="60" t="n">
        <f aca="false">IF(B1008=VLOOKUP(B1008,$C$186:$C$196,1),0,VLOOKUP(E1008,$D$228:$E$234,2))</f>
        <v>8.5</v>
      </c>
      <c r="G1008" s="137" t="n">
        <f aca="false">SUM($F$1003:F1008,-F1008)</f>
        <v>23</v>
      </c>
      <c r="H1008" s="137" t="n">
        <f aca="false">SUM($F$1003:F1008)</f>
        <v>31.5</v>
      </c>
    </row>
    <row r="1009" customFormat="false" ht="12.75" hidden="true" customHeight="false" outlineLevel="0" collapsed="false">
      <c r="B1009" s="158" t="n">
        <v>43138</v>
      </c>
      <c r="C1009" s="60" t="e">
        <f aca="false">ÖSSZ.MUNKANAP($B$1003,B1009,$C$186:$C$196)</f>
        <v>#NAME?</v>
      </c>
      <c r="D1009" s="60" t="e">
        <f aca="false">IF(C1009=0,C1009,C1009-1)</f>
        <v>#NAME?</v>
      </c>
      <c r="E1009" s="60" t="s">
        <v>234</v>
      </c>
      <c r="F1009" s="60" t="n">
        <f aca="false">IF(B1009=VLOOKUP(B1009,$C$186:$C$196,1),0,VLOOKUP(E1009,$D$228:$E$234,2))</f>
        <v>8.5</v>
      </c>
      <c r="G1009" s="137" t="n">
        <f aca="false">SUM($F$1003:F1009,-F1009)</f>
        <v>31.5</v>
      </c>
      <c r="H1009" s="137" t="n">
        <f aca="false">SUM($F$1003:F1009)</f>
        <v>40</v>
      </c>
    </row>
    <row r="1010" customFormat="false" ht="12.75" hidden="true" customHeight="false" outlineLevel="0" collapsed="false">
      <c r="B1010" s="158" t="n">
        <v>43139</v>
      </c>
      <c r="C1010" s="60" t="e">
        <f aca="false">ÖSSZ.MUNKANAP($B$1003,B1010,$C$186:$C$196)</f>
        <v>#NAME?</v>
      </c>
      <c r="D1010" s="60" t="e">
        <f aca="false">IF(C1010=0,C1010,C1010-1)</f>
        <v>#NAME?</v>
      </c>
      <c r="E1010" s="60" t="s">
        <v>230</v>
      </c>
      <c r="F1010" s="60" t="n">
        <f aca="false">IF(B1010=VLOOKUP(B1010,$C$186:$C$196,1),0,VLOOKUP(E1010,$D$228:$E$234,2))</f>
        <v>8.5</v>
      </c>
      <c r="G1010" s="137" t="n">
        <f aca="false">SUM($F$1003:F1010,-F1010)</f>
        <v>40</v>
      </c>
      <c r="H1010" s="137" t="n">
        <f aca="false">SUM($F$1003:F1010)</f>
        <v>48.5</v>
      </c>
    </row>
    <row r="1011" customFormat="false" ht="12.75" hidden="true" customHeight="false" outlineLevel="0" collapsed="false">
      <c r="B1011" s="158" t="n">
        <v>43140</v>
      </c>
      <c r="C1011" s="60" t="e">
        <f aca="false">ÖSSZ.MUNKANAP($B$1003,B1011,$C$186:$C$196)</f>
        <v>#NAME?</v>
      </c>
      <c r="D1011" s="60" t="e">
        <f aca="false">IF(C1011=0,C1011,C1011-1)</f>
        <v>#NAME?</v>
      </c>
      <c r="E1011" s="60" t="s">
        <v>233</v>
      </c>
      <c r="F1011" s="60" t="n">
        <f aca="false">IF(B1011=VLOOKUP(B1011,$C$186:$C$196,1),0,VLOOKUP(E1011,$D$228:$E$234,2))</f>
        <v>6</v>
      </c>
      <c r="G1011" s="137" t="n">
        <f aca="false">SUM($F$1003:F1011,-F1011)</f>
        <v>48.5</v>
      </c>
      <c r="H1011" s="137" t="n">
        <f aca="false">SUM($F$1003:F1011)</f>
        <v>54.5</v>
      </c>
    </row>
    <row r="1012" customFormat="false" ht="12.75" hidden="true" customHeight="false" outlineLevel="0" collapsed="false">
      <c r="B1012" s="158" t="n">
        <v>43141</v>
      </c>
      <c r="C1012" s="60" t="e">
        <f aca="false">ÖSSZ.MUNKANAP($B$1003,B1012,$C$186:$C$196)</f>
        <v>#NAME?</v>
      </c>
      <c r="D1012" s="60" t="e">
        <f aca="false">IF(C1012=0,C1012,C1012-1)</f>
        <v>#NAME?</v>
      </c>
      <c r="E1012" s="60" t="s">
        <v>235</v>
      </c>
      <c r="F1012" s="60" t="n">
        <f aca="false">IF(B1012=VLOOKUP(B1012,$C$186:$C$196,1),0,VLOOKUP(E1012,$D$228:$E$234,2))</f>
        <v>0</v>
      </c>
      <c r="G1012" s="137" t="n">
        <f aca="false">SUM($F$1003:F1012,-F1012)</f>
        <v>54.5</v>
      </c>
      <c r="H1012" s="137" t="n">
        <f aca="false">SUM($F$1003:F1012)</f>
        <v>54.5</v>
      </c>
    </row>
    <row r="1013" customFormat="false" ht="12.75" hidden="true" customHeight="false" outlineLevel="0" collapsed="false">
      <c r="B1013" s="158" t="n">
        <v>43142</v>
      </c>
      <c r="C1013" s="60" t="e">
        <f aca="false">ÖSSZ.MUNKANAP($B$1003,B1013,$C$186:$C$196)</f>
        <v>#NAME?</v>
      </c>
      <c r="D1013" s="60" t="e">
        <f aca="false">IF(C1013=0,C1013,C1013-1)</f>
        <v>#NAME?</v>
      </c>
      <c r="E1013" s="60" t="s">
        <v>236</v>
      </c>
      <c r="F1013" s="60" t="n">
        <f aca="false">IF(B1013=VLOOKUP(B1013,$C$186:$C$196,1),0,VLOOKUP(E1013,$D$228:$E$234,2))</f>
        <v>0</v>
      </c>
      <c r="G1013" s="137" t="n">
        <f aca="false">SUM($F$1003:F1013,-F1013)</f>
        <v>54.5</v>
      </c>
      <c r="H1013" s="137" t="n">
        <f aca="false">SUM($F$1003:F1013)</f>
        <v>54.5</v>
      </c>
    </row>
    <row r="1014" customFormat="false" ht="12.75" hidden="true" customHeight="false" outlineLevel="0" collapsed="false">
      <c r="B1014" s="158" t="n">
        <v>43143</v>
      </c>
      <c r="C1014" s="60" t="e">
        <f aca="false">ÖSSZ.MUNKANAP($B$1003,B1014,$C$186:$C$196)</f>
        <v>#NAME?</v>
      </c>
      <c r="D1014" s="60" t="e">
        <f aca="false">IF(C1014=0,C1014,C1014-1)</f>
        <v>#NAME?</v>
      </c>
      <c r="E1014" s="60" t="s">
        <v>231</v>
      </c>
      <c r="F1014" s="60" t="n">
        <f aca="false">IF(B1014=VLOOKUP(B1014,$C$186:$C$196,1),0,VLOOKUP(E1014,$D$228:$E$234,2))</f>
        <v>8.5</v>
      </c>
      <c r="G1014" s="137" t="n">
        <f aca="false">SUM($F$1003:F1014,-F1014)</f>
        <v>54.5</v>
      </c>
      <c r="H1014" s="137" t="n">
        <f aca="false">SUM($F$1003:F1014)</f>
        <v>63</v>
      </c>
    </row>
    <row r="1015" customFormat="false" ht="12.75" hidden="true" customHeight="false" outlineLevel="0" collapsed="false">
      <c r="B1015" s="158" t="n">
        <v>43144</v>
      </c>
      <c r="C1015" s="60" t="e">
        <f aca="false">ÖSSZ.MUNKANAP($B$1003,B1015,$C$186:$C$196)</f>
        <v>#NAME?</v>
      </c>
      <c r="D1015" s="60" t="e">
        <f aca="false">IF(C1015=0,C1015,C1015-1)</f>
        <v>#NAME?</v>
      </c>
      <c r="E1015" s="60" t="s">
        <v>232</v>
      </c>
      <c r="F1015" s="60" t="n">
        <f aca="false">IF(B1015=VLOOKUP(B1015,$C$186:$C$196,1),0,VLOOKUP(E1015,$D$228:$E$234,2))</f>
        <v>8.5</v>
      </c>
      <c r="G1015" s="137" t="n">
        <f aca="false">SUM($F$1003:F1015,-F1015)</f>
        <v>63</v>
      </c>
      <c r="H1015" s="137" t="n">
        <f aca="false">SUM($F$1003:F1015)</f>
        <v>71.5</v>
      </c>
    </row>
    <row r="1016" customFormat="false" ht="12.75" hidden="true" customHeight="false" outlineLevel="0" collapsed="false">
      <c r="B1016" s="158" t="n">
        <v>43145</v>
      </c>
      <c r="C1016" s="60" t="e">
        <f aca="false">ÖSSZ.MUNKANAP($B$1003,B1016,$C$186:$C$196)</f>
        <v>#NAME?</v>
      </c>
      <c r="D1016" s="60" t="e">
        <f aca="false">IF(C1016=0,C1016,C1016-1)</f>
        <v>#NAME?</v>
      </c>
      <c r="E1016" s="60" t="s">
        <v>234</v>
      </c>
      <c r="F1016" s="60" t="n">
        <f aca="false">IF(B1016=VLOOKUP(B1016,$C$186:$C$196,1),0,VLOOKUP(E1016,$D$228:$E$234,2))</f>
        <v>8.5</v>
      </c>
      <c r="G1016" s="137" t="n">
        <f aca="false">SUM($F$1003:F1016,-F1016)</f>
        <v>71.5</v>
      </c>
      <c r="H1016" s="137" t="n">
        <f aca="false">SUM($F$1003:F1016)</f>
        <v>80</v>
      </c>
    </row>
    <row r="1017" customFormat="false" ht="12.75" hidden="true" customHeight="false" outlineLevel="0" collapsed="false">
      <c r="B1017" s="158" t="n">
        <v>43146</v>
      </c>
      <c r="C1017" s="60" t="e">
        <f aca="false">ÖSSZ.MUNKANAP($B$1003,B1017,$C$186:$C$196)</f>
        <v>#NAME?</v>
      </c>
      <c r="D1017" s="60" t="e">
        <f aca="false">IF(C1017=0,C1017,C1017-1)</f>
        <v>#NAME?</v>
      </c>
      <c r="E1017" s="60" t="s">
        <v>230</v>
      </c>
      <c r="F1017" s="60" t="n">
        <f aca="false">IF(B1017=VLOOKUP(B1017,$C$186:$C$196,1),0,VLOOKUP(E1017,$D$228:$E$234,2))</f>
        <v>8.5</v>
      </c>
      <c r="G1017" s="137" t="n">
        <f aca="false">SUM($F$1003:F1017,-F1017)</f>
        <v>80</v>
      </c>
      <c r="H1017" s="137" t="n">
        <f aca="false">SUM($F$1003:F1017)</f>
        <v>88.5</v>
      </c>
    </row>
    <row r="1018" customFormat="false" ht="12.75" hidden="true" customHeight="false" outlineLevel="0" collapsed="false">
      <c r="B1018" s="158" t="n">
        <v>43147</v>
      </c>
      <c r="C1018" s="60" t="e">
        <f aca="false">ÖSSZ.MUNKANAP($B$1003,B1018,$C$186:$C$196)</f>
        <v>#NAME?</v>
      </c>
      <c r="D1018" s="60" t="e">
        <f aca="false">IF(C1018=0,C1018,C1018-1)</f>
        <v>#NAME?</v>
      </c>
      <c r="E1018" s="60" t="s">
        <v>233</v>
      </c>
      <c r="F1018" s="60" t="n">
        <f aca="false">IF(B1018=VLOOKUP(B1018,$C$186:$C$196,1),0,VLOOKUP(E1018,$D$228:$E$234,2))</f>
        <v>6</v>
      </c>
      <c r="G1018" s="137" t="n">
        <f aca="false">SUM($F$1003:F1018,-F1018)</f>
        <v>88.5</v>
      </c>
      <c r="H1018" s="137" t="n">
        <f aca="false">SUM($F$1003:F1018)</f>
        <v>94.5</v>
      </c>
    </row>
    <row r="1019" customFormat="false" ht="12.75" hidden="true" customHeight="false" outlineLevel="0" collapsed="false">
      <c r="B1019" s="158" t="n">
        <v>43148</v>
      </c>
      <c r="C1019" s="60" t="e">
        <f aca="false">ÖSSZ.MUNKANAP($B$1003,B1019,$C$186:$C$196)</f>
        <v>#NAME?</v>
      </c>
      <c r="D1019" s="60" t="e">
        <f aca="false">IF(C1019=0,C1019,C1019-1)</f>
        <v>#NAME?</v>
      </c>
      <c r="E1019" s="60" t="s">
        <v>235</v>
      </c>
      <c r="F1019" s="60" t="n">
        <f aca="false">IF(B1019=VLOOKUP(B1019,$C$186:$C$196,1),0,VLOOKUP(E1019,$D$228:$E$234,2))</f>
        <v>0</v>
      </c>
      <c r="G1019" s="137" t="n">
        <f aca="false">SUM($F$1003:F1019,-F1019)</f>
        <v>94.5</v>
      </c>
      <c r="H1019" s="137" t="n">
        <f aca="false">SUM($F$1003:F1019)</f>
        <v>94.5</v>
      </c>
    </row>
    <row r="1020" customFormat="false" ht="12.75" hidden="true" customHeight="false" outlineLevel="0" collapsed="false">
      <c r="B1020" s="158" t="n">
        <v>43149</v>
      </c>
      <c r="C1020" s="60" t="e">
        <f aca="false">ÖSSZ.MUNKANAP($B$1003,B1020,$C$186:$C$196)</f>
        <v>#NAME?</v>
      </c>
      <c r="D1020" s="60" t="e">
        <f aca="false">IF(C1020=0,C1020,C1020-1)</f>
        <v>#NAME?</v>
      </c>
      <c r="E1020" s="60" t="s">
        <v>236</v>
      </c>
      <c r="F1020" s="60" t="n">
        <f aca="false">IF(B1020=VLOOKUP(B1020,$C$186:$C$196,1),0,VLOOKUP(E1020,$D$228:$E$234,2))</f>
        <v>0</v>
      </c>
      <c r="G1020" s="137" t="n">
        <f aca="false">SUM($F$1003:F1020,-F1020)</f>
        <v>94.5</v>
      </c>
      <c r="H1020" s="137" t="n">
        <f aca="false">SUM($F$1003:F1020)</f>
        <v>94.5</v>
      </c>
    </row>
    <row r="1021" customFormat="false" ht="12.75" hidden="true" customHeight="false" outlineLevel="0" collapsed="false">
      <c r="B1021" s="158" t="n">
        <v>43150</v>
      </c>
      <c r="C1021" s="60" t="e">
        <f aca="false">ÖSSZ.MUNKANAP($B$1003,B1021,$C$186:$C$196)</f>
        <v>#NAME?</v>
      </c>
      <c r="D1021" s="60" t="e">
        <f aca="false">IF(C1021=0,C1021,C1021-1)</f>
        <v>#NAME?</v>
      </c>
      <c r="E1021" s="60" t="s">
        <v>231</v>
      </c>
      <c r="F1021" s="60" t="n">
        <f aca="false">IF(B1021=VLOOKUP(B1021,$C$186:$C$196,1),0,VLOOKUP(E1021,$D$228:$E$234,2))</f>
        <v>8.5</v>
      </c>
      <c r="G1021" s="137" t="n">
        <f aca="false">SUM($F$1003:F1021,-F1021)</f>
        <v>94.5</v>
      </c>
      <c r="H1021" s="137" t="n">
        <f aca="false">SUM($F$1003:F1021)</f>
        <v>103</v>
      </c>
    </row>
    <row r="1022" customFormat="false" ht="12.75" hidden="true" customHeight="false" outlineLevel="0" collapsed="false">
      <c r="B1022" s="158" t="n">
        <v>43151</v>
      </c>
      <c r="C1022" s="60" t="e">
        <f aca="false">ÖSSZ.MUNKANAP($B$1003,B1022,$C$186:$C$196)</f>
        <v>#NAME?</v>
      </c>
      <c r="D1022" s="60" t="e">
        <f aca="false">IF(C1022=0,C1022,C1022-1)</f>
        <v>#NAME?</v>
      </c>
      <c r="E1022" s="60" t="s">
        <v>232</v>
      </c>
      <c r="F1022" s="60" t="n">
        <f aca="false">IF(B1022=VLOOKUP(B1022,$C$186:$C$196,1),0,VLOOKUP(E1022,$D$228:$E$234,2))</f>
        <v>8.5</v>
      </c>
      <c r="G1022" s="137" t="n">
        <f aca="false">SUM($F$1003:F1022,-F1022)</f>
        <v>103</v>
      </c>
      <c r="H1022" s="137" t="n">
        <f aca="false">SUM($F$1003:F1022)</f>
        <v>111.5</v>
      </c>
    </row>
    <row r="1023" customFormat="false" ht="12.75" hidden="true" customHeight="false" outlineLevel="0" collapsed="false">
      <c r="B1023" s="158" t="n">
        <v>43152</v>
      </c>
      <c r="C1023" s="60" t="e">
        <f aca="false">ÖSSZ.MUNKANAP($B$1003,B1023,$C$186:$C$196)</f>
        <v>#NAME?</v>
      </c>
      <c r="D1023" s="60" t="e">
        <f aca="false">IF(C1023=0,C1023,C1023-1)</f>
        <v>#NAME?</v>
      </c>
      <c r="E1023" s="60" t="s">
        <v>234</v>
      </c>
      <c r="F1023" s="60" t="n">
        <f aca="false">IF(B1023=VLOOKUP(B1023,$C$186:$C$196,1),0,VLOOKUP(E1023,$D$228:$E$234,2))</f>
        <v>8.5</v>
      </c>
      <c r="G1023" s="137" t="n">
        <f aca="false">SUM($F$1003:F1023,-F1023)</f>
        <v>111.5</v>
      </c>
      <c r="H1023" s="137" t="n">
        <f aca="false">SUM($F$1003:F1023)</f>
        <v>120</v>
      </c>
    </row>
    <row r="1024" customFormat="false" ht="12.75" hidden="true" customHeight="false" outlineLevel="0" collapsed="false">
      <c r="B1024" s="158" t="n">
        <v>43153</v>
      </c>
      <c r="C1024" s="60" t="e">
        <f aca="false">ÖSSZ.MUNKANAP($B$1003,B1024,$C$186:$C$196)</f>
        <v>#NAME?</v>
      </c>
      <c r="D1024" s="60" t="e">
        <f aca="false">IF(C1024=0,C1024,C1024-1)</f>
        <v>#NAME?</v>
      </c>
      <c r="E1024" s="60" t="s">
        <v>230</v>
      </c>
      <c r="F1024" s="60" t="n">
        <f aca="false">IF(B1024=VLOOKUP(B1024,$C$186:$C$196,1),0,VLOOKUP(E1024,$D$228:$E$234,2))</f>
        <v>8.5</v>
      </c>
      <c r="G1024" s="137" t="n">
        <f aca="false">SUM($F$1003:F1024,-F1024)</f>
        <v>120</v>
      </c>
      <c r="H1024" s="137" t="n">
        <f aca="false">SUM($F$1003:F1024)</f>
        <v>128.5</v>
      </c>
    </row>
    <row r="1025" customFormat="false" ht="12.75" hidden="true" customHeight="false" outlineLevel="0" collapsed="false">
      <c r="B1025" s="158" t="n">
        <v>43154</v>
      </c>
      <c r="C1025" s="60" t="e">
        <f aca="false">ÖSSZ.MUNKANAP($B$1003,B1025,$C$186:$C$196)</f>
        <v>#NAME?</v>
      </c>
      <c r="D1025" s="60" t="e">
        <f aca="false">IF(C1025=0,C1025,C1025-1)</f>
        <v>#NAME?</v>
      </c>
      <c r="E1025" s="60" t="s">
        <v>233</v>
      </c>
      <c r="F1025" s="60" t="n">
        <f aca="false">IF(B1025=VLOOKUP(B1025,$C$186:$C$196,1),0,VLOOKUP(E1025,$D$228:$E$234,2))</f>
        <v>6</v>
      </c>
      <c r="G1025" s="137" t="n">
        <f aca="false">SUM($F$1003:F1025,-F1025)</f>
        <v>128.5</v>
      </c>
      <c r="H1025" s="137" t="n">
        <f aca="false">SUM($F$1003:F1025)</f>
        <v>134.5</v>
      </c>
    </row>
    <row r="1026" customFormat="false" ht="12.75" hidden="true" customHeight="false" outlineLevel="0" collapsed="false">
      <c r="B1026" s="158" t="n">
        <v>43155</v>
      </c>
      <c r="C1026" s="60" t="e">
        <f aca="false">ÖSSZ.MUNKANAP($B$1003,B1026,$C$186:$C$196)</f>
        <v>#NAME?</v>
      </c>
      <c r="D1026" s="60" t="e">
        <f aca="false">IF(C1026=0,C1026,C1026-1)</f>
        <v>#NAME?</v>
      </c>
      <c r="E1026" s="60" t="s">
        <v>235</v>
      </c>
      <c r="F1026" s="60" t="n">
        <f aca="false">IF(B1026=VLOOKUP(B1026,$C$186:$C$196,1),0,VLOOKUP(E1026,$D$228:$E$234,2))</f>
        <v>0</v>
      </c>
      <c r="G1026" s="137" t="n">
        <f aca="false">SUM($F$1003:F1026,-F1026)</f>
        <v>134.5</v>
      </c>
      <c r="H1026" s="137" t="n">
        <f aca="false">SUM($F$1003:F1026)</f>
        <v>134.5</v>
      </c>
    </row>
    <row r="1027" customFormat="false" ht="12.75" hidden="true" customHeight="false" outlineLevel="0" collapsed="false">
      <c r="B1027" s="158" t="n">
        <v>43156</v>
      </c>
      <c r="C1027" s="60" t="e">
        <f aca="false">ÖSSZ.MUNKANAP($B$1003,B1027,$C$186:$C$196)</f>
        <v>#NAME?</v>
      </c>
      <c r="D1027" s="60" t="e">
        <f aca="false">IF(C1027=0,C1027,C1027-1)</f>
        <v>#NAME?</v>
      </c>
      <c r="E1027" s="60" t="s">
        <v>236</v>
      </c>
      <c r="F1027" s="60" t="n">
        <f aca="false">IF(B1027=VLOOKUP(B1027,$C$186:$C$196,1),0,VLOOKUP(E1027,$D$228:$E$234,2))</f>
        <v>0</v>
      </c>
      <c r="G1027" s="137" t="n">
        <f aca="false">SUM($F$1003:F1027,-F1027)</f>
        <v>134.5</v>
      </c>
      <c r="H1027" s="137" t="n">
        <f aca="false">SUM($F$1003:F1027)</f>
        <v>134.5</v>
      </c>
    </row>
    <row r="1028" customFormat="false" ht="12.75" hidden="true" customHeight="false" outlineLevel="0" collapsed="false">
      <c r="B1028" s="158" t="n">
        <v>43157</v>
      </c>
      <c r="C1028" s="60" t="e">
        <f aca="false">ÖSSZ.MUNKANAP($B$1003,B1028,$C$186:$C$196)</f>
        <v>#NAME?</v>
      </c>
      <c r="D1028" s="60" t="e">
        <f aca="false">IF(C1028=0,C1028,C1028-1)</f>
        <v>#NAME?</v>
      </c>
      <c r="E1028" s="60" t="s">
        <v>231</v>
      </c>
      <c r="F1028" s="60" t="n">
        <f aca="false">IF(B1028=VLOOKUP(B1028,$C$186:$C$196,1),0,VLOOKUP(E1028,$D$228:$E$234,2))</f>
        <v>8.5</v>
      </c>
      <c r="G1028" s="137" t="n">
        <f aca="false">SUM($F$1003:F1028,-F1028)</f>
        <v>134.5</v>
      </c>
      <c r="H1028" s="137" t="n">
        <f aca="false">SUM($F$1003:F1028)</f>
        <v>143</v>
      </c>
    </row>
    <row r="1029" customFormat="false" ht="12.75" hidden="true" customHeight="false" outlineLevel="0" collapsed="false">
      <c r="B1029" s="158" t="n">
        <v>43158</v>
      </c>
      <c r="C1029" s="60" t="e">
        <f aca="false">ÖSSZ.MUNKANAP($B$1003,B1029,$C$186:$C$196)</f>
        <v>#NAME?</v>
      </c>
      <c r="D1029" s="60" t="e">
        <f aca="false">IF(C1029=0,C1029,C1029-1)</f>
        <v>#NAME?</v>
      </c>
      <c r="E1029" s="60" t="s">
        <v>232</v>
      </c>
      <c r="F1029" s="60" t="n">
        <f aca="false">IF(B1029=VLOOKUP(B1029,$C$186:$C$196,1),0,VLOOKUP(E1029,$D$228:$E$234,2))</f>
        <v>8.5</v>
      </c>
      <c r="G1029" s="137" t="n">
        <f aca="false">SUM($F$1003:F1029,-F1029)</f>
        <v>143</v>
      </c>
      <c r="H1029" s="137" t="n">
        <f aca="false">SUM($F$1003:F1029)</f>
        <v>151.5</v>
      </c>
    </row>
    <row r="1030" customFormat="false" ht="12.75" hidden="true" customHeight="false" outlineLevel="0" collapsed="false">
      <c r="B1030" s="158" t="n">
        <v>43159</v>
      </c>
      <c r="C1030" s="60" t="e">
        <f aca="false">ÖSSZ.MUNKANAP($B$1003,B1030,$C$186:$C$196)</f>
        <v>#NAME?</v>
      </c>
      <c r="D1030" s="60" t="e">
        <f aca="false">IF(C1030=0,C1030,C1030-1)</f>
        <v>#NAME?</v>
      </c>
      <c r="E1030" s="60" t="s">
        <v>234</v>
      </c>
      <c r="F1030" s="60" t="n">
        <f aca="false">IF(B1030=VLOOKUP(B1030,$C$186:$C$196,1),0,VLOOKUP(E1030,$D$228:$E$234,2))</f>
        <v>8.5</v>
      </c>
      <c r="G1030" s="137" t="n">
        <f aca="false">SUM($F$1003:F1030,-F1030)</f>
        <v>151.5</v>
      </c>
      <c r="H1030" s="137" t="n">
        <f aca="false">SUM($F$1003:F1030)</f>
        <v>160</v>
      </c>
    </row>
    <row r="1031" customFormat="false" ht="12.75" hidden="true" customHeight="false" outlineLevel="0" collapsed="false">
      <c r="B1031" s="166" t="n">
        <v>43160</v>
      </c>
      <c r="C1031" s="167" t="e">
        <f aca="false">ÖSSZ.MUNKANAP($B$1031,B1031,$C$186:$C$196)</f>
        <v>#NAME?</v>
      </c>
      <c r="D1031" s="167" t="e">
        <f aca="false">IF(C1031=0,C1031,C1031-1)</f>
        <v>#NAME?</v>
      </c>
      <c r="E1031" s="167" t="s">
        <v>230</v>
      </c>
      <c r="F1031" s="167" t="n">
        <f aca="false">IF(B1031=VLOOKUP(B1031,$C$186:$C$196,1),0,VLOOKUP(E1031,$D$228:$E$234,2))</f>
        <v>8.5</v>
      </c>
      <c r="G1031" s="167" t="n">
        <f aca="false">SUM($F$1031:F1031,-F1031)</f>
        <v>0</v>
      </c>
      <c r="H1031" s="167" t="n">
        <f aca="false">SUM($F$1031:F1031)</f>
        <v>8.5</v>
      </c>
      <c r="I1031" s="167"/>
    </row>
    <row r="1032" customFormat="false" ht="12.75" hidden="true" customHeight="false" outlineLevel="0" collapsed="false">
      <c r="B1032" s="158" t="n">
        <v>43161</v>
      </c>
      <c r="C1032" s="60" t="e">
        <f aca="false">ÖSSZ.MUNKANAP($B$1031,B1032,$C$186:$C$196)</f>
        <v>#NAME?</v>
      </c>
      <c r="D1032" s="60" t="e">
        <f aca="false">IF(C1032=0,C1032,C1032-1)</f>
        <v>#NAME?</v>
      </c>
      <c r="E1032" s="60" t="s">
        <v>233</v>
      </c>
      <c r="F1032" s="60" t="n">
        <f aca="false">IF(B1032=VLOOKUP(B1032,$C$186:$C$196,1),0,VLOOKUP(E1032,$D$228:$E$234,2))</f>
        <v>6</v>
      </c>
      <c r="G1032" s="137" t="n">
        <f aca="false">SUM($F$1031:F1032,-F1032)</f>
        <v>8.5</v>
      </c>
      <c r="H1032" s="137" t="n">
        <f aca="false">SUM($F$1031:F1032)</f>
        <v>14.5</v>
      </c>
    </row>
    <row r="1033" customFormat="false" ht="12.75" hidden="true" customHeight="false" outlineLevel="0" collapsed="false">
      <c r="B1033" s="158" t="n">
        <v>43162</v>
      </c>
      <c r="C1033" s="60" t="e">
        <f aca="false">ÖSSZ.MUNKANAP($B$1031,B1033,$C$186:$C$196)</f>
        <v>#NAME?</v>
      </c>
      <c r="D1033" s="60" t="e">
        <f aca="false">IF(C1033=0,C1033,C1033-1)</f>
        <v>#NAME?</v>
      </c>
      <c r="E1033" s="60" t="s">
        <v>235</v>
      </c>
      <c r="F1033" s="60" t="n">
        <f aca="false">IF(B1033=VLOOKUP(B1033,$C$186:$C$196,1),0,VLOOKUP(E1033,$D$228:$E$234,2))</f>
        <v>0</v>
      </c>
      <c r="G1033" s="137" t="n">
        <f aca="false">SUM($F$1031:F1033,-F1033)</f>
        <v>14.5</v>
      </c>
      <c r="H1033" s="137" t="n">
        <f aca="false">SUM($F$1031:F1033)</f>
        <v>14.5</v>
      </c>
    </row>
    <row r="1034" customFormat="false" ht="12.75" hidden="true" customHeight="false" outlineLevel="0" collapsed="false">
      <c r="B1034" s="158" t="n">
        <v>43163</v>
      </c>
      <c r="C1034" s="60" t="e">
        <f aca="false">ÖSSZ.MUNKANAP($B$1031,B1034,$C$186:$C$196)</f>
        <v>#NAME?</v>
      </c>
      <c r="D1034" s="60" t="e">
        <f aca="false">IF(C1034=0,C1034,C1034-1)</f>
        <v>#NAME?</v>
      </c>
      <c r="E1034" s="60" t="s">
        <v>236</v>
      </c>
      <c r="F1034" s="60" t="n">
        <f aca="false">IF(B1034=VLOOKUP(B1034,$C$186:$C$196,1),0,VLOOKUP(E1034,$D$228:$E$234,2))</f>
        <v>0</v>
      </c>
      <c r="G1034" s="137" t="n">
        <f aca="false">SUM($F$1031:F1034,-F1034)</f>
        <v>14.5</v>
      </c>
      <c r="H1034" s="137" t="n">
        <f aca="false">SUM($F$1031:F1034)</f>
        <v>14.5</v>
      </c>
    </row>
    <row r="1035" customFormat="false" ht="12.75" hidden="true" customHeight="false" outlineLevel="0" collapsed="false">
      <c r="B1035" s="158" t="n">
        <v>43164</v>
      </c>
      <c r="C1035" s="60" t="e">
        <f aca="false">ÖSSZ.MUNKANAP($B$1031,B1035,$C$186:$C$196)</f>
        <v>#NAME?</v>
      </c>
      <c r="D1035" s="60" t="e">
        <f aca="false">IF(C1035=0,C1035,C1035-1)</f>
        <v>#NAME?</v>
      </c>
      <c r="E1035" s="60" t="s">
        <v>231</v>
      </c>
      <c r="F1035" s="60" t="n">
        <f aca="false">IF(B1035=VLOOKUP(B1035,$C$186:$C$196,1),0,VLOOKUP(E1035,$D$228:$E$234,2))</f>
        <v>8.5</v>
      </c>
      <c r="G1035" s="137" t="n">
        <f aca="false">SUM($F$1031:F1035,-F1035)</f>
        <v>14.5</v>
      </c>
      <c r="H1035" s="137" t="n">
        <f aca="false">SUM($F$1031:F1035)</f>
        <v>23</v>
      </c>
    </row>
    <row r="1036" customFormat="false" ht="12.75" hidden="true" customHeight="false" outlineLevel="0" collapsed="false">
      <c r="B1036" s="158" t="n">
        <v>43165</v>
      </c>
      <c r="C1036" s="60" t="e">
        <f aca="false">ÖSSZ.MUNKANAP($B$1031,B1036,$C$186:$C$196)</f>
        <v>#NAME?</v>
      </c>
      <c r="D1036" s="60" t="e">
        <f aca="false">IF(C1036=0,C1036,C1036-1)</f>
        <v>#NAME?</v>
      </c>
      <c r="E1036" s="60" t="s">
        <v>232</v>
      </c>
      <c r="F1036" s="60" t="n">
        <f aca="false">IF(B1036=VLOOKUP(B1036,$C$186:$C$196,1),0,VLOOKUP(E1036,$D$228:$E$234,2))</f>
        <v>8.5</v>
      </c>
      <c r="G1036" s="137" t="n">
        <f aca="false">SUM($F$1031:F1036,-F1036)</f>
        <v>23</v>
      </c>
      <c r="H1036" s="137" t="n">
        <f aca="false">SUM($F$1031:F1036)</f>
        <v>31.5</v>
      </c>
    </row>
    <row r="1037" customFormat="false" ht="12.75" hidden="true" customHeight="false" outlineLevel="0" collapsed="false">
      <c r="B1037" s="158" t="n">
        <v>43166</v>
      </c>
      <c r="C1037" s="60" t="e">
        <f aca="false">ÖSSZ.MUNKANAP($B$1031,B1037,$C$186:$C$196)</f>
        <v>#NAME?</v>
      </c>
      <c r="D1037" s="60" t="e">
        <f aca="false">IF(C1037=0,C1037,C1037-1)</f>
        <v>#NAME?</v>
      </c>
      <c r="E1037" s="60" t="s">
        <v>234</v>
      </c>
      <c r="F1037" s="60" t="n">
        <f aca="false">IF(B1037=VLOOKUP(B1037,$C$186:$C$196,1),0,VLOOKUP(E1037,$D$228:$E$234,2))</f>
        <v>8.5</v>
      </c>
      <c r="G1037" s="137" t="n">
        <f aca="false">SUM($F$1031:F1037,-F1037)</f>
        <v>31.5</v>
      </c>
      <c r="H1037" s="137" t="n">
        <f aca="false">SUM($F$1031:F1037)</f>
        <v>40</v>
      </c>
    </row>
    <row r="1038" customFormat="false" ht="12.75" hidden="true" customHeight="false" outlineLevel="0" collapsed="false">
      <c r="B1038" s="158" t="n">
        <v>43167</v>
      </c>
      <c r="C1038" s="60" t="e">
        <f aca="false">ÖSSZ.MUNKANAP($B$1031,B1038,$C$186:$C$196)</f>
        <v>#NAME?</v>
      </c>
      <c r="D1038" s="60" t="e">
        <f aca="false">IF(C1038=0,C1038,C1038-1)</f>
        <v>#NAME?</v>
      </c>
      <c r="E1038" s="60" t="s">
        <v>230</v>
      </c>
      <c r="F1038" s="60" t="n">
        <f aca="false">IF(B1038=VLOOKUP(B1038,$C$186:$C$196,1),0,VLOOKUP(E1038,$D$228:$E$234,2))</f>
        <v>8.5</v>
      </c>
      <c r="G1038" s="137" t="n">
        <f aca="false">SUM($F$1031:F1038,-F1038)</f>
        <v>40</v>
      </c>
      <c r="H1038" s="137" t="n">
        <f aca="false">SUM($F$1031:F1038)</f>
        <v>48.5</v>
      </c>
    </row>
    <row r="1039" customFormat="false" ht="12.75" hidden="true" customHeight="false" outlineLevel="0" collapsed="false">
      <c r="B1039" s="158" t="n">
        <v>43168</v>
      </c>
      <c r="C1039" s="60" t="e">
        <f aca="false">ÖSSZ.MUNKANAP($B$1031,B1039,$C$186:$C$196)</f>
        <v>#NAME?</v>
      </c>
      <c r="D1039" s="60" t="e">
        <f aca="false">IF(C1039=0,C1039,C1039-1)</f>
        <v>#NAME?</v>
      </c>
      <c r="E1039" s="60" t="s">
        <v>233</v>
      </c>
      <c r="F1039" s="60" t="n">
        <f aca="false">IF(B1039=VLOOKUP(B1039,$C$186:$C$196,1),0,VLOOKUP(E1039,$D$228:$E$234,2))</f>
        <v>6</v>
      </c>
      <c r="G1039" s="137" t="n">
        <f aca="false">SUM($F$1031:F1039,-F1039)</f>
        <v>48.5</v>
      </c>
      <c r="H1039" s="137" t="n">
        <f aca="false">SUM($F$1031:F1039)</f>
        <v>54.5</v>
      </c>
    </row>
    <row r="1040" customFormat="false" ht="12.75" hidden="true" customHeight="false" outlineLevel="0" collapsed="false">
      <c r="B1040" s="158" t="n">
        <v>43169</v>
      </c>
      <c r="C1040" s="60" t="e">
        <f aca="false">ÖSSZ.MUNKANAP($B$1031,B1040,$C$186:$C$196)</f>
        <v>#NAME?</v>
      </c>
      <c r="D1040" s="60" t="e">
        <f aca="false">IF(C1040=0,C1040,C1040-1)</f>
        <v>#NAME?</v>
      </c>
      <c r="E1040" s="60" t="s">
        <v>235</v>
      </c>
      <c r="F1040" s="60" t="n">
        <f aca="false">IF(B1040=VLOOKUP(B1040,$C$186:$C$196,1),0,VLOOKUP(E1040,$D$228:$E$234,2))</f>
        <v>0</v>
      </c>
      <c r="G1040" s="137" t="n">
        <f aca="false">SUM($F$1031:F1040,-F1040)</f>
        <v>54.5</v>
      </c>
      <c r="H1040" s="137" t="n">
        <f aca="false">SUM($F$1031:F1040)</f>
        <v>54.5</v>
      </c>
    </row>
    <row r="1041" customFormat="false" ht="12.75" hidden="true" customHeight="false" outlineLevel="0" collapsed="false">
      <c r="B1041" s="158" t="n">
        <v>43170</v>
      </c>
      <c r="C1041" s="60" t="e">
        <f aca="false">ÖSSZ.MUNKANAP($B$1031,B1041,$C$186:$C$196)</f>
        <v>#NAME?</v>
      </c>
      <c r="D1041" s="60" t="e">
        <f aca="false">IF(C1041=0,C1041,C1041-1)</f>
        <v>#NAME?</v>
      </c>
      <c r="E1041" s="60" t="s">
        <v>236</v>
      </c>
      <c r="F1041" s="60" t="n">
        <f aca="false">IF(B1041=VLOOKUP(B1041,$C$186:$C$196,1),0,VLOOKUP(E1041,$D$228:$E$234,2))</f>
        <v>0</v>
      </c>
      <c r="G1041" s="137" t="n">
        <f aca="false">SUM($F$1031:F1041,-F1041)</f>
        <v>54.5</v>
      </c>
      <c r="H1041" s="137" t="n">
        <f aca="false">SUM($F$1031:F1041)</f>
        <v>54.5</v>
      </c>
    </row>
    <row r="1042" customFormat="false" ht="12.75" hidden="true" customHeight="false" outlineLevel="0" collapsed="false">
      <c r="B1042" s="158" t="n">
        <v>43171</v>
      </c>
      <c r="C1042" s="60" t="e">
        <f aca="false">ÖSSZ.MUNKANAP($B$1031,B1042,$C$186:$C$196)</f>
        <v>#NAME?</v>
      </c>
      <c r="D1042" s="60" t="e">
        <f aca="false">IF(C1042=0,C1042,C1042-1)</f>
        <v>#NAME?</v>
      </c>
      <c r="E1042" s="60" t="s">
        <v>231</v>
      </c>
      <c r="F1042" s="60" t="n">
        <f aca="false">IF(B1042=VLOOKUP(B1042,$C$186:$C$196,1),0,VLOOKUP(E1042,$D$228:$E$234,2))</f>
        <v>8.5</v>
      </c>
      <c r="G1042" s="137" t="n">
        <f aca="false">SUM($F$1031:F1042,-F1042)</f>
        <v>54.5</v>
      </c>
      <c r="H1042" s="137" t="n">
        <f aca="false">SUM($F$1031:F1042)</f>
        <v>63</v>
      </c>
    </row>
    <row r="1043" customFormat="false" ht="12.75" hidden="true" customHeight="false" outlineLevel="0" collapsed="false">
      <c r="B1043" s="158" t="n">
        <v>43172</v>
      </c>
      <c r="C1043" s="60" t="e">
        <f aca="false">ÖSSZ.MUNKANAP($B$1031,B1043,$C$186:$C$196)</f>
        <v>#NAME?</v>
      </c>
      <c r="D1043" s="60" t="e">
        <f aca="false">IF(C1043=0,C1043,C1043-1)</f>
        <v>#NAME?</v>
      </c>
      <c r="E1043" s="60" t="s">
        <v>232</v>
      </c>
      <c r="F1043" s="60" t="n">
        <f aca="false">IF(B1043=VLOOKUP(B1043,$C$186:$C$196,1),0,VLOOKUP(E1043,$D$228:$E$234,2))</f>
        <v>8.5</v>
      </c>
      <c r="G1043" s="137" t="n">
        <f aca="false">SUM($F$1031:F1043,-F1043)</f>
        <v>63</v>
      </c>
      <c r="H1043" s="137" t="n">
        <f aca="false">SUM($F$1031:F1043)</f>
        <v>71.5</v>
      </c>
    </row>
    <row r="1044" customFormat="false" ht="12.75" hidden="true" customHeight="false" outlineLevel="0" collapsed="false">
      <c r="B1044" s="158" t="n">
        <v>43173</v>
      </c>
      <c r="C1044" s="60" t="e">
        <f aca="false">ÖSSZ.MUNKANAP($B$1031,B1044,$C$186:$C$196)</f>
        <v>#NAME?</v>
      </c>
      <c r="D1044" s="60" t="e">
        <f aca="false">IF(C1044=0,C1044,C1044-1)</f>
        <v>#NAME?</v>
      </c>
      <c r="E1044" s="60" t="s">
        <v>234</v>
      </c>
      <c r="F1044" s="60" t="n">
        <f aca="false">IF(B1044=VLOOKUP(B1044,$C$186:$C$196,1),0,VLOOKUP(E1044,$D$228:$E$234,2))</f>
        <v>8.5</v>
      </c>
      <c r="G1044" s="137" t="n">
        <f aca="false">SUM($F$1031:F1044,-F1044)</f>
        <v>71.5</v>
      </c>
      <c r="H1044" s="137" t="n">
        <f aca="false">SUM($F$1031:F1044)</f>
        <v>80</v>
      </c>
    </row>
    <row r="1045" customFormat="false" ht="12.75" hidden="true" customHeight="false" outlineLevel="0" collapsed="false">
      <c r="B1045" s="158" t="n">
        <v>43174</v>
      </c>
      <c r="C1045" s="60" t="e">
        <f aca="false">ÖSSZ.MUNKANAP($B$1031,B1045,$C$186:$C$196)</f>
        <v>#NAME?</v>
      </c>
      <c r="D1045" s="60" t="e">
        <f aca="false">IF(C1045=0,C1045,C1045-1)</f>
        <v>#NAME?</v>
      </c>
      <c r="E1045" s="60" t="s">
        <v>230</v>
      </c>
      <c r="F1045" s="60" t="n">
        <f aca="false">IF(B1045=VLOOKUP(B1045,$C$186:$C$196,1),0,VLOOKUP(E1045,$D$228:$E$234,2))</f>
        <v>0</v>
      </c>
      <c r="G1045" s="137" t="n">
        <f aca="false">SUM($F$1031:F1045,-F1045)</f>
        <v>80</v>
      </c>
      <c r="H1045" s="137" t="n">
        <f aca="false">SUM($F$1031:F1045)</f>
        <v>80</v>
      </c>
    </row>
    <row r="1046" customFormat="false" ht="12.75" hidden="true" customHeight="false" outlineLevel="0" collapsed="false">
      <c r="B1046" s="158" t="n">
        <v>43175</v>
      </c>
      <c r="C1046" s="60" t="e">
        <f aca="false">ÖSSZ.MUNKANAP($B$1031,B1046,$C$186:$C$196)</f>
        <v>#NAME?</v>
      </c>
      <c r="D1046" s="60" t="e">
        <f aca="false">IF(C1046=0,C1046,C1046-1)</f>
        <v>#NAME?</v>
      </c>
      <c r="E1046" s="60" t="s">
        <v>233</v>
      </c>
      <c r="F1046" s="60" t="n">
        <f aca="false">IF(B1046=VLOOKUP(B1046,$C$186:$C$196,1),0,VLOOKUP(E1046,$D$228:$E$234,2))</f>
        <v>6</v>
      </c>
      <c r="G1046" s="137" t="n">
        <f aca="false">SUM($F$1031:F1046,-F1046)</f>
        <v>80</v>
      </c>
      <c r="H1046" s="137" t="n">
        <f aca="false">SUM($F$1031:F1046)</f>
        <v>86</v>
      </c>
    </row>
    <row r="1047" customFormat="false" ht="12.75" hidden="true" customHeight="false" outlineLevel="0" collapsed="false">
      <c r="B1047" s="158" t="n">
        <v>43176</v>
      </c>
      <c r="C1047" s="60" t="e">
        <f aca="false">ÖSSZ.MUNKANAP($B$1031,B1047,$C$186:$C$196)</f>
        <v>#NAME?</v>
      </c>
      <c r="D1047" s="60" t="e">
        <f aca="false">IF(C1047=0,C1047,C1047-1)</f>
        <v>#NAME?</v>
      </c>
      <c r="E1047" s="60" t="s">
        <v>235</v>
      </c>
      <c r="F1047" s="60" t="n">
        <f aca="false">IF(B1047=VLOOKUP(B1047,$C$186:$C$196,1),0,VLOOKUP(E1047,$D$228:$E$234,2))</f>
        <v>0</v>
      </c>
      <c r="G1047" s="137" t="n">
        <f aca="false">SUM($F$1031:F1047,-F1047)</f>
        <v>86</v>
      </c>
      <c r="H1047" s="137" t="n">
        <f aca="false">SUM($F$1031:F1047)</f>
        <v>86</v>
      </c>
    </row>
    <row r="1048" customFormat="false" ht="12.75" hidden="true" customHeight="false" outlineLevel="0" collapsed="false">
      <c r="B1048" s="158" t="n">
        <v>43177</v>
      </c>
      <c r="C1048" s="60" t="e">
        <f aca="false">ÖSSZ.MUNKANAP($B$1031,B1048,$C$186:$C$196)</f>
        <v>#NAME?</v>
      </c>
      <c r="D1048" s="60" t="e">
        <f aca="false">IF(C1048=0,C1048,C1048-1)</f>
        <v>#NAME?</v>
      </c>
      <c r="E1048" s="60" t="s">
        <v>236</v>
      </c>
      <c r="F1048" s="60" t="n">
        <f aca="false">IF(B1048=VLOOKUP(B1048,$C$186:$C$196,1),0,VLOOKUP(E1048,$D$228:$E$234,2))</f>
        <v>0</v>
      </c>
      <c r="G1048" s="137" t="n">
        <f aca="false">SUM($F$1031:F1048,-F1048)</f>
        <v>86</v>
      </c>
      <c r="H1048" s="137" t="n">
        <f aca="false">SUM($F$1031:F1048)</f>
        <v>86</v>
      </c>
    </row>
    <row r="1049" customFormat="false" ht="12.75" hidden="true" customHeight="false" outlineLevel="0" collapsed="false">
      <c r="B1049" s="158" t="n">
        <v>43178</v>
      </c>
      <c r="C1049" s="60" t="e">
        <f aca="false">ÖSSZ.MUNKANAP($B$1031,B1049,$C$186:$C$196)</f>
        <v>#NAME?</v>
      </c>
      <c r="D1049" s="60" t="e">
        <f aca="false">IF(C1049=0,C1049,C1049-1)</f>
        <v>#NAME?</v>
      </c>
      <c r="E1049" s="60" t="s">
        <v>231</v>
      </c>
      <c r="F1049" s="60" t="n">
        <f aca="false">IF(B1049=VLOOKUP(B1049,$C$186:$C$196,1),0,VLOOKUP(E1049,$D$228:$E$234,2))</f>
        <v>8.5</v>
      </c>
      <c r="G1049" s="137" t="n">
        <f aca="false">SUM($F$1031:F1049,-F1049)</f>
        <v>86</v>
      </c>
      <c r="H1049" s="137" t="n">
        <f aca="false">SUM($F$1031:F1049)</f>
        <v>94.5</v>
      </c>
    </row>
    <row r="1050" customFormat="false" ht="12.75" hidden="true" customHeight="false" outlineLevel="0" collapsed="false">
      <c r="B1050" s="158" t="n">
        <v>43179</v>
      </c>
      <c r="C1050" s="60" t="e">
        <f aca="false">ÖSSZ.MUNKANAP($B$1031,B1050,$C$186:$C$196)</f>
        <v>#NAME?</v>
      </c>
      <c r="D1050" s="60" t="e">
        <f aca="false">IF(C1050=0,C1050,C1050-1)</f>
        <v>#NAME?</v>
      </c>
      <c r="E1050" s="60" t="s">
        <v>232</v>
      </c>
      <c r="F1050" s="60" t="n">
        <f aca="false">IF(B1050=VLOOKUP(B1050,$C$186:$C$196,1),0,VLOOKUP(E1050,$D$228:$E$234,2))</f>
        <v>8.5</v>
      </c>
      <c r="G1050" s="137" t="n">
        <f aca="false">SUM($F$1031:F1050,-F1050)</f>
        <v>94.5</v>
      </c>
      <c r="H1050" s="137" t="n">
        <f aca="false">SUM($F$1031:F1050)</f>
        <v>103</v>
      </c>
    </row>
    <row r="1051" customFormat="false" ht="12.75" hidden="true" customHeight="false" outlineLevel="0" collapsed="false">
      <c r="B1051" s="158" t="n">
        <v>43180</v>
      </c>
      <c r="C1051" s="60" t="e">
        <f aca="false">ÖSSZ.MUNKANAP($B$1031,B1051,$C$186:$C$196)</f>
        <v>#NAME?</v>
      </c>
      <c r="D1051" s="60" t="e">
        <f aca="false">IF(C1051=0,C1051,C1051-1)</f>
        <v>#NAME?</v>
      </c>
      <c r="E1051" s="60" t="s">
        <v>234</v>
      </c>
      <c r="F1051" s="60" t="n">
        <f aca="false">IF(B1051=VLOOKUP(B1051,$C$186:$C$196,1),0,VLOOKUP(E1051,$D$228:$E$234,2))</f>
        <v>8.5</v>
      </c>
      <c r="G1051" s="137" t="n">
        <f aca="false">SUM($F$1031:F1051,-F1051)</f>
        <v>103</v>
      </c>
      <c r="H1051" s="137" t="n">
        <f aca="false">SUM($F$1031:F1051)</f>
        <v>111.5</v>
      </c>
    </row>
    <row r="1052" customFormat="false" ht="12.75" hidden="true" customHeight="false" outlineLevel="0" collapsed="false">
      <c r="B1052" s="158" t="n">
        <v>43181</v>
      </c>
      <c r="C1052" s="60" t="e">
        <f aca="false">ÖSSZ.MUNKANAP($B$1031,B1052,$C$186:$C$196)</f>
        <v>#NAME?</v>
      </c>
      <c r="D1052" s="60" t="e">
        <f aca="false">IF(C1052=0,C1052,C1052-1)</f>
        <v>#NAME?</v>
      </c>
      <c r="E1052" s="60" t="s">
        <v>230</v>
      </c>
      <c r="F1052" s="60" t="n">
        <f aca="false">IF(B1052=VLOOKUP(B1052,$C$186:$C$196,1),0,VLOOKUP(E1052,$D$228:$E$234,2))</f>
        <v>8.5</v>
      </c>
      <c r="G1052" s="137" t="n">
        <f aca="false">SUM($F$1031:F1052,-F1052)</f>
        <v>111.5</v>
      </c>
      <c r="H1052" s="137" t="n">
        <f aca="false">SUM($F$1031:F1052)</f>
        <v>120</v>
      </c>
    </row>
    <row r="1053" customFormat="false" ht="12.75" hidden="true" customHeight="false" outlineLevel="0" collapsed="false">
      <c r="B1053" s="158" t="n">
        <v>43182</v>
      </c>
      <c r="C1053" s="60" t="e">
        <f aca="false">ÖSSZ.MUNKANAP($B$1031,B1053,$C$186:$C$196)</f>
        <v>#NAME?</v>
      </c>
      <c r="D1053" s="60" t="e">
        <f aca="false">IF(C1053=0,C1053,C1053-1)</f>
        <v>#NAME?</v>
      </c>
      <c r="E1053" s="60" t="s">
        <v>233</v>
      </c>
      <c r="F1053" s="60" t="n">
        <f aca="false">IF(B1053=VLOOKUP(B1053,$C$186:$C$196,1),0,VLOOKUP(E1053,$D$228:$E$234,2))</f>
        <v>6</v>
      </c>
      <c r="G1053" s="137" t="n">
        <f aca="false">SUM($F$1031:F1053,-F1053)</f>
        <v>120</v>
      </c>
      <c r="H1053" s="137" t="n">
        <f aca="false">SUM($F$1031:F1053)</f>
        <v>126</v>
      </c>
    </row>
    <row r="1054" customFormat="false" ht="12.75" hidden="true" customHeight="false" outlineLevel="0" collapsed="false">
      <c r="B1054" s="158" t="n">
        <v>43183</v>
      </c>
      <c r="C1054" s="60" t="e">
        <f aca="false">ÖSSZ.MUNKANAP($B$1031,B1054,$C$186:$C$196)</f>
        <v>#NAME?</v>
      </c>
      <c r="D1054" s="60" t="e">
        <f aca="false">IF(C1054=0,C1054,C1054-1)</f>
        <v>#NAME?</v>
      </c>
      <c r="E1054" s="60" t="s">
        <v>235</v>
      </c>
      <c r="F1054" s="60" t="n">
        <f aca="false">IF(B1054=VLOOKUP(B1054,$C$186:$C$196,1),0,VLOOKUP(E1054,$D$228:$E$234,2))</f>
        <v>0</v>
      </c>
      <c r="G1054" s="137" t="n">
        <f aca="false">SUM($F$1031:F1054,-F1054)</f>
        <v>126</v>
      </c>
      <c r="H1054" s="137" t="n">
        <f aca="false">SUM($F$1031:F1054)</f>
        <v>126</v>
      </c>
    </row>
    <row r="1055" customFormat="false" ht="12.75" hidden="true" customHeight="false" outlineLevel="0" collapsed="false">
      <c r="B1055" s="158" t="n">
        <v>43184</v>
      </c>
      <c r="C1055" s="60" t="e">
        <f aca="false">ÖSSZ.MUNKANAP($B$1031,B1055,$C$186:$C$196)</f>
        <v>#NAME?</v>
      </c>
      <c r="D1055" s="60" t="e">
        <f aca="false">IF(C1055=0,C1055,C1055-1)</f>
        <v>#NAME?</v>
      </c>
      <c r="E1055" s="60" t="s">
        <v>236</v>
      </c>
      <c r="F1055" s="60" t="n">
        <f aca="false">IF(B1055=VLOOKUP(B1055,$C$186:$C$196,1),0,VLOOKUP(E1055,$D$228:$E$234,2))</f>
        <v>0</v>
      </c>
      <c r="G1055" s="137" t="n">
        <f aca="false">SUM($F$1031:F1055,-F1055)</f>
        <v>126</v>
      </c>
      <c r="H1055" s="137" t="n">
        <f aca="false">SUM($F$1031:F1055)</f>
        <v>126</v>
      </c>
    </row>
    <row r="1056" customFormat="false" ht="12.75" hidden="true" customHeight="false" outlineLevel="0" collapsed="false">
      <c r="B1056" s="158" t="n">
        <v>43185</v>
      </c>
      <c r="C1056" s="60" t="e">
        <f aca="false">ÖSSZ.MUNKANAP($B$1031,B1056,$C$186:$C$196)</f>
        <v>#NAME?</v>
      </c>
      <c r="D1056" s="60" t="e">
        <f aca="false">IF(C1056=0,C1056,C1056-1)</f>
        <v>#NAME?</v>
      </c>
      <c r="E1056" s="60" t="s">
        <v>231</v>
      </c>
      <c r="F1056" s="60" t="n">
        <f aca="false">IF(B1056=VLOOKUP(B1056,$C$186:$C$196,1),0,VLOOKUP(E1056,$D$228:$E$234,2))</f>
        <v>8.5</v>
      </c>
      <c r="G1056" s="137" t="n">
        <f aca="false">SUM($F$1031:F1056,-F1056)</f>
        <v>126</v>
      </c>
      <c r="H1056" s="137" t="n">
        <f aca="false">SUM($F$1031:F1056)</f>
        <v>134.5</v>
      </c>
    </row>
    <row r="1057" customFormat="false" ht="12.75" hidden="true" customHeight="false" outlineLevel="0" collapsed="false">
      <c r="B1057" s="158" t="n">
        <v>43186</v>
      </c>
      <c r="C1057" s="60" t="e">
        <f aca="false">ÖSSZ.MUNKANAP($B$1031,B1057,$C$186:$C$196)</f>
        <v>#NAME?</v>
      </c>
      <c r="D1057" s="60" t="e">
        <f aca="false">IF(C1057=0,C1057,C1057-1)</f>
        <v>#NAME?</v>
      </c>
      <c r="E1057" s="60" t="s">
        <v>232</v>
      </c>
      <c r="F1057" s="60" t="n">
        <f aca="false">IF(B1057=VLOOKUP(B1057,$C$186:$C$196,1),0,VLOOKUP(E1057,$D$228:$E$234,2))</f>
        <v>8.5</v>
      </c>
      <c r="G1057" s="137" t="n">
        <f aca="false">SUM($F$1031:F1057,-F1057)</f>
        <v>134.5</v>
      </c>
      <c r="H1057" s="137" t="n">
        <f aca="false">SUM($F$1031:F1057)</f>
        <v>143</v>
      </c>
    </row>
    <row r="1058" customFormat="false" ht="12.75" hidden="true" customHeight="false" outlineLevel="0" collapsed="false">
      <c r="B1058" s="158" t="n">
        <v>43187</v>
      </c>
      <c r="C1058" s="60" t="e">
        <f aca="false">ÖSSZ.MUNKANAP($B$1031,B1058,$C$186:$C$196)</f>
        <v>#NAME?</v>
      </c>
      <c r="D1058" s="60" t="e">
        <f aca="false">IF(C1058=0,C1058,C1058-1)</f>
        <v>#NAME?</v>
      </c>
      <c r="E1058" s="60" t="s">
        <v>234</v>
      </c>
      <c r="F1058" s="60" t="n">
        <f aca="false">IF(B1058=VLOOKUP(B1058,$C$186:$C$196,1),0,VLOOKUP(E1058,$D$228:$E$234,2))</f>
        <v>8.5</v>
      </c>
      <c r="G1058" s="137" t="n">
        <f aca="false">SUM($F$1031:F1058,-F1058)</f>
        <v>143</v>
      </c>
      <c r="H1058" s="137" t="n">
        <f aca="false">SUM($F$1031:F1058)</f>
        <v>151.5</v>
      </c>
    </row>
    <row r="1059" customFormat="false" ht="12.75" hidden="true" customHeight="false" outlineLevel="0" collapsed="false">
      <c r="B1059" s="158" t="n">
        <v>43188</v>
      </c>
      <c r="C1059" s="60" t="e">
        <f aca="false">ÖSSZ.MUNKANAP($B$1031,B1059,$C$186:$C$196)</f>
        <v>#NAME?</v>
      </c>
      <c r="D1059" s="60" t="e">
        <f aca="false">IF(C1059=0,C1059,C1059-1)</f>
        <v>#NAME?</v>
      </c>
      <c r="E1059" s="60" t="s">
        <v>230</v>
      </c>
      <c r="F1059" s="60" t="n">
        <f aca="false">IF(B1059=VLOOKUP(B1059,$C$186:$C$196,1),0,VLOOKUP(E1059,$D$228:$E$234,2))</f>
        <v>8.5</v>
      </c>
      <c r="G1059" s="137" t="n">
        <f aca="false">SUM($F$1031:F1059,-F1059)</f>
        <v>151.5</v>
      </c>
      <c r="H1059" s="137" t="n">
        <f aca="false">SUM($F$1031:F1059)</f>
        <v>160</v>
      </c>
    </row>
    <row r="1060" customFormat="false" ht="12.75" hidden="true" customHeight="false" outlineLevel="0" collapsed="false">
      <c r="B1060" s="158" t="n">
        <v>43189</v>
      </c>
      <c r="C1060" s="60" t="e">
        <f aca="false">ÖSSZ.MUNKANAP($B$1031,B1060,$C$186:$C$196)</f>
        <v>#NAME?</v>
      </c>
      <c r="D1060" s="60" t="e">
        <f aca="false">IF(C1060=0,C1060,C1060-1)</f>
        <v>#NAME?</v>
      </c>
      <c r="E1060" s="60" t="s">
        <v>233</v>
      </c>
      <c r="F1060" s="60" t="n">
        <f aca="false">IF(B1060=VLOOKUP(B1060,$C$186:$C$196,1),0,VLOOKUP(E1060,$D$228:$E$234,2))</f>
        <v>0</v>
      </c>
      <c r="G1060" s="137" t="n">
        <f aca="false">SUM($F$1031:F1060,-F1060)</f>
        <v>160</v>
      </c>
      <c r="H1060" s="137" t="n">
        <f aca="false">SUM($F$1031:F1060)</f>
        <v>160</v>
      </c>
    </row>
    <row r="1061" customFormat="false" ht="12.75" hidden="true" customHeight="false" outlineLevel="0" collapsed="false">
      <c r="B1061" s="158" t="n">
        <v>43190</v>
      </c>
      <c r="C1061" s="60" t="e">
        <f aca="false">ÖSSZ.MUNKANAP($B$1031,B1061,$C$186:$C$196)</f>
        <v>#NAME?</v>
      </c>
      <c r="D1061" s="60" t="e">
        <f aca="false">IF(C1061=0,C1061,C1061-1)</f>
        <v>#NAME?</v>
      </c>
      <c r="E1061" s="60" t="s">
        <v>235</v>
      </c>
      <c r="F1061" s="60" t="n">
        <f aca="false">IF(B1061=VLOOKUP(B1061,$C$186:$C$196,1),0,VLOOKUP(E1061,$D$228:$E$234,2))</f>
        <v>0</v>
      </c>
      <c r="G1061" s="137" t="n">
        <f aca="false">SUM($F$1031:F1061,-F1061)</f>
        <v>160</v>
      </c>
      <c r="H1061" s="137" t="n">
        <f aca="false">SUM($F$1031:F1061)</f>
        <v>160</v>
      </c>
    </row>
    <row r="1062" customFormat="false" ht="12.75" hidden="true" customHeight="false" outlineLevel="0" collapsed="false">
      <c r="B1062" s="166" t="n">
        <v>43191</v>
      </c>
      <c r="C1062" s="167" t="e">
        <f aca="false">ÖSSZ.MUNKANAP($B$1062,B1062,$C$186:$C$196)</f>
        <v>#NAME?</v>
      </c>
      <c r="D1062" s="167" t="e">
        <f aca="false">IF(C1062=0,C1062,C1062-1)</f>
        <v>#NAME?</v>
      </c>
      <c r="E1062" s="167" t="s">
        <v>236</v>
      </c>
      <c r="F1062" s="167" t="n">
        <f aca="false">IF(B1062=VLOOKUP(B1062,$C$186:$C$196,1),0,VLOOKUP(E1062,$D$228:$E$234,2))</f>
        <v>0</v>
      </c>
      <c r="G1062" s="167" t="n">
        <f aca="false">SUM($F$1062:F1062,-F1062)</f>
        <v>0</v>
      </c>
      <c r="H1062" s="167" t="n">
        <f aca="false">SUM($F$1062:F1062)</f>
        <v>0</v>
      </c>
      <c r="I1062" s="167"/>
    </row>
    <row r="1063" customFormat="false" ht="12.75" hidden="true" customHeight="false" outlineLevel="0" collapsed="false">
      <c r="B1063" s="158" t="n">
        <v>43192</v>
      </c>
      <c r="C1063" s="60" t="e">
        <f aca="false">ÖSSZ.MUNKANAP($B$1062,B1063,$C$186:$C$196)</f>
        <v>#NAME?</v>
      </c>
      <c r="D1063" s="60" t="e">
        <f aca="false">IF(C1063=0,C1063,C1063-1)</f>
        <v>#NAME?</v>
      </c>
      <c r="E1063" s="60" t="s">
        <v>231</v>
      </c>
      <c r="F1063" s="60" t="n">
        <f aca="false">IF(B1063=VLOOKUP(B1063,$C$186:$C$196,1),0,VLOOKUP(E1063,$D$228:$E$234,2))</f>
        <v>0</v>
      </c>
      <c r="G1063" s="137" t="n">
        <f aca="false">SUM($F$1062:F1063,-F1063)</f>
        <v>0</v>
      </c>
      <c r="H1063" s="137" t="n">
        <f aca="false">SUM($F$1062:F1063)</f>
        <v>0</v>
      </c>
    </row>
    <row r="1064" customFormat="false" ht="12.75" hidden="true" customHeight="false" outlineLevel="0" collapsed="false">
      <c r="B1064" s="158" t="n">
        <v>43193</v>
      </c>
      <c r="C1064" s="60" t="e">
        <f aca="false">ÖSSZ.MUNKANAP($B$1062,B1064,$C$186:$C$196)</f>
        <v>#NAME?</v>
      </c>
      <c r="D1064" s="60" t="e">
        <f aca="false">IF(C1064=0,C1064,C1064-1)</f>
        <v>#NAME?</v>
      </c>
      <c r="E1064" s="60" t="s">
        <v>232</v>
      </c>
      <c r="F1064" s="60" t="n">
        <f aca="false">IF(B1064=VLOOKUP(B1064,$C$186:$C$196,1),0,VLOOKUP(E1064,$D$228:$E$234,2))</f>
        <v>8.5</v>
      </c>
      <c r="G1064" s="137" t="n">
        <f aca="false">SUM($F$1062:F1064,-F1064)</f>
        <v>0</v>
      </c>
      <c r="H1064" s="137" t="n">
        <f aca="false">SUM($F$1062:F1064)</f>
        <v>8.5</v>
      </c>
    </row>
    <row r="1065" customFormat="false" ht="12.75" hidden="true" customHeight="false" outlineLevel="0" collapsed="false">
      <c r="B1065" s="158" t="n">
        <v>43194</v>
      </c>
      <c r="C1065" s="60" t="e">
        <f aca="false">ÖSSZ.MUNKANAP($B$1062,B1065,$C$186:$C$196)</f>
        <v>#NAME?</v>
      </c>
      <c r="D1065" s="60" t="e">
        <f aca="false">IF(C1065=0,C1065,C1065-1)</f>
        <v>#NAME?</v>
      </c>
      <c r="E1065" s="60" t="s">
        <v>234</v>
      </c>
      <c r="F1065" s="60" t="n">
        <f aca="false">IF(B1065=VLOOKUP(B1065,$C$186:$C$196,1),0,VLOOKUP(E1065,$D$228:$E$234,2))</f>
        <v>8.5</v>
      </c>
      <c r="G1065" s="137" t="n">
        <f aca="false">SUM($F$1062:F1065,-F1065)</f>
        <v>8.5</v>
      </c>
      <c r="H1065" s="137" t="n">
        <f aca="false">SUM($F$1062:F1065)</f>
        <v>17</v>
      </c>
    </row>
    <row r="1066" customFormat="false" ht="12.75" hidden="true" customHeight="false" outlineLevel="0" collapsed="false">
      <c r="B1066" s="158" t="n">
        <v>43195</v>
      </c>
      <c r="C1066" s="60" t="e">
        <f aca="false">ÖSSZ.MUNKANAP($B$1062,B1066,$C$186:$C$196)</f>
        <v>#NAME?</v>
      </c>
      <c r="D1066" s="60" t="e">
        <f aca="false">IF(C1066=0,C1066,C1066-1)</f>
        <v>#NAME?</v>
      </c>
      <c r="E1066" s="60" t="s">
        <v>230</v>
      </c>
      <c r="F1066" s="60" t="n">
        <f aca="false">IF(B1066=VLOOKUP(B1066,$C$186:$C$196,1),0,VLOOKUP(E1066,$D$228:$E$234,2))</f>
        <v>8.5</v>
      </c>
      <c r="G1066" s="137" t="n">
        <f aca="false">SUM($F$1062:F1066,-F1066)</f>
        <v>17</v>
      </c>
      <c r="H1066" s="137" t="n">
        <f aca="false">SUM($F$1062:F1066)</f>
        <v>25.5</v>
      </c>
    </row>
    <row r="1067" customFormat="false" ht="12.75" hidden="true" customHeight="false" outlineLevel="0" collapsed="false">
      <c r="B1067" s="158" t="n">
        <v>43196</v>
      </c>
      <c r="C1067" s="60" t="e">
        <f aca="false">ÖSSZ.MUNKANAP($B$1062,B1067,$C$186:$C$196)</f>
        <v>#NAME?</v>
      </c>
      <c r="D1067" s="60" t="e">
        <f aca="false">IF(C1067=0,C1067,C1067-1)</f>
        <v>#NAME?</v>
      </c>
      <c r="E1067" s="60" t="s">
        <v>233</v>
      </c>
      <c r="F1067" s="60" t="n">
        <f aca="false">IF(B1067=VLOOKUP(B1067,$C$186:$C$196,1),0,VLOOKUP(E1067,$D$228:$E$234,2))</f>
        <v>6</v>
      </c>
      <c r="G1067" s="137" t="n">
        <f aca="false">SUM($F$1062:F1067,-F1067)</f>
        <v>25.5</v>
      </c>
      <c r="H1067" s="137" t="n">
        <f aca="false">SUM($F$1062:F1067)</f>
        <v>31.5</v>
      </c>
    </row>
    <row r="1068" customFormat="false" ht="12.75" hidden="true" customHeight="false" outlineLevel="0" collapsed="false">
      <c r="B1068" s="158" t="n">
        <v>43197</v>
      </c>
      <c r="C1068" s="60" t="e">
        <f aca="false">ÖSSZ.MUNKANAP($B$1062,B1068,$C$186:$C$196)</f>
        <v>#NAME?</v>
      </c>
      <c r="D1068" s="60" t="e">
        <f aca="false">IF(C1068=0,C1068,C1068-1)</f>
        <v>#NAME?</v>
      </c>
      <c r="E1068" s="60" t="s">
        <v>235</v>
      </c>
      <c r="F1068" s="60" t="n">
        <f aca="false">IF(B1068=VLOOKUP(B1068,$C$186:$C$196,1),0,VLOOKUP(E1068,$D$228:$E$234,2))</f>
        <v>0</v>
      </c>
      <c r="G1068" s="137" t="n">
        <f aca="false">SUM($F$1062:F1068,-F1068)</f>
        <v>31.5</v>
      </c>
      <c r="H1068" s="137" t="n">
        <f aca="false">SUM($F$1062:F1068)</f>
        <v>31.5</v>
      </c>
    </row>
    <row r="1069" customFormat="false" ht="12.75" hidden="true" customHeight="false" outlineLevel="0" collapsed="false">
      <c r="B1069" s="158" t="n">
        <v>43198</v>
      </c>
      <c r="C1069" s="60" t="e">
        <f aca="false">ÖSSZ.MUNKANAP($B$1062,B1069,$C$186:$C$196)</f>
        <v>#NAME?</v>
      </c>
      <c r="D1069" s="60" t="e">
        <f aca="false">IF(C1069=0,C1069,C1069-1)</f>
        <v>#NAME?</v>
      </c>
      <c r="E1069" s="60" t="s">
        <v>236</v>
      </c>
      <c r="F1069" s="60" t="n">
        <f aca="false">IF(B1069=VLOOKUP(B1069,$C$186:$C$196,1),0,VLOOKUP(E1069,$D$228:$E$234,2))</f>
        <v>0</v>
      </c>
      <c r="G1069" s="137" t="n">
        <f aca="false">SUM($F$1062:F1069,-F1069)</f>
        <v>31.5</v>
      </c>
      <c r="H1069" s="137" t="n">
        <f aca="false">SUM($F$1062:F1069)</f>
        <v>31.5</v>
      </c>
    </row>
    <row r="1070" customFormat="false" ht="12.75" hidden="true" customHeight="false" outlineLevel="0" collapsed="false">
      <c r="B1070" s="158" t="n">
        <v>43199</v>
      </c>
      <c r="C1070" s="60" t="e">
        <f aca="false">ÖSSZ.MUNKANAP($B$1062,B1070,$C$186:$C$196)</f>
        <v>#NAME?</v>
      </c>
      <c r="D1070" s="60" t="e">
        <f aca="false">IF(C1070=0,C1070,C1070-1)</f>
        <v>#NAME?</v>
      </c>
      <c r="E1070" s="60" t="s">
        <v>231</v>
      </c>
      <c r="F1070" s="60" t="n">
        <f aca="false">IF(B1070=VLOOKUP(B1070,$C$186:$C$196,1),0,VLOOKUP(E1070,$D$228:$E$234,2))</f>
        <v>8.5</v>
      </c>
      <c r="G1070" s="137" t="n">
        <f aca="false">SUM($F$1062:F1070,-F1070)</f>
        <v>31.5</v>
      </c>
      <c r="H1070" s="137" t="n">
        <f aca="false">SUM($F$1062:F1070)</f>
        <v>40</v>
      </c>
    </row>
    <row r="1071" customFormat="false" ht="12.75" hidden="true" customHeight="false" outlineLevel="0" collapsed="false">
      <c r="B1071" s="158" t="n">
        <v>43200</v>
      </c>
      <c r="C1071" s="60" t="e">
        <f aca="false">ÖSSZ.MUNKANAP($B$1062,B1071,$C$186:$C$196)</f>
        <v>#NAME?</v>
      </c>
      <c r="D1071" s="60" t="e">
        <f aca="false">IF(C1071=0,C1071,C1071-1)</f>
        <v>#NAME?</v>
      </c>
      <c r="E1071" s="60" t="s">
        <v>232</v>
      </c>
      <c r="F1071" s="60" t="n">
        <f aca="false">IF(B1071=VLOOKUP(B1071,$C$186:$C$196,1),0,VLOOKUP(E1071,$D$228:$E$234,2))</f>
        <v>8.5</v>
      </c>
      <c r="G1071" s="137" t="n">
        <f aca="false">SUM($F$1062:F1071,-F1071)</f>
        <v>40</v>
      </c>
      <c r="H1071" s="137" t="n">
        <f aca="false">SUM($F$1062:F1071)</f>
        <v>48.5</v>
      </c>
    </row>
    <row r="1072" customFormat="false" ht="12.75" hidden="true" customHeight="false" outlineLevel="0" collapsed="false">
      <c r="B1072" s="158" t="n">
        <v>43201</v>
      </c>
      <c r="C1072" s="60" t="e">
        <f aca="false">ÖSSZ.MUNKANAP($B$1062,B1072,$C$186:$C$196)</f>
        <v>#NAME?</v>
      </c>
      <c r="D1072" s="60" t="e">
        <f aca="false">IF(C1072=0,C1072,C1072-1)</f>
        <v>#NAME?</v>
      </c>
      <c r="E1072" s="60" t="s">
        <v>234</v>
      </c>
      <c r="F1072" s="60" t="n">
        <f aca="false">IF(B1072=VLOOKUP(B1072,$C$186:$C$196,1),0,VLOOKUP(E1072,$D$228:$E$234,2))</f>
        <v>8.5</v>
      </c>
      <c r="G1072" s="137" t="n">
        <f aca="false">SUM($F$1062:F1072,-F1072)</f>
        <v>48.5</v>
      </c>
      <c r="H1072" s="137" t="n">
        <f aca="false">SUM($F$1062:F1072)</f>
        <v>57</v>
      </c>
    </row>
    <row r="1073" customFormat="false" ht="12.75" hidden="true" customHeight="false" outlineLevel="0" collapsed="false">
      <c r="B1073" s="158" t="n">
        <v>43202</v>
      </c>
      <c r="C1073" s="60" t="e">
        <f aca="false">ÖSSZ.MUNKANAP($B$1062,B1073,$C$186:$C$196)</f>
        <v>#NAME?</v>
      </c>
      <c r="D1073" s="60" t="e">
        <f aca="false">IF(C1073=0,C1073,C1073-1)</f>
        <v>#NAME?</v>
      </c>
      <c r="E1073" s="60" t="s">
        <v>230</v>
      </c>
      <c r="F1073" s="60" t="n">
        <f aca="false">IF(B1073=VLOOKUP(B1073,$C$186:$C$196,1),0,VLOOKUP(E1073,$D$228:$E$234,2))</f>
        <v>8.5</v>
      </c>
      <c r="G1073" s="137" t="n">
        <f aca="false">SUM($F$1062:F1073,-F1073)</f>
        <v>57</v>
      </c>
      <c r="H1073" s="137" t="n">
        <f aca="false">SUM($F$1062:F1073)</f>
        <v>65.5</v>
      </c>
    </row>
    <row r="1074" customFormat="false" ht="12.75" hidden="true" customHeight="false" outlineLevel="0" collapsed="false">
      <c r="B1074" s="158" t="n">
        <v>43203</v>
      </c>
      <c r="C1074" s="60" t="e">
        <f aca="false">ÖSSZ.MUNKANAP($B$1062,B1074,$C$186:$C$196)</f>
        <v>#NAME?</v>
      </c>
      <c r="D1074" s="60" t="e">
        <f aca="false">IF(C1074=0,C1074,C1074-1)</f>
        <v>#NAME?</v>
      </c>
      <c r="E1074" s="60" t="s">
        <v>233</v>
      </c>
      <c r="F1074" s="60" t="n">
        <f aca="false">IF(B1074=VLOOKUP(B1074,$C$186:$C$196,1),0,VLOOKUP(E1074,$D$228:$E$234,2))</f>
        <v>6</v>
      </c>
      <c r="G1074" s="137" t="n">
        <f aca="false">SUM($F$1062:F1074,-F1074)</f>
        <v>65.5</v>
      </c>
      <c r="H1074" s="137" t="n">
        <f aca="false">SUM($F$1062:F1074)</f>
        <v>71.5</v>
      </c>
    </row>
    <row r="1075" customFormat="false" ht="12.75" hidden="true" customHeight="false" outlineLevel="0" collapsed="false">
      <c r="B1075" s="158" t="n">
        <v>43204</v>
      </c>
      <c r="C1075" s="60" t="e">
        <f aca="false">ÖSSZ.MUNKANAP($B$1062,B1075,$C$186:$C$196)</f>
        <v>#NAME?</v>
      </c>
      <c r="D1075" s="60" t="e">
        <f aca="false">IF(C1075=0,C1075,C1075-1)</f>
        <v>#NAME?</v>
      </c>
      <c r="E1075" s="60" t="s">
        <v>235</v>
      </c>
      <c r="F1075" s="60" t="n">
        <f aca="false">IF(B1075=VLOOKUP(B1075,$C$186:$C$196,1),0,VLOOKUP(E1075,$D$228:$E$234,2))</f>
        <v>0</v>
      </c>
      <c r="G1075" s="137" t="n">
        <f aca="false">SUM($F$1062:F1075,-F1075)</f>
        <v>71.5</v>
      </c>
      <c r="H1075" s="137" t="n">
        <f aca="false">SUM($F$1062:F1075)</f>
        <v>71.5</v>
      </c>
    </row>
    <row r="1076" customFormat="false" ht="12.75" hidden="true" customHeight="false" outlineLevel="0" collapsed="false">
      <c r="B1076" s="158" t="n">
        <v>43205</v>
      </c>
      <c r="C1076" s="60" t="e">
        <f aca="false">ÖSSZ.MUNKANAP($B$1062,B1076,$C$186:$C$196)</f>
        <v>#NAME?</v>
      </c>
      <c r="D1076" s="60" t="e">
        <f aca="false">IF(C1076=0,C1076,C1076-1)</f>
        <v>#NAME?</v>
      </c>
      <c r="E1076" s="60" t="s">
        <v>236</v>
      </c>
      <c r="F1076" s="60" t="n">
        <f aca="false">IF(B1076=VLOOKUP(B1076,$C$186:$C$196,1),0,VLOOKUP(E1076,$D$228:$E$234,2))</f>
        <v>0</v>
      </c>
      <c r="G1076" s="137" t="n">
        <f aca="false">SUM($F$1062:F1076,-F1076)</f>
        <v>71.5</v>
      </c>
      <c r="H1076" s="137" t="n">
        <f aca="false">SUM($F$1062:F1076)</f>
        <v>71.5</v>
      </c>
    </row>
    <row r="1077" customFormat="false" ht="12.75" hidden="true" customHeight="false" outlineLevel="0" collapsed="false">
      <c r="B1077" s="158" t="n">
        <v>43206</v>
      </c>
      <c r="C1077" s="60" t="e">
        <f aca="false">ÖSSZ.MUNKANAP($B$1062,B1077,$C$186:$C$196)</f>
        <v>#NAME?</v>
      </c>
      <c r="D1077" s="60" t="e">
        <f aca="false">IF(C1077=0,C1077,C1077-1)</f>
        <v>#NAME?</v>
      </c>
      <c r="E1077" s="60" t="s">
        <v>231</v>
      </c>
      <c r="F1077" s="60" t="n">
        <f aca="false">IF(B1077=VLOOKUP(B1077,$C$186:$C$196,1),0,VLOOKUP(E1077,$D$228:$E$234,2))</f>
        <v>8.5</v>
      </c>
      <c r="G1077" s="137" t="n">
        <f aca="false">SUM($F$1062:F1077,-F1077)</f>
        <v>71.5</v>
      </c>
      <c r="H1077" s="137" t="n">
        <f aca="false">SUM($F$1062:F1077)</f>
        <v>80</v>
      </c>
    </row>
    <row r="1078" customFormat="false" ht="12.75" hidden="true" customHeight="false" outlineLevel="0" collapsed="false">
      <c r="B1078" s="158" t="n">
        <v>43207</v>
      </c>
      <c r="C1078" s="60" t="e">
        <f aca="false">ÖSSZ.MUNKANAP($B$1062,B1078,$C$186:$C$196)</f>
        <v>#NAME?</v>
      </c>
      <c r="D1078" s="60" t="e">
        <f aca="false">IF(C1078=0,C1078,C1078-1)</f>
        <v>#NAME?</v>
      </c>
      <c r="E1078" s="60" t="s">
        <v>232</v>
      </c>
      <c r="F1078" s="60" t="n">
        <f aca="false">IF(B1078=VLOOKUP(B1078,$C$186:$C$196,1),0,VLOOKUP(E1078,$D$228:$E$234,2))</f>
        <v>8.5</v>
      </c>
      <c r="G1078" s="137" t="n">
        <f aca="false">SUM($F$1062:F1078,-F1078)</f>
        <v>80</v>
      </c>
      <c r="H1078" s="137" t="n">
        <f aca="false">SUM($F$1062:F1078)</f>
        <v>88.5</v>
      </c>
    </row>
    <row r="1079" customFormat="false" ht="12.75" hidden="true" customHeight="false" outlineLevel="0" collapsed="false">
      <c r="B1079" s="158" t="n">
        <v>43208</v>
      </c>
      <c r="C1079" s="60" t="e">
        <f aca="false">ÖSSZ.MUNKANAP($B$1062,B1079,$C$186:$C$196)</f>
        <v>#NAME?</v>
      </c>
      <c r="D1079" s="60" t="e">
        <f aca="false">IF(C1079=0,C1079,C1079-1)</f>
        <v>#NAME?</v>
      </c>
      <c r="E1079" s="60" t="s">
        <v>234</v>
      </c>
      <c r="F1079" s="60" t="n">
        <f aca="false">IF(B1079=VLOOKUP(B1079,$C$186:$C$196,1),0,VLOOKUP(E1079,$D$228:$E$234,2))</f>
        <v>8.5</v>
      </c>
      <c r="G1079" s="137" t="n">
        <f aca="false">SUM($F$1062:F1079,-F1079)</f>
        <v>88.5</v>
      </c>
      <c r="H1079" s="137" t="n">
        <f aca="false">SUM($F$1062:F1079)</f>
        <v>97</v>
      </c>
    </row>
    <row r="1080" customFormat="false" ht="12.75" hidden="true" customHeight="false" outlineLevel="0" collapsed="false">
      <c r="B1080" s="158" t="n">
        <v>43209</v>
      </c>
      <c r="C1080" s="60" t="e">
        <f aca="false">ÖSSZ.MUNKANAP($B$1062,B1080,$C$186:$C$196)</f>
        <v>#NAME?</v>
      </c>
      <c r="D1080" s="60" t="e">
        <f aca="false">IF(C1080=0,C1080,C1080-1)</f>
        <v>#NAME?</v>
      </c>
      <c r="E1080" s="60" t="s">
        <v>230</v>
      </c>
      <c r="F1080" s="60" t="n">
        <f aca="false">IF(B1080=VLOOKUP(B1080,$C$186:$C$196,1),0,VLOOKUP(E1080,$D$228:$E$234,2))</f>
        <v>8.5</v>
      </c>
      <c r="G1080" s="137" t="n">
        <f aca="false">SUM($F$1062:F1080,-F1080)</f>
        <v>97</v>
      </c>
      <c r="H1080" s="137" t="n">
        <f aca="false">SUM($F$1062:F1080)</f>
        <v>105.5</v>
      </c>
    </row>
    <row r="1081" customFormat="false" ht="12.75" hidden="true" customHeight="false" outlineLevel="0" collapsed="false">
      <c r="B1081" s="158" t="n">
        <v>43210</v>
      </c>
      <c r="C1081" s="60" t="e">
        <f aca="false">ÖSSZ.MUNKANAP($B$1062,B1081,$C$186:$C$196)</f>
        <v>#NAME?</v>
      </c>
      <c r="D1081" s="60" t="e">
        <f aca="false">IF(C1081=0,C1081,C1081-1)</f>
        <v>#NAME?</v>
      </c>
      <c r="E1081" s="60" t="s">
        <v>233</v>
      </c>
      <c r="F1081" s="60" t="n">
        <f aca="false">IF(B1081=VLOOKUP(B1081,$C$186:$C$196,1),0,VLOOKUP(E1081,$D$228:$E$234,2))</f>
        <v>6</v>
      </c>
      <c r="G1081" s="137" t="n">
        <f aca="false">SUM($F$1062:F1081,-F1081)</f>
        <v>105.5</v>
      </c>
      <c r="H1081" s="137" t="n">
        <f aca="false">SUM($F$1062:F1081)</f>
        <v>111.5</v>
      </c>
    </row>
    <row r="1082" customFormat="false" ht="12.75" hidden="true" customHeight="false" outlineLevel="0" collapsed="false">
      <c r="B1082" s="158" t="n">
        <v>43211</v>
      </c>
      <c r="C1082" s="60" t="e">
        <f aca="false">ÖSSZ.MUNKANAP($B$1062,B1082,$C$186:$C$196)</f>
        <v>#NAME?</v>
      </c>
      <c r="D1082" s="60" t="e">
        <f aca="false">IF(C1082=0,C1082,C1082-1)</f>
        <v>#NAME?</v>
      </c>
      <c r="E1082" s="60" t="s">
        <v>235</v>
      </c>
      <c r="F1082" s="60" t="n">
        <f aca="false">IF(B1082=VLOOKUP(B1082,$C$186:$C$196,1),0,VLOOKUP(E1082,$D$228:$E$234,2))</f>
        <v>0</v>
      </c>
      <c r="G1082" s="137" t="n">
        <f aca="false">SUM($F$1062:F1082,-F1082)</f>
        <v>111.5</v>
      </c>
      <c r="H1082" s="137" t="n">
        <f aca="false">SUM($F$1062:F1082)</f>
        <v>111.5</v>
      </c>
    </row>
    <row r="1083" customFormat="false" ht="12.75" hidden="true" customHeight="false" outlineLevel="0" collapsed="false">
      <c r="B1083" s="158" t="n">
        <v>43212</v>
      </c>
      <c r="C1083" s="60" t="e">
        <f aca="false">ÖSSZ.MUNKANAP($B$1062,B1083,$C$186:$C$196)</f>
        <v>#NAME?</v>
      </c>
      <c r="D1083" s="60" t="e">
        <f aca="false">IF(C1083=0,C1083,C1083-1)</f>
        <v>#NAME?</v>
      </c>
      <c r="E1083" s="60" t="s">
        <v>236</v>
      </c>
      <c r="F1083" s="60" t="n">
        <f aca="false">IF(B1083=VLOOKUP(B1083,$C$186:$C$196,1),0,VLOOKUP(E1083,$D$228:$E$234,2))</f>
        <v>0</v>
      </c>
      <c r="G1083" s="137" t="n">
        <f aca="false">SUM($F$1062:F1083,-F1083)</f>
        <v>111.5</v>
      </c>
      <c r="H1083" s="137" t="n">
        <f aca="false">SUM($F$1062:F1083)</f>
        <v>111.5</v>
      </c>
    </row>
    <row r="1084" customFormat="false" ht="12.75" hidden="true" customHeight="false" outlineLevel="0" collapsed="false">
      <c r="B1084" s="158" t="n">
        <v>43213</v>
      </c>
      <c r="C1084" s="60" t="e">
        <f aca="false">ÖSSZ.MUNKANAP($B$1062,B1084,$C$186:$C$196)</f>
        <v>#NAME?</v>
      </c>
      <c r="D1084" s="60" t="e">
        <f aca="false">IF(C1084=0,C1084,C1084-1)</f>
        <v>#NAME?</v>
      </c>
      <c r="E1084" s="60" t="s">
        <v>231</v>
      </c>
      <c r="F1084" s="60" t="n">
        <f aca="false">IF(B1084=VLOOKUP(B1084,$C$186:$C$196,1),0,VLOOKUP(E1084,$D$228:$E$234,2))</f>
        <v>8.5</v>
      </c>
      <c r="G1084" s="137" t="n">
        <f aca="false">SUM($F$1062:F1084,-F1084)</f>
        <v>111.5</v>
      </c>
      <c r="H1084" s="137" t="n">
        <f aca="false">SUM($F$1062:F1084)</f>
        <v>120</v>
      </c>
    </row>
    <row r="1085" customFormat="false" ht="12.75" hidden="true" customHeight="false" outlineLevel="0" collapsed="false">
      <c r="B1085" s="158" t="n">
        <v>43214</v>
      </c>
      <c r="C1085" s="60" t="e">
        <f aca="false">ÖSSZ.MUNKANAP($B$1062,B1085,$C$186:$C$196)</f>
        <v>#NAME?</v>
      </c>
      <c r="D1085" s="60" t="e">
        <f aca="false">IF(C1085=0,C1085,C1085-1)</f>
        <v>#NAME?</v>
      </c>
      <c r="E1085" s="60" t="s">
        <v>232</v>
      </c>
      <c r="F1085" s="60" t="n">
        <f aca="false">IF(B1085=VLOOKUP(B1085,$C$186:$C$196,1),0,VLOOKUP(E1085,$D$228:$E$234,2))</f>
        <v>8.5</v>
      </c>
      <c r="G1085" s="137" t="n">
        <f aca="false">SUM($F$1062:F1085,-F1085)</f>
        <v>120</v>
      </c>
      <c r="H1085" s="137" t="n">
        <f aca="false">SUM($F$1062:F1085)</f>
        <v>128.5</v>
      </c>
    </row>
    <row r="1086" customFormat="false" ht="12.75" hidden="true" customHeight="false" outlineLevel="0" collapsed="false">
      <c r="B1086" s="158" t="n">
        <v>43215</v>
      </c>
      <c r="C1086" s="60" t="e">
        <f aca="false">ÖSSZ.MUNKANAP($B$1062,B1086,$C$186:$C$196)</f>
        <v>#NAME?</v>
      </c>
      <c r="D1086" s="60" t="e">
        <f aca="false">IF(C1086=0,C1086,C1086-1)</f>
        <v>#NAME?</v>
      </c>
      <c r="E1086" s="60" t="s">
        <v>234</v>
      </c>
      <c r="F1086" s="60" t="n">
        <f aca="false">IF(B1086=VLOOKUP(B1086,$C$186:$C$196,1),0,VLOOKUP(E1086,$D$228:$E$234,2))</f>
        <v>8.5</v>
      </c>
      <c r="G1086" s="137" t="n">
        <f aca="false">SUM($F$1062:F1086,-F1086)</f>
        <v>128.5</v>
      </c>
      <c r="H1086" s="137" t="n">
        <f aca="false">SUM($F$1062:F1086)</f>
        <v>137</v>
      </c>
    </row>
    <row r="1087" customFormat="false" ht="12.75" hidden="true" customHeight="false" outlineLevel="0" collapsed="false">
      <c r="B1087" s="158" t="n">
        <v>43216</v>
      </c>
      <c r="C1087" s="60" t="e">
        <f aca="false">ÖSSZ.MUNKANAP($B$1062,B1087,$C$186:$C$196)</f>
        <v>#NAME?</v>
      </c>
      <c r="D1087" s="60" t="e">
        <f aca="false">IF(C1087=0,C1087,C1087-1)</f>
        <v>#NAME?</v>
      </c>
      <c r="E1087" s="60" t="s">
        <v>230</v>
      </c>
      <c r="F1087" s="60" t="n">
        <f aca="false">IF(B1087=VLOOKUP(B1087,$C$186:$C$196,1),0,VLOOKUP(E1087,$D$228:$E$234,2))</f>
        <v>8.5</v>
      </c>
      <c r="G1087" s="137" t="n">
        <f aca="false">SUM($F$1062:F1087,-F1087)</f>
        <v>137</v>
      </c>
      <c r="H1087" s="137" t="n">
        <f aca="false">SUM($F$1062:F1087)</f>
        <v>145.5</v>
      </c>
    </row>
    <row r="1088" customFormat="false" ht="12.75" hidden="true" customHeight="false" outlineLevel="0" collapsed="false">
      <c r="B1088" s="158" t="n">
        <v>43217</v>
      </c>
      <c r="C1088" s="60" t="e">
        <f aca="false">ÖSSZ.MUNKANAP($B$1062,B1088,$C$186:$C$196)</f>
        <v>#NAME?</v>
      </c>
      <c r="D1088" s="60" t="e">
        <f aca="false">IF(C1088=0,C1088,C1088-1)</f>
        <v>#NAME?</v>
      </c>
      <c r="E1088" s="60" t="s">
        <v>233</v>
      </c>
      <c r="F1088" s="60" t="n">
        <f aca="false">IF(B1088=VLOOKUP(B1088,$C$186:$C$196,1),0,VLOOKUP(E1088,$D$228:$E$234,2))</f>
        <v>6</v>
      </c>
      <c r="G1088" s="137" t="n">
        <f aca="false">SUM($F$1062:F1088,-F1088)</f>
        <v>145.5</v>
      </c>
      <c r="H1088" s="137" t="n">
        <f aca="false">SUM($F$1062:F1088)</f>
        <v>151.5</v>
      </c>
    </row>
    <row r="1089" customFormat="false" ht="12.75" hidden="true" customHeight="false" outlineLevel="0" collapsed="false">
      <c r="B1089" s="158" t="n">
        <v>43218</v>
      </c>
      <c r="C1089" s="60" t="e">
        <f aca="false">ÖSSZ.MUNKANAP($B$1062,B1089,$C$186:$C$196)</f>
        <v>#NAME?</v>
      </c>
      <c r="D1089" s="60" t="e">
        <f aca="false">IF(C1089=0,C1089,C1089-1)</f>
        <v>#NAME?</v>
      </c>
      <c r="E1089" s="60" t="s">
        <v>235</v>
      </c>
      <c r="F1089" s="60" t="n">
        <f aca="false">IF(B1089=VLOOKUP(B1089,$C$186:$C$196,1),0,VLOOKUP(E1089,$D$228:$E$234,2))</f>
        <v>0</v>
      </c>
      <c r="G1089" s="137" t="n">
        <f aca="false">SUM($F$1062:F1089,-F1089)</f>
        <v>151.5</v>
      </c>
      <c r="H1089" s="137" t="n">
        <f aca="false">SUM($F$1062:F1089)</f>
        <v>151.5</v>
      </c>
    </row>
    <row r="1090" customFormat="false" ht="12.75" hidden="true" customHeight="false" outlineLevel="0" collapsed="false">
      <c r="B1090" s="158" t="n">
        <v>43219</v>
      </c>
      <c r="C1090" s="60" t="e">
        <f aca="false">ÖSSZ.MUNKANAP($B$1062,B1090,$C$186:$C$196)</f>
        <v>#NAME?</v>
      </c>
      <c r="D1090" s="60" t="e">
        <f aca="false">IF(C1090=0,C1090,C1090-1)</f>
        <v>#NAME?</v>
      </c>
      <c r="E1090" s="60" t="s">
        <v>236</v>
      </c>
      <c r="F1090" s="60" t="n">
        <f aca="false">IF(B1090=VLOOKUP(B1090,$C$186:$C$196,1),0,VLOOKUP(E1090,$D$228:$E$234,2))</f>
        <v>0</v>
      </c>
      <c r="G1090" s="137" t="n">
        <f aca="false">SUM($F$1062:F1090,-F1090)</f>
        <v>151.5</v>
      </c>
      <c r="H1090" s="137" t="n">
        <f aca="false">SUM($F$1062:F1090)</f>
        <v>151.5</v>
      </c>
    </row>
    <row r="1091" customFormat="false" ht="12.75" hidden="true" customHeight="false" outlineLevel="0" collapsed="false">
      <c r="B1091" s="158" t="n">
        <v>43220</v>
      </c>
      <c r="C1091" s="60" t="e">
        <f aca="false">ÖSSZ.MUNKANAP($B$1062,B1091,$C$186:$C$196)</f>
        <v>#NAME?</v>
      </c>
      <c r="D1091" s="60" t="e">
        <f aca="false">IF(C1091=0,C1091,C1091-1)</f>
        <v>#NAME?</v>
      </c>
      <c r="E1091" s="60" t="s">
        <v>231</v>
      </c>
      <c r="F1091" s="60" t="n">
        <f aca="false">IF(B1091=VLOOKUP(B1091,$C$186:$C$196,1),0,VLOOKUP(E1091,$D$228:$E$234,2))</f>
        <v>8.5</v>
      </c>
      <c r="G1091" s="137" t="n">
        <f aca="false">SUM($F$1062:F1091,-F1091)</f>
        <v>151.5</v>
      </c>
      <c r="H1091" s="137" t="n">
        <f aca="false">SUM($F$1062:F1091)</f>
        <v>160</v>
      </c>
    </row>
    <row r="1092" customFormat="false" ht="12.75" hidden="true" customHeight="false" outlineLevel="0" collapsed="false">
      <c r="B1092" s="166" t="n">
        <v>43221</v>
      </c>
      <c r="C1092" s="167" t="e">
        <f aca="false">ÖSSZ.MUNKANAP($B$1092,B1092,$C$186:$C$196)</f>
        <v>#NAME?</v>
      </c>
      <c r="D1092" s="167" t="e">
        <f aca="false">IF(C1092=0,C1092,C1092-1)</f>
        <v>#NAME?</v>
      </c>
      <c r="E1092" s="167" t="s">
        <v>232</v>
      </c>
      <c r="F1092" s="167" t="n">
        <f aca="false">IF(B1092=VLOOKUP(B1092,$C$186:$C$196,1),0,VLOOKUP(E1092,$D$228:$E$234,2))</f>
        <v>0</v>
      </c>
      <c r="G1092" s="167" t="n">
        <f aca="false">SUM($F$1092:F1092,-F1092)</f>
        <v>0</v>
      </c>
      <c r="H1092" s="167" t="n">
        <f aca="false">SUM($F$1092:F1092)</f>
        <v>0</v>
      </c>
      <c r="I1092" s="167"/>
    </row>
    <row r="1093" customFormat="false" ht="12.75" hidden="true" customHeight="false" outlineLevel="0" collapsed="false">
      <c r="B1093" s="158" t="n">
        <v>43222</v>
      </c>
      <c r="C1093" s="60" t="e">
        <f aca="false">ÖSSZ.MUNKANAP($B$1092,B1093,$C$186:$C$196)</f>
        <v>#NAME?</v>
      </c>
      <c r="D1093" s="60" t="e">
        <f aca="false">IF(C1093=0,C1093,C1093-1)</f>
        <v>#NAME?</v>
      </c>
      <c r="E1093" s="60" t="s">
        <v>234</v>
      </c>
      <c r="F1093" s="60" t="n">
        <f aca="false">IF(B1093=VLOOKUP(B1093,$C$186:$C$196,1),0,VLOOKUP(E1093,$D$228:$E$234,2))</f>
        <v>8.5</v>
      </c>
      <c r="G1093" s="137" t="n">
        <f aca="false">SUM($F$1092:F1093,-F1093)</f>
        <v>0</v>
      </c>
      <c r="H1093" s="137" t="n">
        <f aca="false">SUM($F$1092:F1093)</f>
        <v>8.5</v>
      </c>
    </row>
    <row r="1094" customFormat="false" ht="12.75" hidden="true" customHeight="false" outlineLevel="0" collapsed="false">
      <c r="B1094" s="158" t="n">
        <v>43223</v>
      </c>
      <c r="C1094" s="60" t="e">
        <f aca="false">ÖSSZ.MUNKANAP($B$1092,B1094,$C$186:$C$196)</f>
        <v>#NAME?</v>
      </c>
      <c r="D1094" s="60" t="e">
        <f aca="false">IF(C1094=0,C1094,C1094-1)</f>
        <v>#NAME?</v>
      </c>
      <c r="E1094" s="60" t="s">
        <v>230</v>
      </c>
      <c r="F1094" s="60" t="n">
        <f aca="false">IF(B1094=VLOOKUP(B1094,$C$186:$C$196,1),0,VLOOKUP(E1094,$D$228:$E$234,2))</f>
        <v>8.5</v>
      </c>
      <c r="G1094" s="137" t="n">
        <f aca="false">SUM($F$1092:F1094,-F1094)</f>
        <v>8.5</v>
      </c>
      <c r="H1094" s="137" t="n">
        <f aca="false">SUM($F$1092:F1094)</f>
        <v>17</v>
      </c>
    </row>
    <row r="1095" customFormat="false" ht="12.75" hidden="true" customHeight="false" outlineLevel="0" collapsed="false">
      <c r="B1095" s="158" t="n">
        <v>43224</v>
      </c>
      <c r="C1095" s="60" t="e">
        <f aca="false">ÖSSZ.MUNKANAP($B$1092,B1095,$C$186:$C$196)</f>
        <v>#NAME?</v>
      </c>
      <c r="D1095" s="60" t="e">
        <f aca="false">IF(C1095=0,C1095,C1095-1)</f>
        <v>#NAME?</v>
      </c>
      <c r="E1095" s="60" t="s">
        <v>233</v>
      </c>
      <c r="F1095" s="60" t="n">
        <f aca="false">IF(B1095=VLOOKUP(B1095,$C$186:$C$196,1),0,VLOOKUP(E1095,$D$228:$E$234,2))</f>
        <v>6</v>
      </c>
      <c r="G1095" s="137" t="n">
        <f aca="false">SUM($F$1092:F1095,-F1095)</f>
        <v>17</v>
      </c>
      <c r="H1095" s="137" t="n">
        <f aca="false">SUM($F$1092:F1095)</f>
        <v>23</v>
      </c>
    </row>
    <row r="1096" customFormat="false" ht="12.75" hidden="true" customHeight="false" outlineLevel="0" collapsed="false">
      <c r="B1096" s="158" t="n">
        <v>43225</v>
      </c>
      <c r="C1096" s="60" t="e">
        <f aca="false">ÖSSZ.MUNKANAP($B$1092,B1096,$C$186:$C$196)</f>
        <v>#NAME?</v>
      </c>
      <c r="D1096" s="60" t="e">
        <f aca="false">IF(C1096=0,C1096,C1096-1)</f>
        <v>#NAME?</v>
      </c>
      <c r="E1096" s="60" t="s">
        <v>235</v>
      </c>
      <c r="F1096" s="60" t="n">
        <f aca="false">IF(B1096=VLOOKUP(B1096,$C$186:$C$196,1),0,VLOOKUP(E1096,$D$228:$E$234,2))</f>
        <v>0</v>
      </c>
      <c r="G1096" s="137" t="n">
        <f aca="false">SUM($F$1092:F1096,-F1096)</f>
        <v>23</v>
      </c>
      <c r="H1096" s="137" t="n">
        <f aca="false">SUM($F$1092:F1096)</f>
        <v>23</v>
      </c>
    </row>
    <row r="1097" customFormat="false" ht="12.75" hidden="true" customHeight="false" outlineLevel="0" collapsed="false">
      <c r="B1097" s="158" t="n">
        <v>43226</v>
      </c>
      <c r="C1097" s="60" t="e">
        <f aca="false">ÖSSZ.MUNKANAP($B$1092,B1097,$C$186:$C$196)</f>
        <v>#NAME?</v>
      </c>
      <c r="D1097" s="60" t="e">
        <f aca="false">IF(C1097=0,C1097,C1097-1)</f>
        <v>#NAME?</v>
      </c>
      <c r="E1097" s="60" t="s">
        <v>236</v>
      </c>
      <c r="F1097" s="60" t="n">
        <f aca="false">IF(B1097=VLOOKUP(B1097,$C$186:$C$196,1),0,VLOOKUP(E1097,$D$228:$E$234,2))</f>
        <v>0</v>
      </c>
      <c r="G1097" s="137" t="n">
        <f aca="false">SUM($F$1092:F1097,-F1097)</f>
        <v>23</v>
      </c>
      <c r="H1097" s="137" t="n">
        <f aca="false">SUM($F$1092:F1097)</f>
        <v>23</v>
      </c>
    </row>
    <row r="1098" customFormat="false" ht="12.75" hidden="true" customHeight="false" outlineLevel="0" collapsed="false">
      <c r="B1098" s="158" t="n">
        <v>43227</v>
      </c>
      <c r="C1098" s="60" t="e">
        <f aca="false">ÖSSZ.MUNKANAP($B$1092,B1098,$C$186:$C$196)</f>
        <v>#NAME?</v>
      </c>
      <c r="D1098" s="60" t="e">
        <f aca="false">IF(C1098=0,C1098,C1098-1)</f>
        <v>#NAME?</v>
      </c>
      <c r="E1098" s="60" t="s">
        <v>231</v>
      </c>
      <c r="F1098" s="60" t="n">
        <f aca="false">IF(B1098=VLOOKUP(B1098,$C$186:$C$196,1),0,VLOOKUP(E1098,$D$228:$E$234,2))</f>
        <v>8.5</v>
      </c>
      <c r="G1098" s="137" t="n">
        <f aca="false">SUM($F$1092:F1098,-F1098)</f>
        <v>23</v>
      </c>
      <c r="H1098" s="137" t="n">
        <f aca="false">SUM($F$1092:F1098)</f>
        <v>31.5</v>
      </c>
    </row>
    <row r="1099" customFormat="false" ht="12.75" hidden="true" customHeight="false" outlineLevel="0" collapsed="false">
      <c r="B1099" s="158" t="n">
        <v>43228</v>
      </c>
      <c r="C1099" s="60" t="e">
        <f aca="false">ÖSSZ.MUNKANAP($B$1092,B1099,$C$186:$C$196)</f>
        <v>#NAME?</v>
      </c>
      <c r="D1099" s="60" t="e">
        <f aca="false">IF(C1099=0,C1099,C1099-1)</f>
        <v>#NAME?</v>
      </c>
      <c r="E1099" s="60" t="s">
        <v>232</v>
      </c>
      <c r="F1099" s="60" t="n">
        <f aca="false">IF(B1099=VLOOKUP(B1099,$C$186:$C$196,1),0,VLOOKUP(E1099,$D$228:$E$234,2))</f>
        <v>8.5</v>
      </c>
      <c r="G1099" s="137" t="n">
        <f aca="false">SUM($F$1092:F1099,-F1099)</f>
        <v>31.5</v>
      </c>
      <c r="H1099" s="137" t="n">
        <f aca="false">SUM($F$1092:F1099)</f>
        <v>40</v>
      </c>
    </row>
    <row r="1100" customFormat="false" ht="12.75" hidden="true" customHeight="false" outlineLevel="0" collapsed="false">
      <c r="B1100" s="158" t="n">
        <v>43229</v>
      </c>
      <c r="C1100" s="60" t="e">
        <f aca="false">ÖSSZ.MUNKANAP($B$1092,B1100,$C$186:$C$196)</f>
        <v>#NAME?</v>
      </c>
      <c r="D1100" s="60" t="e">
        <f aca="false">IF(C1100=0,C1100,C1100-1)</f>
        <v>#NAME?</v>
      </c>
      <c r="E1100" s="60" t="s">
        <v>234</v>
      </c>
      <c r="F1100" s="60" t="n">
        <f aca="false">IF(B1100=VLOOKUP(B1100,$C$186:$C$196,1),0,VLOOKUP(E1100,$D$228:$E$234,2))</f>
        <v>8.5</v>
      </c>
      <c r="G1100" s="137" t="n">
        <f aca="false">SUM($F$1092:F1100,-F1100)</f>
        <v>40</v>
      </c>
      <c r="H1100" s="137" t="n">
        <f aca="false">SUM($F$1092:F1100)</f>
        <v>48.5</v>
      </c>
    </row>
    <row r="1101" customFormat="false" ht="12.75" hidden="true" customHeight="false" outlineLevel="0" collapsed="false">
      <c r="B1101" s="158" t="n">
        <v>43230</v>
      </c>
      <c r="C1101" s="60" t="e">
        <f aca="false">ÖSSZ.MUNKANAP($B$1092,B1101,$C$186:$C$196)</f>
        <v>#NAME?</v>
      </c>
      <c r="D1101" s="60" t="e">
        <f aca="false">IF(C1101=0,C1101,C1101-1)</f>
        <v>#NAME?</v>
      </c>
      <c r="E1101" s="60" t="s">
        <v>230</v>
      </c>
      <c r="F1101" s="60" t="n">
        <f aca="false">IF(B1101=VLOOKUP(B1101,$C$186:$C$196,1),0,VLOOKUP(E1101,$D$228:$E$234,2))</f>
        <v>8.5</v>
      </c>
      <c r="G1101" s="137" t="n">
        <f aca="false">SUM($F$1092:F1101,-F1101)</f>
        <v>48.5</v>
      </c>
      <c r="H1101" s="137" t="n">
        <f aca="false">SUM($F$1092:F1101)</f>
        <v>57</v>
      </c>
    </row>
    <row r="1102" customFormat="false" ht="12.75" hidden="true" customHeight="false" outlineLevel="0" collapsed="false">
      <c r="B1102" s="158" t="n">
        <v>43231</v>
      </c>
      <c r="C1102" s="60" t="e">
        <f aca="false">ÖSSZ.MUNKANAP($B$1092,B1102,$C$186:$C$196)</f>
        <v>#NAME?</v>
      </c>
      <c r="D1102" s="60" t="e">
        <f aca="false">IF(C1102=0,C1102,C1102-1)</f>
        <v>#NAME?</v>
      </c>
      <c r="E1102" s="60" t="s">
        <v>233</v>
      </c>
      <c r="F1102" s="60" t="n">
        <f aca="false">IF(B1102=VLOOKUP(B1102,$C$186:$C$196,1),0,VLOOKUP(E1102,$D$228:$E$234,2))</f>
        <v>6</v>
      </c>
      <c r="G1102" s="137" t="n">
        <f aca="false">SUM($F$1092:F1102,-F1102)</f>
        <v>57</v>
      </c>
      <c r="H1102" s="137" t="n">
        <f aca="false">SUM($F$1092:F1102)</f>
        <v>63</v>
      </c>
    </row>
    <row r="1103" customFormat="false" ht="12.75" hidden="true" customHeight="false" outlineLevel="0" collapsed="false">
      <c r="B1103" s="158" t="n">
        <v>43232</v>
      </c>
      <c r="C1103" s="60" t="e">
        <f aca="false">ÖSSZ.MUNKANAP($B$1092,B1103,$C$186:$C$196)</f>
        <v>#NAME?</v>
      </c>
      <c r="D1103" s="60" t="e">
        <f aca="false">IF(C1103=0,C1103,C1103-1)</f>
        <v>#NAME?</v>
      </c>
      <c r="E1103" s="60" t="s">
        <v>235</v>
      </c>
      <c r="F1103" s="60" t="n">
        <f aca="false">IF(B1103=VLOOKUP(B1103,$C$186:$C$196,1),0,VLOOKUP(E1103,$D$228:$E$234,2))</f>
        <v>0</v>
      </c>
      <c r="G1103" s="137" t="n">
        <f aca="false">SUM($F$1092:F1103,-F1103)</f>
        <v>63</v>
      </c>
      <c r="H1103" s="137" t="n">
        <f aca="false">SUM($F$1092:F1103)</f>
        <v>63</v>
      </c>
    </row>
    <row r="1104" customFormat="false" ht="12.75" hidden="true" customHeight="false" outlineLevel="0" collapsed="false">
      <c r="B1104" s="158" t="n">
        <v>43233</v>
      </c>
      <c r="C1104" s="60" t="e">
        <f aca="false">ÖSSZ.MUNKANAP($B$1092,B1104,$C$186:$C$196)</f>
        <v>#NAME?</v>
      </c>
      <c r="D1104" s="60" t="e">
        <f aca="false">IF(C1104=0,C1104,C1104-1)</f>
        <v>#NAME?</v>
      </c>
      <c r="E1104" s="60" t="s">
        <v>236</v>
      </c>
      <c r="F1104" s="60" t="n">
        <f aca="false">IF(B1104=VLOOKUP(B1104,$C$186:$C$196,1),0,VLOOKUP(E1104,$D$228:$E$234,2))</f>
        <v>0</v>
      </c>
      <c r="G1104" s="137" t="n">
        <f aca="false">SUM($F$1092:F1104,-F1104)</f>
        <v>63</v>
      </c>
      <c r="H1104" s="137" t="n">
        <f aca="false">SUM($F$1092:F1104)</f>
        <v>63</v>
      </c>
    </row>
    <row r="1105" customFormat="false" ht="12.75" hidden="true" customHeight="false" outlineLevel="0" collapsed="false">
      <c r="B1105" s="158" t="n">
        <v>43234</v>
      </c>
      <c r="C1105" s="60" t="e">
        <f aca="false">ÖSSZ.MUNKANAP($B$1092,B1105,$C$186:$C$196)</f>
        <v>#NAME?</v>
      </c>
      <c r="D1105" s="60" t="e">
        <f aca="false">IF(C1105=0,C1105,C1105-1)</f>
        <v>#NAME?</v>
      </c>
      <c r="E1105" s="60" t="s">
        <v>231</v>
      </c>
      <c r="F1105" s="60" t="n">
        <f aca="false">IF(B1105=VLOOKUP(B1105,$C$186:$C$196,1),0,VLOOKUP(E1105,$D$228:$E$234,2))</f>
        <v>8.5</v>
      </c>
      <c r="G1105" s="137" t="n">
        <f aca="false">SUM($F$1092:F1105,-F1105)</f>
        <v>63</v>
      </c>
      <c r="H1105" s="137" t="n">
        <f aca="false">SUM($F$1092:F1105)</f>
        <v>71.5</v>
      </c>
    </row>
    <row r="1106" customFormat="false" ht="12.75" hidden="true" customHeight="false" outlineLevel="0" collapsed="false">
      <c r="B1106" s="158" t="n">
        <v>43235</v>
      </c>
      <c r="C1106" s="60" t="e">
        <f aca="false">ÖSSZ.MUNKANAP($B$1092,B1106,$C$186:$C$196)</f>
        <v>#NAME?</v>
      </c>
      <c r="D1106" s="60" t="e">
        <f aca="false">IF(C1106=0,C1106,C1106-1)</f>
        <v>#NAME?</v>
      </c>
      <c r="E1106" s="60" t="s">
        <v>232</v>
      </c>
      <c r="F1106" s="60" t="n">
        <f aca="false">IF(B1106=VLOOKUP(B1106,$C$186:$C$196,1),0,VLOOKUP(E1106,$D$228:$E$234,2))</f>
        <v>8.5</v>
      </c>
      <c r="G1106" s="137" t="n">
        <f aca="false">SUM($F$1092:F1106,-F1106)</f>
        <v>71.5</v>
      </c>
      <c r="H1106" s="137" t="n">
        <f aca="false">SUM($F$1092:F1106)</f>
        <v>80</v>
      </c>
    </row>
    <row r="1107" customFormat="false" ht="12.75" hidden="true" customHeight="false" outlineLevel="0" collapsed="false">
      <c r="B1107" s="158" t="n">
        <v>43236</v>
      </c>
      <c r="C1107" s="60" t="e">
        <f aca="false">ÖSSZ.MUNKANAP($B$1092,B1107,$C$186:$C$196)</f>
        <v>#NAME?</v>
      </c>
      <c r="D1107" s="60" t="e">
        <f aca="false">IF(C1107=0,C1107,C1107-1)</f>
        <v>#NAME?</v>
      </c>
      <c r="E1107" s="60" t="s">
        <v>234</v>
      </c>
      <c r="F1107" s="60" t="n">
        <f aca="false">IF(B1107=VLOOKUP(B1107,$C$186:$C$196,1),0,VLOOKUP(E1107,$D$228:$E$234,2))</f>
        <v>8.5</v>
      </c>
      <c r="G1107" s="137" t="n">
        <f aca="false">SUM($F$1092:F1107,-F1107)</f>
        <v>80</v>
      </c>
      <c r="H1107" s="137" t="n">
        <f aca="false">SUM($F$1092:F1107)</f>
        <v>88.5</v>
      </c>
    </row>
    <row r="1108" customFormat="false" ht="12.75" hidden="true" customHeight="false" outlineLevel="0" collapsed="false">
      <c r="B1108" s="158" t="n">
        <v>43237</v>
      </c>
      <c r="C1108" s="60" t="e">
        <f aca="false">ÖSSZ.MUNKANAP($B$1092,B1108,$C$186:$C$196)</f>
        <v>#NAME?</v>
      </c>
      <c r="D1108" s="60" t="e">
        <f aca="false">IF(C1108=0,C1108,C1108-1)</f>
        <v>#NAME?</v>
      </c>
      <c r="E1108" s="60" t="s">
        <v>230</v>
      </c>
      <c r="F1108" s="60" t="n">
        <f aca="false">IF(B1108=VLOOKUP(B1108,$C$186:$C$196,1),0,VLOOKUP(E1108,$D$228:$E$234,2))</f>
        <v>8.5</v>
      </c>
      <c r="G1108" s="137" t="n">
        <f aca="false">SUM($F$1092:F1108,-F1108)</f>
        <v>88.5</v>
      </c>
      <c r="H1108" s="137" t="n">
        <f aca="false">SUM($F$1092:F1108)</f>
        <v>97</v>
      </c>
    </row>
    <row r="1109" customFormat="false" ht="12.75" hidden="true" customHeight="false" outlineLevel="0" collapsed="false">
      <c r="B1109" s="158" t="n">
        <v>43238</v>
      </c>
      <c r="C1109" s="60" t="e">
        <f aca="false">ÖSSZ.MUNKANAP($B$1092,B1109,$C$186:$C$196)</f>
        <v>#NAME?</v>
      </c>
      <c r="D1109" s="60" t="e">
        <f aca="false">IF(C1109=0,C1109,C1109-1)</f>
        <v>#NAME?</v>
      </c>
      <c r="E1109" s="60" t="s">
        <v>233</v>
      </c>
      <c r="F1109" s="60" t="n">
        <f aca="false">IF(B1109=VLOOKUP(B1109,$C$186:$C$196,1),0,VLOOKUP(E1109,$D$228:$E$234,2))</f>
        <v>6</v>
      </c>
      <c r="G1109" s="137" t="n">
        <f aca="false">SUM($F$1092:F1109,-F1109)</f>
        <v>97</v>
      </c>
      <c r="H1109" s="137" t="n">
        <f aca="false">SUM($F$1092:F1109)</f>
        <v>103</v>
      </c>
    </row>
    <row r="1110" customFormat="false" ht="12.75" hidden="true" customHeight="false" outlineLevel="0" collapsed="false">
      <c r="B1110" s="158" t="n">
        <v>43239</v>
      </c>
      <c r="C1110" s="60" t="e">
        <f aca="false">ÖSSZ.MUNKANAP($B$1092,B1110,$C$186:$C$196)</f>
        <v>#NAME?</v>
      </c>
      <c r="D1110" s="60" t="e">
        <f aca="false">IF(C1110=0,C1110,C1110-1)</f>
        <v>#NAME?</v>
      </c>
      <c r="E1110" s="60" t="s">
        <v>235</v>
      </c>
      <c r="F1110" s="60" t="n">
        <f aca="false">IF(B1110=VLOOKUP(B1110,$C$186:$C$196,1),0,VLOOKUP(E1110,$D$228:$E$234,2))</f>
        <v>0</v>
      </c>
      <c r="G1110" s="137" t="n">
        <f aca="false">SUM($F$1092:F1110,-F1110)</f>
        <v>103</v>
      </c>
      <c r="H1110" s="137" t="n">
        <f aca="false">SUM($F$1092:F1110)</f>
        <v>103</v>
      </c>
    </row>
    <row r="1111" customFormat="false" ht="12.75" hidden="true" customHeight="false" outlineLevel="0" collapsed="false">
      <c r="B1111" s="158" t="n">
        <v>43240</v>
      </c>
      <c r="C1111" s="60" t="e">
        <f aca="false">ÖSSZ.MUNKANAP($B$1092,B1111,$C$186:$C$196)</f>
        <v>#NAME?</v>
      </c>
      <c r="D1111" s="60" t="e">
        <f aca="false">IF(C1111=0,C1111,C1111-1)</f>
        <v>#NAME?</v>
      </c>
      <c r="E1111" s="60" t="s">
        <v>236</v>
      </c>
      <c r="F1111" s="60" t="n">
        <f aca="false">IF(B1111=VLOOKUP(B1111,$C$186:$C$196,1),0,VLOOKUP(E1111,$D$228:$E$234,2))</f>
        <v>0</v>
      </c>
      <c r="G1111" s="137" t="n">
        <f aca="false">SUM($F$1092:F1111,-F1111)</f>
        <v>103</v>
      </c>
      <c r="H1111" s="137" t="n">
        <f aca="false">SUM($F$1092:F1111)</f>
        <v>103</v>
      </c>
    </row>
    <row r="1112" customFormat="false" ht="12.75" hidden="true" customHeight="false" outlineLevel="0" collapsed="false">
      <c r="B1112" s="158" t="n">
        <v>43241</v>
      </c>
      <c r="C1112" s="60" t="e">
        <f aca="false">ÖSSZ.MUNKANAP($B$1092,B1112,$C$186:$C$196)</f>
        <v>#NAME?</v>
      </c>
      <c r="D1112" s="60" t="e">
        <f aca="false">IF(C1112=0,C1112,C1112-1)</f>
        <v>#NAME?</v>
      </c>
      <c r="E1112" s="60" t="s">
        <v>231</v>
      </c>
      <c r="F1112" s="60" t="n">
        <f aca="false">IF(B1112=VLOOKUP(B1112,$C$186:$C$196,1),0,VLOOKUP(E1112,$D$228:$E$234,2))</f>
        <v>0</v>
      </c>
      <c r="G1112" s="137" t="n">
        <f aca="false">SUM($F$1092:F1112,-F1112)</f>
        <v>103</v>
      </c>
      <c r="H1112" s="137" t="n">
        <f aca="false">SUM($F$1092:F1112)</f>
        <v>103</v>
      </c>
    </row>
    <row r="1113" customFormat="false" ht="12.75" hidden="true" customHeight="false" outlineLevel="0" collapsed="false">
      <c r="B1113" s="158" t="n">
        <v>43242</v>
      </c>
      <c r="C1113" s="60" t="e">
        <f aca="false">ÖSSZ.MUNKANAP($B$1092,B1113,$C$186:$C$196)</f>
        <v>#NAME?</v>
      </c>
      <c r="D1113" s="60" t="e">
        <f aca="false">IF(C1113=0,C1113,C1113-1)</f>
        <v>#NAME?</v>
      </c>
      <c r="E1113" s="60" t="s">
        <v>232</v>
      </c>
      <c r="F1113" s="60" t="n">
        <f aca="false">IF(B1113=VLOOKUP(B1113,$C$186:$C$196,1),0,VLOOKUP(E1113,$D$228:$E$234,2))</f>
        <v>8.5</v>
      </c>
      <c r="G1113" s="137" t="n">
        <f aca="false">SUM($F$1092:F1113,-F1113)</f>
        <v>103</v>
      </c>
      <c r="H1113" s="137" t="n">
        <f aca="false">SUM($F$1092:F1113)</f>
        <v>111.5</v>
      </c>
    </row>
    <row r="1114" customFormat="false" ht="12.75" hidden="true" customHeight="false" outlineLevel="0" collapsed="false">
      <c r="B1114" s="158" t="n">
        <v>43243</v>
      </c>
      <c r="C1114" s="60" t="e">
        <f aca="false">ÖSSZ.MUNKANAP($B$1092,B1114,$C$186:$C$196)</f>
        <v>#NAME?</v>
      </c>
      <c r="D1114" s="60" t="e">
        <f aca="false">IF(C1114=0,C1114,C1114-1)</f>
        <v>#NAME?</v>
      </c>
      <c r="E1114" s="60" t="s">
        <v>234</v>
      </c>
      <c r="F1114" s="60" t="n">
        <f aca="false">IF(B1114=VLOOKUP(B1114,$C$186:$C$196,1),0,VLOOKUP(E1114,$D$228:$E$234,2))</f>
        <v>8.5</v>
      </c>
      <c r="G1114" s="137" t="n">
        <f aca="false">SUM($F$1092:F1114,-F1114)</f>
        <v>111.5</v>
      </c>
      <c r="H1114" s="137" t="n">
        <f aca="false">SUM($F$1092:F1114)</f>
        <v>120</v>
      </c>
    </row>
    <row r="1115" customFormat="false" ht="12.75" hidden="true" customHeight="false" outlineLevel="0" collapsed="false">
      <c r="B1115" s="158" t="n">
        <v>43244</v>
      </c>
      <c r="C1115" s="60" t="e">
        <f aca="false">ÖSSZ.MUNKANAP($B$1092,B1115,$C$186:$C$196)</f>
        <v>#NAME?</v>
      </c>
      <c r="D1115" s="60" t="e">
        <f aca="false">IF(C1115=0,C1115,C1115-1)</f>
        <v>#NAME?</v>
      </c>
      <c r="E1115" s="60" t="s">
        <v>230</v>
      </c>
      <c r="F1115" s="60" t="n">
        <f aca="false">IF(B1115=VLOOKUP(B1115,$C$186:$C$196,1),0,VLOOKUP(E1115,$D$228:$E$234,2))</f>
        <v>8.5</v>
      </c>
      <c r="G1115" s="137" t="n">
        <f aca="false">SUM($F$1092:F1115,-F1115)</f>
        <v>120</v>
      </c>
      <c r="H1115" s="137" t="n">
        <f aca="false">SUM($F$1092:F1115)</f>
        <v>128.5</v>
      </c>
    </row>
    <row r="1116" customFormat="false" ht="12.75" hidden="true" customHeight="false" outlineLevel="0" collapsed="false">
      <c r="B1116" s="158" t="n">
        <v>43245</v>
      </c>
      <c r="C1116" s="60" t="e">
        <f aca="false">ÖSSZ.MUNKANAP($B$1092,B1116,$C$186:$C$196)</f>
        <v>#NAME?</v>
      </c>
      <c r="D1116" s="60" t="e">
        <f aca="false">IF(C1116=0,C1116,C1116-1)</f>
        <v>#NAME?</v>
      </c>
      <c r="E1116" s="60" t="s">
        <v>233</v>
      </c>
      <c r="F1116" s="60" t="n">
        <f aca="false">IF(B1116=VLOOKUP(B1116,$C$186:$C$196,1),0,VLOOKUP(E1116,$D$228:$E$234,2))</f>
        <v>6</v>
      </c>
      <c r="G1116" s="137" t="n">
        <f aca="false">SUM($F$1092:F1116,-F1116)</f>
        <v>128.5</v>
      </c>
      <c r="H1116" s="137" t="n">
        <f aca="false">SUM($F$1092:F1116)</f>
        <v>134.5</v>
      </c>
    </row>
    <row r="1117" customFormat="false" ht="12.75" hidden="true" customHeight="false" outlineLevel="0" collapsed="false">
      <c r="B1117" s="158" t="n">
        <v>43246</v>
      </c>
      <c r="C1117" s="60" t="e">
        <f aca="false">ÖSSZ.MUNKANAP($B$1092,B1117,$C$186:$C$196)</f>
        <v>#NAME?</v>
      </c>
      <c r="D1117" s="60" t="e">
        <f aca="false">IF(C1117=0,C1117,C1117-1)</f>
        <v>#NAME?</v>
      </c>
      <c r="E1117" s="60" t="s">
        <v>235</v>
      </c>
      <c r="F1117" s="60" t="n">
        <f aca="false">IF(B1117=VLOOKUP(B1117,$C$186:$C$196,1),0,VLOOKUP(E1117,$D$228:$E$234,2))</f>
        <v>0</v>
      </c>
      <c r="G1117" s="137" t="n">
        <f aca="false">SUM($F$1092:F1117,-F1117)</f>
        <v>134.5</v>
      </c>
      <c r="H1117" s="137" t="n">
        <f aca="false">SUM($F$1092:F1117)</f>
        <v>134.5</v>
      </c>
    </row>
    <row r="1118" customFormat="false" ht="12.75" hidden="true" customHeight="false" outlineLevel="0" collapsed="false">
      <c r="B1118" s="158" t="n">
        <v>43247</v>
      </c>
      <c r="C1118" s="60" t="e">
        <f aca="false">ÖSSZ.MUNKANAP($B$1092,B1118,$C$186:$C$196)</f>
        <v>#NAME?</v>
      </c>
      <c r="D1118" s="60" t="e">
        <f aca="false">IF(C1118=0,C1118,C1118-1)</f>
        <v>#NAME?</v>
      </c>
      <c r="E1118" s="60" t="s">
        <v>236</v>
      </c>
      <c r="F1118" s="60" t="n">
        <f aca="false">IF(B1118=VLOOKUP(B1118,$C$186:$C$196,1),0,VLOOKUP(E1118,$D$228:$E$234,2))</f>
        <v>0</v>
      </c>
      <c r="G1118" s="137" t="n">
        <f aca="false">SUM($F$1092:F1118,-F1118)</f>
        <v>134.5</v>
      </c>
      <c r="H1118" s="137" t="n">
        <f aca="false">SUM($F$1092:F1118)</f>
        <v>134.5</v>
      </c>
    </row>
    <row r="1119" customFormat="false" ht="12.75" hidden="true" customHeight="false" outlineLevel="0" collapsed="false">
      <c r="B1119" s="158" t="n">
        <v>43248</v>
      </c>
      <c r="C1119" s="60" t="e">
        <f aca="false">ÖSSZ.MUNKANAP($B$1092,B1119,$C$186:$C$196)</f>
        <v>#NAME?</v>
      </c>
      <c r="D1119" s="60" t="e">
        <f aca="false">IF(C1119=0,C1119,C1119-1)</f>
        <v>#NAME?</v>
      </c>
      <c r="E1119" s="60" t="s">
        <v>231</v>
      </c>
      <c r="F1119" s="60" t="n">
        <f aca="false">IF(B1119=VLOOKUP(B1119,$C$186:$C$196,1),0,VLOOKUP(E1119,$D$228:$E$234,2))</f>
        <v>8.5</v>
      </c>
      <c r="G1119" s="137" t="n">
        <f aca="false">SUM($F$1092:F1119,-F1119)</f>
        <v>134.5</v>
      </c>
      <c r="H1119" s="137" t="n">
        <f aca="false">SUM($F$1092:F1119)</f>
        <v>143</v>
      </c>
    </row>
    <row r="1120" customFormat="false" ht="12.75" hidden="true" customHeight="false" outlineLevel="0" collapsed="false">
      <c r="B1120" s="158" t="n">
        <v>43249</v>
      </c>
      <c r="C1120" s="60" t="e">
        <f aca="false">ÖSSZ.MUNKANAP($B$1092,B1120,$C$186:$C$196)</f>
        <v>#NAME?</v>
      </c>
      <c r="D1120" s="60" t="e">
        <f aca="false">IF(C1120=0,C1120,C1120-1)</f>
        <v>#NAME?</v>
      </c>
      <c r="E1120" s="60" t="s">
        <v>232</v>
      </c>
      <c r="F1120" s="60" t="n">
        <f aca="false">IF(B1120=VLOOKUP(B1120,$C$186:$C$196,1),0,VLOOKUP(E1120,$D$228:$E$234,2))</f>
        <v>8.5</v>
      </c>
      <c r="G1120" s="137" t="n">
        <f aca="false">SUM($F$1092:F1120,-F1120)</f>
        <v>143</v>
      </c>
      <c r="H1120" s="137" t="n">
        <f aca="false">SUM($F$1092:F1120)</f>
        <v>151.5</v>
      </c>
    </row>
    <row r="1121" customFormat="false" ht="12.75" hidden="true" customHeight="false" outlineLevel="0" collapsed="false">
      <c r="B1121" s="158" t="n">
        <v>43250</v>
      </c>
      <c r="C1121" s="60" t="e">
        <f aca="false">ÖSSZ.MUNKANAP($B$1092,B1121,$C$186:$C$196)</f>
        <v>#NAME?</v>
      </c>
      <c r="D1121" s="60" t="e">
        <f aca="false">IF(C1121=0,C1121,C1121-1)</f>
        <v>#NAME?</v>
      </c>
      <c r="E1121" s="60" t="s">
        <v>234</v>
      </c>
      <c r="F1121" s="60" t="n">
        <f aca="false">IF(B1121=VLOOKUP(B1121,$C$186:$C$196,1),0,VLOOKUP(E1121,$D$228:$E$234,2))</f>
        <v>8.5</v>
      </c>
      <c r="G1121" s="137" t="n">
        <f aca="false">SUM($F$1092:F1121,-F1121)</f>
        <v>151.5</v>
      </c>
      <c r="H1121" s="137" t="n">
        <f aca="false">SUM($F$1092:F1121)</f>
        <v>160</v>
      </c>
    </row>
    <row r="1122" customFormat="false" ht="12.75" hidden="true" customHeight="false" outlineLevel="0" collapsed="false">
      <c r="B1122" s="158" t="n">
        <v>43251</v>
      </c>
      <c r="C1122" s="60" t="e">
        <f aca="false">ÖSSZ.MUNKANAP($B$1092,B1122,$C$186:$C$196)</f>
        <v>#NAME?</v>
      </c>
      <c r="D1122" s="60" t="e">
        <f aca="false">IF(C1122=0,C1122,C1122-1)</f>
        <v>#NAME?</v>
      </c>
      <c r="E1122" s="60" t="s">
        <v>230</v>
      </c>
      <c r="F1122" s="60" t="n">
        <f aca="false">IF(B1122=VLOOKUP(B1122,$C$186:$C$196,1),0,VLOOKUP(E1122,$D$228:$E$234,2))</f>
        <v>8.5</v>
      </c>
      <c r="G1122" s="137" t="n">
        <f aca="false">SUM($F$1092:F1122,-F1122)</f>
        <v>160</v>
      </c>
      <c r="H1122" s="137" t="n">
        <f aca="false">SUM($F$1092:F1122)</f>
        <v>168.5</v>
      </c>
    </row>
    <row r="1123" customFormat="false" ht="12.75" hidden="true" customHeight="false" outlineLevel="0" collapsed="false">
      <c r="B1123" s="166" t="n">
        <v>43252</v>
      </c>
      <c r="C1123" s="167" t="e">
        <f aca="false">ÖSSZ.MUNKANAP($B$1123,B1123,$C$186:$C$196)</f>
        <v>#NAME?</v>
      </c>
      <c r="D1123" s="167" t="e">
        <f aca="false">IF(C1123=0,C1123,C1123-1)</f>
        <v>#NAME?</v>
      </c>
      <c r="E1123" s="167" t="s">
        <v>233</v>
      </c>
      <c r="F1123" s="167" t="n">
        <f aca="false">IF(B1123=VLOOKUP(B1123,$C$186:$C$196,1),0,VLOOKUP(E1123,$D$228:$E$234,2))</f>
        <v>6</v>
      </c>
      <c r="G1123" s="167" t="n">
        <f aca="false">SUM($F$1123:F1123,-F1123)</f>
        <v>0</v>
      </c>
      <c r="H1123" s="167" t="n">
        <f aca="false">SUM($F$1123:F1123)</f>
        <v>6</v>
      </c>
      <c r="I1123" s="167"/>
    </row>
    <row r="1124" customFormat="false" ht="12.75" hidden="true" customHeight="false" outlineLevel="0" collapsed="false">
      <c r="B1124" s="158" t="n">
        <v>43253</v>
      </c>
      <c r="C1124" s="60" t="e">
        <f aca="false">ÖSSZ.MUNKANAP($B$1123,B1124,$C$186:$C$196)</f>
        <v>#NAME?</v>
      </c>
      <c r="D1124" s="60" t="e">
        <f aca="false">IF(C1124=0,C1124,C1124-1)</f>
        <v>#NAME?</v>
      </c>
      <c r="E1124" s="60" t="s">
        <v>235</v>
      </c>
      <c r="F1124" s="60" t="n">
        <f aca="false">IF(B1124=VLOOKUP(B1124,$C$186:$C$196,1),0,VLOOKUP(E1124,$D$228:$E$234,2))</f>
        <v>0</v>
      </c>
      <c r="G1124" s="137" t="n">
        <f aca="false">SUM($F$1123:F1124,-F1124)</f>
        <v>6</v>
      </c>
      <c r="H1124" s="137" t="n">
        <f aca="false">SUM($F$1123:F1124)</f>
        <v>6</v>
      </c>
    </row>
    <row r="1125" customFormat="false" ht="12.75" hidden="true" customHeight="false" outlineLevel="0" collapsed="false">
      <c r="B1125" s="158" t="n">
        <v>43254</v>
      </c>
      <c r="C1125" s="60" t="e">
        <f aca="false">ÖSSZ.MUNKANAP($B$1123,B1125,$C$186:$C$196)</f>
        <v>#NAME?</v>
      </c>
      <c r="D1125" s="60" t="e">
        <f aca="false">IF(C1125=0,C1125,C1125-1)</f>
        <v>#NAME?</v>
      </c>
      <c r="E1125" s="60" t="s">
        <v>236</v>
      </c>
      <c r="F1125" s="60" t="n">
        <f aca="false">IF(B1125=VLOOKUP(B1125,$C$186:$C$196,1),0,VLOOKUP(E1125,$D$228:$E$234,2))</f>
        <v>0</v>
      </c>
      <c r="G1125" s="137" t="n">
        <f aca="false">SUM($F$1123:F1125,-F1125)</f>
        <v>6</v>
      </c>
      <c r="H1125" s="137" t="n">
        <f aca="false">SUM($F$1123:F1125)</f>
        <v>6</v>
      </c>
    </row>
    <row r="1126" customFormat="false" ht="12.75" hidden="true" customHeight="false" outlineLevel="0" collapsed="false">
      <c r="B1126" s="158" t="n">
        <v>43255</v>
      </c>
      <c r="C1126" s="60" t="e">
        <f aca="false">ÖSSZ.MUNKANAP($B$1123,B1126,$C$186:$C$196)</f>
        <v>#NAME?</v>
      </c>
      <c r="D1126" s="60" t="e">
        <f aca="false">IF(C1126=0,C1126,C1126-1)</f>
        <v>#NAME?</v>
      </c>
      <c r="E1126" s="60" t="s">
        <v>231</v>
      </c>
      <c r="F1126" s="60" t="n">
        <f aca="false">IF(B1126=VLOOKUP(B1126,$C$186:$C$196,1),0,VLOOKUP(E1126,$D$228:$E$234,2))</f>
        <v>8.5</v>
      </c>
      <c r="G1126" s="137" t="n">
        <f aca="false">SUM($F$1123:F1126,-F1126)</f>
        <v>6</v>
      </c>
      <c r="H1126" s="137" t="n">
        <f aca="false">SUM($F$1123:F1126)</f>
        <v>14.5</v>
      </c>
    </row>
    <row r="1127" customFormat="false" ht="12.75" hidden="true" customHeight="false" outlineLevel="0" collapsed="false">
      <c r="B1127" s="158" t="n">
        <v>43256</v>
      </c>
      <c r="C1127" s="60" t="e">
        <f aca="false">ÖSSZ.MUNKANAP($B$1123,B1127,$C$186:$C$196)</f>
        <v>#NAME?</v>
      </c>
      <c r="D1127" s="60" t="e">
        <f aca="false">IF(C1127=0,C1127,C1127-1)</f>
        <v>#NAME?</v>
      </c>
      <c r="E1127" s="60" t="s">
        <v>232</v>
      </c>
      <c r="F1127" s="60" t="n">
        <f aca="false">IF(B1127=VLOOKUP(B1127,$C$186:$C$196,1),0,VLOOKUP(E1127,$D$228:$E$234,2))</f>
        <v>8.5</v>
      </c>
      <c r="G1127" s="137" t="n">
        <f aca="false">SUM($F$1123:F1127,-F1127)</f>
        <v>14.5</v>
      </c>
      <c r="H1127" s="137" t="n">
        <f aca="false">SUM($F$1123:F1127)</f>
        <v>23</v>
      </c>
    </row>
    <row r="1128" customFormat="false" ht="12.75" hidden="true" customHeight="false" outlineLevel="0" collapsed="false">
      <c r="B1128" s="158" t="n">
        <v>43257</v>
      </c>
      <c r="C1128" s="60" t="e">
        <f aca="false">ÖSSZ.MUNKANAP($B$1123,B1128,$C$186:$C$196)</f>
        <v>#NAME?</v>
      </c>
      <c r="D1128" s="60" t="e">
        <f aca="false">IF(C1128=0,C1128,C1128-1)</f>
        <v>#NAME?</v>
      </c>
      <c r="E1128" s="60" t="s">
        <v>234</v>
      </c>
      <c r="F1128" s="60" t="n">
        <f aca="false">IF(B1128=VLOOKUP(B1128,$C$186:$C$196,1),0,VLOOKUP(E1128,$D$228:$E$234,2))</f>
        <v>8.5</v>
      </c>
      <c r="G1128" s="137" t="n">
        <f aca="false">SUM($F$1123:F1128,-F1128)</f>
        <v>23</v>
      </c>
      <c r="H1128" s="137" t="n">
        <f aca="false">SUM($F$1123:F1128)</f>
        <v>31.5</v>
      </c>
    </row>
    <row r="1129" customFormat="false" ht="12.75" hidden="true" customHeight="false" outlineLevel="0" collapsed="false">
      <c r="B1129" s="158" t="n">
        <v>43258</v>
      </c>
      <c r="C1129" s="60" t="e">
        <f aca="false">ÖSSZ.MUNKANAP($B$1123,B1129,$C$186:$C$196)</f>
        <v>#NAME?</v>
      </c>
      <c r="D1129" s="60" t="e">
        <f aca="false">IF(C1129=0,C1129,C1129-1)</f>
        <v>#NAME?</v>
      </c>
      <c r="E1129" s="60" t="s">
        <v>230</v>
      </c>
      <c r="F1129" s="60" t="n">
        <f aca="false">IF(B1129=VLOOKUP(B1129,$C$186:$C$196,1),0,VLOOKUP(E1129,$D$228:$E$234,2))</f>
        <v>8.5</v>
      </c>
      <c r="G1129" s="137" t="n">
        <f aca="false">SUM($F$1123:F1129,-F1129)</f>
        <v>31.5</v>
      </c>
      <c r="H1129" s="137" t="n">
        <f aca="false">SUM($F$1123:F1129)</f>
        <v>40</v>
      </c>
    </row>
    <row r="1130" customFormat="false" ht="12.75" hidden="true" customHeight="false" outlineLevel="0" collapsed="false">
      <c r="B1130" s="158" t="n">
        <v>43259</v>
      </c>
      <c r="C1130" s="60" t="e">
        <f aca="false">ÖSSZ.MUNKANAP($B$1123,B1130,$C$186:$C$196)</f>
        <v>#NAME?</v>
      </c>
      <c r="D1130" s="60" t="e">
        <f aca="false">IF(C1130=0,C1130,C1130-1)</f>
        <v>#NAME?</v>
      </c>
      <c r="E1130" s="60" t="s">
        <v>233</v>
      </c>
      <c r="F1130" s="60" t="n">
        <f aca="false">IF(B1130=VLOOKUP(B1130,$C$186:$C$196,1),0,VLOOKUP(E1130,$D$228:$E$234,2))</f>
        <v>6</v>
      </c>
      <c r="G1130" s="137" t="n">
        <f aca="false">SUM($F$1123:F1130,-F1130)</f>
        <v>40</v>
      </c>
      <c r="H1130" s="137" t="n">
        <f aca="false">SUM($F$1123:F1130)</f>
        <v>46</v>
      </c>
    </row>
    <row r="1131" customFormat="false" ht="12.75" hidden="true" customHeight="false" outlineLevel="0" collapsed="false">
      <c r="B1131" s="158" t="n">
        <v>43260</v>
      </c>
      <c r="C1131" s="60" t="e">
        <f aca="false">ÖSSZ.MUNKANAP($B$1123,B1131,$C$186:$C$196)</f>
        <v>#NAME?</v>
      </c>
      <c r="D1131" s="60" t="e">
        <f aca="false">IF(C1131=0,C1131,C1131-1)</f>
        <v>#NAME?</v>
      </c>
      <c r="E1131" s="60" t="s">
        <v>235</v>
      </c>
      <c r="F1131" s="60" t="n">
        <f aca="false">IF(B1131=VLOOKUP(B1131,$C$186:$C$196,1),0,VLOOKUP(E1131,$D$228:$E$234,2))</f>
        <v>0</v>
      </c>
      <c r="G1131" s="137" t="n">
        <f aca="false">SUM($F$1123:F1131,-F1131)</f>
        <v>46</v>
      </c>
      <c r="H1131" s="137" t="n">
        <f aca="false">SUM($F$1123:F1131)</f>
        <v>46</v>
      </c>
    </row>
    <row r="1132" customFormat="false" ht="12.75" hidden="true" customHeight="false" outlineLevel="0" collapsed="false">
      <c r="B1132" s="158" t="n">
        <v>43261</v>
      </c>
      <c r="C1132" s="60" t="e">
        <f aca="false">ÖSSZ.MUNKANAP($B$1123,B1132,$C$186:$C$196)</f>
        <v>#NAME?</v>
      </c>
      <c r="D1132" s="60" t="e">
        <f aca="false">IF(C1132=0,C1132,C1132-1)</f>
        <v>#NAME?</v>
      </c>
      <c r="E1132" s="60" t="s">
        <v>236</v>
      </c>
      <c r="F1132" s="60" t="n">
        <f aca="false">IF(B1132=VLOOKUP(B1132,$C$186:$C$196,1),0,VLOOKUP(E1132,$D$228:$E$234,2))</f>
        <v>0</v>
      </c>
      <c r="G1132" s="137" t="n">
        <f aca="false">SUM($F$1123:F1132,-F1132)</f>
        <v>46</v>
      </c>
      <c r="H1132" s="137" t="n">
        <f aca="false">SUM($F$1123:F1132)</f>
        <v>46</v>
      </c>
    </row>
    <row r="1133" customFormat="false" ht="12.75" hidden="true" customHeight="false" outlineLevel="0" collapsed="false">
      <c r="B1133" s="158" t="n">
        <v>43262</v>
      </c>
      <c r="C1133" s="60" t="e">
        <f aca="false">ÖSSZ.MUNKANAP($B$1123,B1133,$C$186:$C$196)</f>
        <v>#NAME?</v>
      </c>
      <c r="D1133" s="60" t="e">
        <f aca="false">IF(C1133=0,C1133,C1133-1)</f>
        <v>#NAME?</v>
      </c>
      <c r="E1133" s="60" t="s">
        <v>231</v>
      </c>
      <c r="F1133" s="60" t="n">
        <f aca="false">IF(B1133=VLOOKUP(B1133,$C$186:$C$196,1),0,VLOOKUP(E1133,$D$228:$E$234,2))</f>
        <v>8.5</v>
      </c>
      <c r="G1133" s="137" t="n">
        <f aca="false">SUM($F$1123:F1133,-F1133)</f>
        <v>46</v>
      </c>
      <c r="H1133" s="137" t="n">
        <f aca="false">SUM($F$1123:F1133)</f>
        <v>54.5</v>
      </c>
    </row>
    <row r="1134" customFormat="false" ht="12.75" hidden="true" customHeight="false" outlineLevel="0" collapsed="false">
      <c r="B1134" s="158" t="n">
        <v>43263</v>
      </c>
      <c r="C1134" s="60" t="e">
        <f aca="false">ÖSSZ.MUNKANAP($B$1123,B1134,$C$186:$C$196)</f>
        <v>#NAME?</v>
      </c>
      <c r="D1134" s="60" t="e">
        <f aca="false">IF(C1134=0,C1134,C1134-1)</f>
        <v>#NAME?</v>
      </c>
      <c r="E1134" s="60" t="s">
        <v>232</v>
      </c>
      <c r="F1134" s="60" t="n">
        <f aca="false">IF(B1134=VLOOKUP(B1134,$C$186:$C$196,1),0,VLOOKUP(E1134,$D$228:$E$234,2))</f>
        <v>8.5</v>
      </c>
      <c r="G1134" s="137" t="n">
        <f aca="false">SUM($F$1123:F1134,-F1134)</f>
        <v>54.5</v>
      </c>
      <c r="H1134" s="137" t="n">
        <f aca="false">SUM($F$1123:F1134)</f>
        <v>63</v>
      </c>
    </row>
    <row r="1135" customFormat="false" ht="12.75" hidden="true" customHeight="false" outlineLevel="0" collapsed="false">
      <c r="B1135" s="158" t="n">
        <v>43264</v>
      </c>
      <c r="C1135" s="60" t="e">
        <f aca="false">ÖSSZ.MUNKANAP($B$1123,B1135,$C$186:$C$196)</f>
        <v>#NAME?</v>
      </c>
      <c r="D1135" s="60" t="e">
        <f aca="false">IF(C1135=0,C1135,C1135-1)</f>
        <v>#NAME?</v>
      </c>
      <c r="E1135" s="60" t="s">
        <v>234</v>
      </c>
      <c r="F1135" s="60" t="n">
        <f aca="false">IF(B1135=VLOOKUP(B1135,$C$186:$C$196,1),0,VLOOKUP(E1135,$D$228:$E$234,2))</f>
        <v>8.5</v>
      </c>
      <c r="G1135" s="137" t="n">
        <f aca="false">SUM($F$1123:F1135,-F1135)</f>
        <v>63</v>
      </c>
      <c r="H1135" s="137" t="n">
        <f aca="false">SUM($F$1123:F1135)</f>
        <v>71.5</v>
      </c>
    </row>
    <row r="1136" customFormat="false" ht="12.75" hidden="true" customHeight="false" outlineLevel="0" collapsed="false">
      <c r="B1136" s="158" t="n">
        <v>43265</v>
      </c>
      <c r="C1136" s="60" t="e">
        <f aca="false">ÖSSZ.MUNKANAP($B$1123,B1136,$C$186:$C$196)</f>
        <v>#NAME?</v>
      </c>
      <c r="D1136" s="60" t="e">
        <f aca="false">IF(C1136=0,C1136,C1136-1)</f>
        <v>#NAME?</v>
      </c>
      <c r="E1136" s="60" t="s">
        <v>230</v>
      </c>
      <c r="F1136" s="60" t="n">
        <f aca="false">IF(B1136=VLOOKUP(B1136,$C$186:$C$196,1),0,VLOOKUP(E1136,$D$228:$E$234,2))</f>
        <v>8.5</v>
      </c>
      <c r="G1136" s="137" t="n">
        <f aca="false">SUM($F$1123:F1136,-F1136)</f>
        <v>71.5</v>
      </c>
      <c r="H1136" s="137" t="n">
        <f aca="false">SUM($F$1123:F1136)</f>
        <v>80</v>
      </c>
    </row>
    <row r="1137" customFormat="false" ht="12.75" hidden="true" customHeight="false" outlineLevel="0" collapsed="false">
      <c r="B1137" s="158" t="n">
        <v>43266</v>
      </c>
      <c r="C1137" s="60" t="e">
        <f aca="false">ÖSSZ.MUNKANAP($B$1123,B1137,$C$186:$C$196)</f>
        <v>#NAME?</v>
      </c>
      <c r="D1137" s="60" t="e">
        <f aca="false">IF(C1137=0,C1137,C1137-1)</f>
        <v>#NAME?</v>
      </c>
      <c r="E1137" s="60" t="s">
        <v>233</v>
      </c>
      <c r="F1137" s="60" t="n">
        <f aca="false">IF(B1137=VLOOKUP(B1137,$C$186:$C$196,1),0,VLOOKUP(E1137,$D$228:$E$234,2))</f>
        <v>6</v>
      </c>
      <c r="G1137" s="137" t="n">
        <f aca="false">SUM($F$1123:F1137,-F1137)</f>
        <v>80</v>
      </c>
      <c r="H1137" s="137" t="n">
        <f aca="false">SUM($F$1123:F1137)</f>
        <v>86</v>
      </c>
    </row>
    <row r="1138" customFormat="false" ht="12.75" hidden="true" customHeight="false" outlineLevel="0" collapsed="false">
      <c r="B1138" s="158" t="n">
        <v>43267</v>
      </c>
      <c r="C1138" s="60" t="e">
        <f aca="false">ÖSSZ.MUNKANAP($B$1123,B1138,$C$186:$C$196)</f>
        <v>#NAME?</v>
      </c>
      <c r="D1138" s="60" t="e">
        <f aca="false">IF(C1138=0,C1138,C1138-1)</f>
        <v>#NAME?</v>
      </c>
      <c r="E1138" s="60" t="s">
        <v>235</v>
      </c>
      <c r="F1138" s="60" t="n">
        <f aca="false">IF(B1138=VLOOKUP(B1138,$C$186:$C$196,1),0,VLOOKUP(E1138,$D$228:$E$234,2))</f>
        <v>0</v>
      </c>
      <c r="G1138" s="137" t="n">
        <f aca="false">SUM($F$1123:F1138,-F1138)</f>
        <v>86</v>
      </c>
      <c r="H1138" s="137" t="n">
        <f aca="false">SUM($F$1123:F1138)</f>
        <v>86</v>
      </c>
    </row>
    <row r="1139" customFormat="false" ht="12.75" hidden="true" customHeight="false" outlineLevel="0" collapsed="false">
      <c r="B1139" s="158" t="n">
        <v>43268</v>
      </c>
      <c r="C1139" s="60" t="e">
        <f aca="false">ÖSSZ.MUNKANAP($B$1123,B1139,$C$186:$C$196)</f>
        <v>#NAME?</v>
      </c>
      <c r="D1139" s="60" t="e">
        <f aca="false">IF(C1139=0,C1139,C1139-1)</f>
        <v>#NAME?</v>
      </c>
      <c r="E1139" s="60" t="s">
        <v>236</v>
      </c>
      <c r="F1139" s="60" t="n">
        <f aca="false">IF(B1139=VLOOKUP(B1139,$C$186:$C$196,1),0,VLOOKUP(E1139,$D$228:$E$234,2))</f>
        <v>0</v>
      </c>
      <c r="G1139" s="137" t="n">
        <f aca="false">SUM($F$1123:F1139,-F1139)</f>
        <v>86</v>
      </c>
      <c r="H1139" s="137" t="n">
        <f aca="false">SUM($F$1123:F1139)</f>
        <v>86</v>
      </c>
    </row>
    <row r="1140" customFormat="false" ht="12.75" hidden="true" customHeight="false" outlineLevel="0" collapsed="false">
      <c r="B1140" s="158" t="n">
        <v>43269</v>
      </c>
      <c r="C1140" s="60" t="e">
        <f aca="false">ÖSSZ.MUNKANAP($B$1123,B1140,$C$186:$C$196)</f>
        <v>#NAME?</v>
      </c>
      <c r="D1140" s="60" t="e">
        <f aca="false">IF(C1140=0,C1140,C1140-1)</f>
        <v>#NAME?</v>
      </c>
      <c r="E1140" s="60" t="s">
        <v>231</v>
      </c>
      <c r="F1140" s="60" t="n">
        <f aca="false">IF(B1140=VLOOKUP(B1140,$C$186:$C$196,1),0,VLOOKUP(E1140,$D$228:$E$234,2))</f>
        <v>8.5</v>
      </c>
      <c r="G1140" s="137" t="n">
        <f aca="false">SUM($F$1123:F1140,-F1140)</f>
        <v>86</v>
      </c>
      <c r="H1140" s="137" t="n">
        <f aca="false">SUM($F$1123:F1140)</f>
        <v>94.5</v>
      </c>
    </row>
    <row r="1141" customFormat="false" ht="12.75" hidden="true" customHeight="false" outlineLevel="0" collapsed="false">
      <c r="B1141" s="158" t="n">
        <v>43270</v>
      </c>
      <c r="C1141" s="60" t="e">
        <f aca="false">ÖSSZ.MUNKANAP($B$1123,B1141,$C$186:$C$196)</f>
        <v>#NAME?</v>
      </c>
      <c r="D1141" s="60" t="e">
        <f aca="false">IF(C1141=0,C1141,C1141-1)</f>
        <v>#NAME?</v>
      </c>
      <c r="E1141" s="60" t="s">
        <v>232</v>
      </c>
      <c r="F1141" s="60" t="n">
        <f aca="false">IF(B1141=VLOOKUP(B1141,$C$186:$C$196,1),0,VLOOKUP(E1141,$D$228:$E$234,2))</f>
        <v>8.5</v>
      </c>
      <c r="G1141" s="137" t="n">
        <f aca="false">SUM($F$1123:F1141,-F1141)</f>
        <v>94.5</v>
      </c>
      <c r="H1141" s="137" t="n">
        <f aca="false">SUM($F$1123:F1141)</f>
        <v>103</v>
      </c>
    </row>
    <row r="1142" customFormat="false" ht="12.75" hidden="true" customHeight="false" outlineLevel="0" collapsed="false">
      <c r="B1142" s="158" t="n">
        <v>43271</v>
      </c>
      <c r="C1142" s="60" t="e">
        <f aca="false">ÖSSZ.MUNKANAP($B$1123,B1142,$C$186:$C$196)</f>
        <v>#NAME?</v>
      </c>
      <c r="D1142" s="60" t="e">
        <f aca="false">IF(C1142=0,C1142,C1142-1)</f>
        <v>#NAME?</v>
      </c>
      <c r="E1142" s="60" t="s">
        <v>234</v>
      </c>
      <c r="F1142" s="60" t="n">
        <f aca="false">IF(B1142=VLOOKUP(B1142,$C$186:$C$196,1),0,VLOOKUP(E1142,$D$228:$E$234,2))</f>
        <v>8.5</v>
      </c>
      <c r="G1142" s="137" t="n">
        <f aca="false">SUM($F$1123:F1142,-F1142)</f>
        <v>103</v>
      </c>
      <c r="H1142" s="137" t="n">
        <f aca="false">SUM($F$1123:F1142)</f>
        <v>111.5</v>
      </c>
    </row>
    <row r="1143" customFormat="false" ht="12.75" hidden="true" customHeight="false" outlineLevel="0" collapsed="false">
      <c r="B1143" s="158" t="n">
        <v>43272</v>
      </c>
      <c r="C1143" s="60" t="e">
        <f aca="false">ÖSSZ.MUNKANAP($B$1123,B1143,$C$186:$C$196)</f>
        <v>#NAME?</v>
      </c>
      <c r="D1143" s="60" t="e">
        <f aca="false">IF(C1143=0,C1143,C1143-1)</f>
        <v>#NAME?</v>
      </c>
      <c r="E1143" s="60" t="s">
        <v>230</v>
      </c>
      <c r="F1143" s="60" t="n">
        <f aca="false">IF(B1143=VLOOKUP(B1143,$C$186:$C$196,1),0,VLOOKUP(E1143,$D$228:$E$234,2))</f>
        <v>8.5</v>
      </c>
      <c r="G1143" s="137" t="n">
        <f aca="false">SUM($F$1123:F1143,-F1143)</f>
        <v>111.5</v>
      </c>
      <c r="H1143" s="137" t="n">
        <f aca="false">SUM($F$1123:F1143)</f>
        <v>120</v>
      </c>
    </row>
    <row r="1144" customFormat="false" ht="12.75" hidden="true" customHeight="false" outlineLevel="0" collapsed="false">
      <c r="B1144" s="158" t="n">
        <v>43273</v>
      </c>
      <c r="C1144" s="60" t="e">
        <f aca="false">ÖSSZ.MUNKANAP($B$1123,B1144,$C$186:$C$196)</f>
        <v>#NAME?</v>
      </c>
      <c r="D1144" s="60" t="e">
        <f aca="false">IF(C1144=0,C1144,C1144-1)</f>
        <v>#NAME?</v>
      </c>
      <c r="E1144" s="60" t="s">
        <v>233</v>
      </c>
      <c r="F1144" s="60" t="n">
        <f aca="false">IF(B1144=VLOOKUP(B1144,$C$186:$C$196,1),0,VLOOKUP(E1144,$D$228:$E$234,2))</f>
        <v>6</v>
      </c>
      <c r="G1144" s="137" t="n">
        <f aca="false">SUM($F$1123:F1144,-F1144)</f>
        <v>120</v>
      </c>
      <c r="H1144" s="137" t="n">
        <f aca="false">SUM($F$1123:F1144)</f>
        <v>126</v>
      </c>
    </row>
    <row r="1145" customFormat="false" ht="12.75" hidden="true" customHeight="false" outlineLevel="0" collapsed="false">
      <c r="B1145" s="158" t="n">
        <v>43274</v>
      </c>
      <c r="C1145" s="60" t="e">
        <f aca="false">ÖSSZ.MUNKANAP($B$1123,B1145,$C$186:$C$196)</f>
        <v>#NAME?</v>
      </c>
      <c r="D1145" s="60" t="e">
        <f aca="false">IF(C1145=0,C1145,C1145-1)</f>
        <v>#NAME?</v>
      </c>
      <c r="E1145" s="60" t="s">
        <v>235</v>
      </c>
      <c r="F1145" s="60" t="n">
        <f aca="false">IF(B1145=VLOOKUP(B1145,$C$186:$C$196,1),0,VLOOKUP(E1145,$D$228:$E$234,2))</f>
        <v>0</v>
      </c>
      <c r="G1145" s="137" t="n">
        <f aca="false">SUM($F$1123:F1145,-F1145)</f>
        <v>126</v>
      </c>
      <c r="H1145" s="137" t="n">
        <f aca="false">SUM($F$1123:F1145)</f>
        <v>126</v>
      </c>
    </row>
    <row r="1146" customFormat="false" ht="12.75" hidden="true" customHeight="false" outlineLevel="0" collapsed="false">
      <c r="B1146" s="158" t="n">
        <v>43275</v>
      </c>
      <c r="C1146" s="60" t="e">
        <f aca="false">ÖSSZ.MUNKANAP($B$1123,B1146,$C$186:$C$196)</f>
        <v>#NAME?</v>
      </c>
      <c r="D1146" s="60" t="e">
        <f aca="false">IF(C1146=0,C1146,C1146-1)</f>
        <v>#NAME?</v>
      </c>
      <c r="E1146" s="60" t="s">
        <v>236</v>
      </c>
      <c r="F1146" s="60" t="n">
        <f aca="false">IF(B1146=VLOOKUP(B1146,$C$186:$C$196,1),0,VLOOKUP(E1146,$D$228:$E$234,2))</f>
        <v>0</v>
      </c>
      <c r="G1146" s="137" t="n">
        <f aca="false">SUM($F$1123:F1146,-F1146)</f>
        <v>126</v>
      </c>
      <c r="H1146" s="137" t="n">
        <f aca="false">SUM($F$1123:F1146)</f>
        <v>126</v>
      </c>
    </row>
    <row r="1147" customFormat="false" ht="12.75" hidden="true" customHeight="false" outlineLevel="0" collapsed="false">
      <c r="B1147" s="158" t="n">
        <v>43276</v>
      </c>
      <c r="C1147" s="60" t="e">
        <f aca="false">ÖSSZ.MUNKANAP($B$1123,B1147,$C$186:$C$196)</f>
        <v>#NAME?</v>
      </c>
      <c r="D1147" s="60" t="e">
        <f aca="false">IF(C1147=0,C1147,C1147-1)</f>
        <v>#NAME?</v>
      </c>
      <c r="E1147" s="60" t="s">
        <v>231</v>
      </c>
      <c r="F1147" s="60" t="n">
        <f aca="false">IF(B1147=VLOOKUP(B1147,$C$186:$C$196,1),0,VLOOKUP(E1147,$D$228:$E$234,2))</f>
        <v>8.5</v>
      </c>
      <c r="G1147" s="137" t="n">
        <f aca="false">SUM($F$1123:F1147,-F1147)</f>
        <v>126</v>
      </c>
      <c r="H1147" s="137" t="n">
        <f aca="false">SUM($F$1123:F1147)</f>
        <v>134.5</v>
      </c>
    </row>
    <row r="1148" customFormat="false" ht="12.75" hidden="true" customHeight="false" outlineLevel="0" collapsed="false">
      <c r="B1148" s="158" t="n">
        <v>43277</v>
      </c>
      <c r="C1148" s="60" t="e">
        <f aca="false">ÖSSZ.MUNKANAP($B$1123,B1148,$C$186:$C$196)</f>
        <v>#NAME?</v>
      </c>
      <c r="D1148" s="60" t="e">
        <f aca="false">IF(C1148=0,C1148,C1148-1)</f>
        <v>#NAME?</v>
      </c>
      <c r="E1148" s="60" t="s">
        <v>232</v>
      </c>
      <c r="F1148" s="60" t="n">
        <f aca="false">IF(B1148=VLOOKUP(B1148,$C$186:$C$196,1),0,VLOOKUP(E1148,$D$228:$E$234,2))</f>
        <v>8.5</v>
      </c>
      <c r="G1148" s="137" t="n">
        <f aca="false">SUM($F$1123:F1148,-F1148)</f>
        <v>134.5</v>
      </c>
      <c r="H1148" s="137" t="n">
        <f aca="false">SUM($F$1123:F1148)</f>
        <v>143</v>
      </c>
    </row>
    <row r="1149" customFormat="false" ht="12.75" hidden="true" customHeight="false" outlineLevel="0" collapsed="false">
      <c r="B1149" s="158" t="n">
        <v>43278</v>
      </c>
      <c r="C1149" s="60" t="e">
        <f aca="false">ÖSSZ.MUNKANAP($B$1123,B1149,$C$186:$C$196)</f>
        <v>#NAME?</v>
      </c>
      <c r="D1149" s="60" t="e">
        <f aca="false">IF(C1149=0,C1149,C1149-1)</f>
        <v>#NAME?</v>
      </c>
      <c r="E1149" s="60" t="s">
        <v>234</v>
      </c>
      <c r="F1149" s="60" t="n">
        <f aca="false">IF(B1149=VLOOKUP(B1149,$C$186:$C$196,1),0,VLOOKUP(E1149,$D$228:$E$234,2))</f>
        <v>8.5</v>
      </c>
      <c r="G1149" s="137" t="n">
        <f aca="false">SUM($F$1123:F1149,-F1149)</f>
        <v>143</v>
      </c>
      <c r="H1149" s="137" t="n">
        <f aca="false">SUM($F$1123:F1149)</f>
        <v>151.5</v>
      </c>
    </row>
    <row r="1150" customFormat="false" ht="12.75" hidden="true" customHeight="false" outlineLevel="0" collapsed="false">
      <c r="B1150" s="158" t="n">
        <v>43279</v>
      </c>
      <c r="C1150" s="60" t="e">
        <f aca="false">ÖSSZ.MUNKANAP($B$1123,B1150,$C$186:$C$196)</f>
        <v>#NAME?</v>
      </c>
      <c r="D1150" s="60" t="e">
        <f aca="false">IF(C1150=0,C1150,C1150-1)</f>
        <v>#NAME?</v>
      </c>
      <c r="E1150" s="60" t="s">
        <v>230</v>
      </c>
      <c r="F1150" s="60" t="n">
        <f aca="false">IF(B1150=VLOOKUP(B1150,$C$186:$C$196,1),0,VLOOKUP(E1150,$D$228:$E$234,2))</f>
        <v>8.5</v>
      </c>
      <c r="G1150" s="137" t="n">
        <f aca="false">SUM($F$1123:F1150,-F1150)</f>
        <v>151.5</v>
      </c>
      <c r="H1150" s="137" t="n">
        <f aca="false">SUM($F$1123:F1150)</f>
        <v>160</v>
      </c>
    </row>
    <row r="1151" customFormat="false" ht="12.75" hidden="true" customHeight="false" outlineLevel="0" collapsed="false">
      <c r="B1151" s="158" t="n">
        <v>43280</v>
      </c>
      <c r="C1151" s="60" t="e">
        <f aca="false">ÖSSZ.MUNKANAP($B$1123,B1151,$C$186:$C$196)</f>
        <v>#NAME?</v>
      </c>
      <c r="D1151" s="60" t="e">
        <f aca="false">IF(C1151=0,C1151,C1151-1)</f>
        <v>#NAME?</v>
      </c>
      <c r="E1151" s="60" t="s">
        <v>233</v>
      </c>
      <c r="F1151" s="60" t="n">
        <f aca="false">IF(B1151=VLOOKUP(B1151,$C$186:$C$196,1),0,VLOOKUP(E1151,$D$228:$E$234,2))</f>
        <v>6</v>
      </c>
      <c r="G1151" s="137" t="n">
        <f aca="false">SUM($F$1123:F1151,-F1151)</f>
        <v>160</v>
      </c>
      <c r="H1151" s="137" t="n">
        <f aca="false">SUM($F$1123:F1151)</f>
        <v>166</v>
      </c>
    </row>
    <row r="1152" customFormat="false" ht="12.75" hidden="true" customHeight="false" outlineLevel="0" collapsed="false">
      <c r="B1152" s="158" t="n">
        <v>43281</v>
      </c>
      <c r="C1152" s="60" t="e">
        <f aca="false">ÖSSZ.MUNKANAP($B$1123,B1152,$C$186:$C$196)</f>
        <v>#NAME?</v>
      </c>
      <c r="D1152" s="60" t="e">
        <f aca="false">IF(C1152=0,C1152,C1152-1)</f>
        <v>#NAME?</v>
      </c>
      <c r="E1152" s="60" t="s">
        <v>235</v>
      </c>
      <c r="F1152" s="60" t="n">
        <f aca="false">IF(B1152=VLOOKUP(B1152,$C$186:$C$196,1),0,VLOOKUP(E1152,$D$228:$E$234,2))</f>
        <v>0</v>
      </c>
      <c r="G1152" s="137" t="n">
        <f aca="false">SUM($F$1123:F1152,-F1152)</f>
        <v>166</v>
      </c>
      <c r="H1152" s="137" t="n">
        <f aca="false">SUM($F$1123:F1152)</f>
        <v>166</v>
      </c>
    </row>
    <row r="1153" customFormat="false" ht="12.75" hidden="true" customHeight="false" outlineLevel="0" collapsed="false">
      <c r="B1153" s="166" t="n">
        <v>43282</v>
      </c>
      <c r="C1153" s="167" t="e">
        <f aca="false">ÖSSZ.MUNKANAP($B$1153,B1153,$C$186:$C$196)</f>
        <v>#NAME?</v>
      </c>
      <c r="D1153" s="167" t="e">
        <f aca="false">IF(C1153=0,C1153,C1153-1)</f>
        <v>#NAME?</v>
      </c>
      <c r="E1153" s="167" t="s">
        <v>236</v>
      </c>
      <c r="F1153" s="167" t="n">
        <f aca="false">IF(B1153=VLOOKUP(B1153,$C$186:$C$196,1),0,VLOOKUP(E1153,$D$228:$E$234,2))</f>
        <v>0</v>
      </c>
      <c r="G1153" s="167" t="n">
        <f aca="false">SUM($F$1153:F1153,-F1153)</f>
        <v>0</v>
      </c>
      <c r="H1153" s="167" t="n">
        <f aca="false">SUM($F$1153:F1153)</f>
        <v>0</v>
      </c>
      <c r="I1153" s="167"/>
    </row>
    <row r="1154" customFormat="false" ht="12.75" hidden="true" customHeight="false" outlineLevel="0" collapsed="false">
      <c r="B1154" s="158" t="n">
        <v>43283</v>
      </c>
      <c r="C1154" s="60" t="e">
        <f aca="false">ÖSSZ.MUNKANAP($B$1153,B1154,$C$186:$C$196)</f>
        <v>#NAME?</v>
      </c>
      <c r="D1154" s="60" t="e">
        <f aca="false">IF(C1154=0,C1154,C1154-1)</f>
        <v>#NAME?</v>
      </c>
      <c r="E1154" s="60" t="s">
        <v>231</v>
      </c>
      <c r="F1154" s="60" t="n">
        <f aca="false">IF(B1154=VLOOKUP(B1154,$C$186:$C$196,1),0,VLOOKUP(E1154,$D$228:$E$234,2))</f>
        <v>8.5</v>
      </c>
      <c r="G1154" s="137" t="n">
        <f aca="false">SUM($F$1153:F1154,-F1154)</f>
        <v>0</v>
      </c>
      <c r="H1154" s="137" t="n">
        <f aca="false">SUM($F$1153:F1154)</f>
        <v>8.5</v>
      </c>
    </row>
    <row r="1155" customFormat="false" ht="12.75" hidden="true" customHeight="false" outlineLevel="0" collapsed="false">
      <c r="B1155" s="158" t="n">
        <v>43284</v>
      </c>
      <c r="C1155" s="60" t="e">
        <f aca="false">ÖSSZ.MUNKANAP($B$1153,B1155,$C$186:$C$196)</f>
        <v>#NAME?</v>
      </c>
      <c r="D1155" s="60" t="e">
        <f aca="false">IF(C1155=0,C1155,C1155-1)</f>
        <v>#NAME?</v>
      </c>
      <c r="E1155" s="60" t="s">
        <v>232</v>
      </c>
      <c r="F1155" s="60" t="n">
        <f aca="false">IF(B1155=VLOOKUP(B1155,$C$186:$C$196,1),0,VLOOKUP(E1155,$D$228:$E$234,2))</f>
        <v>8.5</v>
      </c>
      <c r="G1155" s="137" t="n">
        <f aca="false">SUM($F$1153:F1155,-F1155)</f>
        <v>8.5</v>
      </c>
      <c r="H1155" s="137" t="n">
        <f aca="false">SUM($F$1153:F1155)</f>
        <v>17</v>
      </c>
    </row>
    <row r="1156" customFormat="false" ht="12.75" hidden="true" customHeight="false" outlineLevel="0" collapsed="false">
      <c r="B1156" s="158" t="n">
        <v>43285</v>
      </c>
      <c r="C1156" s="60" t="e">
        <f aca="false">ÖSSZ.MUNKANAP($B$1153,B1156,$C$186:$C$196)</f>
        <v>#NAME?</v>
      </c>
      <c r="D1156" s="60" t="e">
        <f aca="false">IF(C1156=0,C1156,C1156-1)</f>
        <v>#NAME?</v>
      </c>
      <c r="E1156" s="60" t="s">
        <v>234</v>
      </c>
      <c r="F1156" s="60" t="n">
        <f aca="false">IF(B1156=VLOOKUP(B1156,$C$186:$C$196,1),0,VLOOKUP(E1156,$D$228:$E$234,2))</f>
        <v>8.5</v>
      </c>
      <c r="G1156" s="137" t="n">
        <f aca="false">SUM($F$1153:F1156,-F1156)</f>
        <v>17</v>
      </c>
      <c r="H1156" s="137" t="n">
        <f aca="false">SUM($F$1153:F1156)</f>
        <v>25.5</v>
      </c>
    </row>
    <row r="1157" customFormat="false" ht="12.75" hidden="true" customHeight="false" outlineLevel="0" collapsed="false">
      <c r="B1157" s="158" t="n">
        <v>43286</v>
      </c>
      <c r="C1157" s="60" t="e">
        <f aca="false">ÖSSZ.MUNKANAP($B$1153,B1157,$C$186:$C$196)</f>
        <v>#NAME?</v>
      </c>
      <c r="D1157" s="60" t="e">
        <f aca="false">IF(C1157=0,C1157,C1157-1)</f>
        <v>#NAME?</v>
      </c>
      <c r="E1157" s="60" t="s">
        <v>230</v>
      </c>
      <c r="F1157" s="60" t="n">
        <f aca="false">IF(B1157=VLOOKUP(B1157,$C$186:$C$196,1),0,VLOOKUP(E1157,$D$228:$E$234,2))</f>
        <v>8.5</v>
      </c>
      <c r="G1157" s="137" t="n">
        <f aca="false">SUM($F$1153:F1157,-F1157)</f>
        <v>25.5</v>
      </c>
      <c r="H1157" s="137" t="n">
        <f aca="false">SUM($F$1153:F1157)</f>
        <v>34</v>
      </c>
    </row>
    <row r="1158" customFormat="false" ht="12.75" hidden="true" customHeight="false" outlineLevel="0" collapsed="false">
      <c r="B1158" s="158" t="n">
        <v>43287</v>
      </c>
      <c r="C1158" s="60" t="e">
        <f aca="false">ÖSSZ.MUNKANAP($B$1153,B1158,$C$186:$C$196)</f>
        <v>#NAME?</v>
      </c>
      <c r="D1158" s="60" t="e">
        <f aca="false">IF(C1158=0,C1158,C1158-1)</f>
        <v>#NAME?</v>
      </c>
      <c r="E1158" s="60" t="s">
        <v>233</v>
      </c>
      <c r="F1158" s="60" t="n">
        <f aca="false">IF(B1158=VLOOKUP(B1158,$C$186:$C$196,1),0,VLOOKUP(E1158,$D$228:$E$234,2))</f>
        <v>6</v>
      </c>
      <c r="G1158" s="137" t="n">
        <f aca="false">SUM($F$1153:F1158,-F1158)</f>
        <v>34</v>
      </c>
      <c r="H1158" s="137" t="n">
        <f aca="false">SUM($F$1153:F1158)</f>
        <v>40</v>
      </c>
    </row>
    <row r="1159" customFormat="false" ht="12.75" hidden="true" customHeight="false" outlineLevel="0" collapsed="false">
      <c r="B1159" s="158" t="n">
        <v>43288</v>
      </c>
      <c r="C1159" s="60" t="e">
        <f aca="false">ÖSSZ.MUNKANAP($B$1153,B1159,$C$186:$C$196)</f>
        <v>#NAME?</v>
      </c>
      <c r="D1159" s="60" t="e">
        <f aca="false">IF(C1159=0,C1159,C1159-1)</f>
        <v>#NAME?</v>
      </c>
      <c r="E1159" s="60" t="s">
        <v>235</v>
      </c>
      <c r="F1159" s="60" t="n">
        <f aca="false">IF(B1159=VLOOKUP(B1159,$C$186:$C$196,1),0,VLOOKUP(E1159,$D$228:$E$234,2))</f>
        <v>0</v>
      </c>
      <c r="G1159" s="137" t="n">
        <f aca="false">SUM($F$1153:F1159,-F1159)</f>
        <v>40</v>
      </c>
      <c r="H1159" s="137" t="n">
        <f aca="false">SUM($F$1153:F1159)</f>
        <v>40</v>
      </c>
    </row>
    <row r="1160" customFormat="false" ht="12.75" hidden="true" customHeight="false" outlineLevel="0" collapsed="false">
      <c r="B1160" s="158" t="n">
        <v>43289</v>
      </c>
      <c r="C1160" s="60" t="e">
        <f aca="false">ÖSSZ.MUNKANAP($B$1153,B1160,$C$186:$C$196)</f>
        <v>#NAME?</v>
      </c>
      <c r="D1160" s="60" t="e">
        <f aca="false">IF(C1160=0,C1160,C1160-1)</f>
        <v>#NAME?</v>
      </c>
      <c r="E1160" s="60" t="s">
        <v>236</v>
      </c>
      <c r="F1160" s="60" t="n">
        <f aca="false">IF(B1160=VLOOKUP(B1160,$C$186:$C$196,1),0,VLOOKUP(E1160,$D$228:$E$234,2))</f>
        <v>0</v>
      </c>
      <c r="G1160" s="137" t="n">
        <f aca="false">SUM($F$1153:F1160,-F1160)</f>
        <v>40</v>
      </c>
      <c r="H1160" s="137" t="n">
        <f aca="false">SUM($F$1153:F1160)</f>
        <v>40</v>
      </c>
    </row>
    <row r="1161" customFormat="false" ht="12.75" hidden="true" customHeight="false" outlineLevel="0" collapsed="false">
      <c r="B1161" s="158" t="n">
        <v>43290</v>
      </c>
      <c r="C1161" s="60" t="e">
        <f aca="false">ÖSSZ.MUNKANAP($B$1153,B1161,$C$186:$C$196)</f>
        <v>#NAME?</v>
      </c>
      <c r="D1161" s="60" t="e">
        <f aca="false">IF(C1161=0,C1161,C1161-1)</f>
        <v>#NAME?</v>
      </c>
      <c r="E1161" s="60" t="s">
        <v>231</v>
      </c>
      <c r="F1161" s="60" t="n">
        <f aca="false">IF(B1161=VLOOKUP(B1161,$C$186:$C$196,1),0,VLOOKUP(E1161,$D$228:$E$234,2))</f>
        <v>8.5</v>
      </c>
      <c r="G1161" s="137" t="n">
        <f aca="false">SUM($F$1153:F1161,-F1161)</f>
        <v>40</v>
      </c>
      <c r="H1161" s="137" t="n">
        <f aca="false">SUM($F$1153:F1161)</f>
        <v>48.5</v>
      </c>
    </row>
    <row r="1162" customFormat="false" ht="12.75" hidden="true" customHeight="false" outlineLevel="0" collapsed="false">
      <c r="B1162" s="158" t="n">
        <v>43291</v>
      </c>
      <c r="C1162" s="60" t="e">
        <f aca="false">ÖSSZ.MUNKANAP($B$1153,B1162,$C$186:$C$196)</f>
        <v>#NAME?</v>
      </c>
      <c r="D1162" s="60" t="e">
        <f aca="false">IF(C1162=0,C1162,C1162-1)</f>
        <v>#NAME?</v>
      </c>
      <c r="E1162" s="60" t="s">
        <v>232</v>
      </c>
      <c r="F1162" s="60" t="n">
        <f aca="false">IF(B1162=VLOOKUP(B1162,$C$186:$C$196,1),0,VLOOKUP(E1162,$D$228:$E$234,2))</f>
        <v>8.5</v>
      </c>
      <c r="G1162" s="137" t="n">
        <f aca="false">SUM($F$1153:F1162,-F1162)</f>
        <v>48.5</v>
      </c>
      <c r="H1162" s="137" t="n">
        <f aca="false">SUM($F$1153:F1162)</f>
        <v>57</v>
      </c>
    </row>
    <row r="1163" customFormat="false" ht="12.75" hidden="true" customHeight="false" outlineLevel="0" collapsed="false">
      <c r="B1163" s="158" t="n">
        <v>43292</v>
      </c>
      <c r="C1163" s="60" t="e">
        <f aca="false">ÖSSZ.MUNKANAP($B$1153,B1163,$C$186:$C$196)</f>
        <v>#NAME?</v>
      </c>
      <c r="D1163" s="60" t="e">
        <f aca="false">IF(C1163=0,C1163,C1163-1)</f>
        <v>#NAME?</v>
      </c>
      <c r="E1163" s="60" t="s">
        <v>234</v>
      </c>
      <c r="F1163" s="60" t="n">
        <f aca="false">IF(B1163=VLOOKUP(B1163,$C$186:$C$196,1),0,VLOOKUP(E1163,$D$228:$E$234,2))</f>
        <v>8.5</v>
      </c>
      <c r="G1163" s="137" t="n">
        <f aca="false">SUM($F$1153:F1163,-F1163)</f>
        <v>57</v>
      </c>
      <c r="H1163" s="137" t="n">
        <f aca="false">SUM($F$1153:F1163)</f>
        <v>65.5</v>
      </c>
    </row>
    <row r="1164" customFormat="false" ht="12.75" hidden="true" customHeight="false" outlineLevel="0" collapsed="false">
      <c r="B1164" s="158" t="n">
        <v>43293</v>
      </c>
      <c r="C1164" s="60" t="e">
        <f aca="false">ÖSSZ.MUNKANAP($B$1153,B1164,$C$186:$C$196)</f>
        <v>#NAME?</v>
      </c>
      <c r="D1164" s="60" t="e">
        <f aca="false">IF(C1164=0,C1164,C1164-1)</f>
        <v>#NAME?</v>
      </c>
      <c r="E1164" s="60" t="s">
        <v>230</v>
      </c>
      <c r="F1164" s="60" t="n">
        <f aca="false">IF(B1164=VLOOKUP(B1164,$C$186:$C$196,1),0,VLOOKUP(E1164,$D$228:$E$234,2))</f>
        <v>8.5</v>
      </c>
      <c r="G1164" s="137" t="n">
        <f aca="false">SUM($F$1153:F1164,-F1164)</f>
        <v>65.5</v>
      </c>
      <c r="H1164" s="137" t="n">
        <f aca="false">SUM($F$1153:F1164)</f>
        <v>74</v>
      </c>
    </row>
    <row r="1165" customFormat="false" ht="12.75" hidden="true" customHeight="false" outlineLevel="0" collapsed="false">
      <c r="B1165" s="158" t="n">
        <v>43294</v>
      </c>
      <c r="C1165" s="60" t="e">
        <f aca="false">ÖSSZ.MUNKANAP($B$1153,B1165,$C$186:$C$196)</f>
        <v>#NAME?</v>
      </c>
      <c r="D1165" s="60" t="e">
        <f aca="false">IF(C1165=0,C1165,C1165-1)</f>
        <v>#NAME?</v>
      </c>
      <c r="E1165" s="60" t="s">
        <v>233</v>
      </c>
      <c r="F1165" s="60" t="n">
        <f aca="false">IF(B1165=VLOOKUP(B1165,$C$186:$C$196,1),0,VLOOKUP(E1165,$D$228:$E$234,2))</f>
        <v>6</v>
      </c>
      <c r="G1165" s="137" t="n">
        <f aca="false">SUM($F$1153:F1165,-F1165)</f>
        <v>74</v>
      </c>
      <c r="H1165" s="137" t="n">
        <f aca="false">SUM($F$1153:F1165)</f>
        <v>80</v>
      </c>
    </row>
    <row r="1166" customFormat="false" ht="12.75" hidden="true" customHeight="false" outlineLevel="0" collapsed="false">
      <c r="B1166" s="158" t="n">
        <v>43295</v>
      </c>
      <c r="C1166" s="60" t="e">
        <f aca="false">ÖSSZ.MUNKANAP($B$1153,B1166,$C$186:$C$196)</f>
        <v>#NAME?</v>
      </c>
      <c r="D1166" s="60" t="e">
        <f aca="false">IF(C1166=0,C1166,C1166-1)</f>
        <v>#NAME?</v>
      </c>
      <c r="E1166" s="60" t="s">
        <v>235</v>
      </c>
      <c r="F1166" s="60" t="n">
        <f aca="false">IF(B1166=VLOOKUP(B1166,$C$186:$C$196,1),0,VLOOKUP(E1166,$D$228:$E$234,2))</f>
        <v>0</v>
      </c>
      <c r="G1166" s="137" t="n">
        <f aca="false">SUM($F$1153:F1166,-F1166)</f>
        <v>80</v>
      </c>
      <c r="H1166" s="137" t="n">
        <f aca="false">SUM($F$1153:F1166)</f>
        <v>80</v>
      </c>
    </row>
    <row r="1167" customFormat="false" ht="12.75" hidden="true" customHeight="false" outlineLevel="0" collapsed="false">
      <c r="B1167" s="158" t="n">
        <v>43296</v>
      </c>
      <c r="C1167" s="60" t="e">
        <f aca="false">ÖSSZ.MUNKANAP($B$1153,B1167,$C$186:$C$196)</f>
        <v>#NAME?</v>
      </c>
      <c r="D1167" s="60" t="e">
        <f aca="false">IF(C1167=0,C1167,C1167-1)</f>
        <v>#NAME?</v>
      </c>
      <c r="E1167" s="60" t="s">
        <v>236</v>
      </c>
      <c r="F1167" s="60" t="n">
        <f aca="false">IF(B1167=VLOOKUP(B1167,$C$186:$C$196,1),0,VLOOKUP(E1167,$D$228:$E$234,2))</f>
        <v>0</v>
      </c>
      <c r="G1167" s="137" t="n">
        <f aca="false">SUM($F$1153:F1167,-F1167)</f>
        <v>80</v>
      </c>
      <c r="H1167" s="137" t="n">
        <f aca="false">SUM($F$1153:F1167)</f>
        <v>80</v>
      </c>
    </row>
    <row r="1168" customFormat="false" ht="12.75" hidden="true" customHeight="false" outlineLevel="0" collapsed="false">
      <c r="B1168" s="158" t="n">
        <v>43297</v>
      </c>
      <c r="C1168" s="60" t="e">
        <f aca="false">ÖSSZ.MUNKANAP($B$1153,B1168,$C$186:$C$196)</f>
        <v>#NAME?</v>
      </c>
      <c r="D1168" s="60" t="e">
        <f aca="false">IF(C1168=0,C1168,C1168-1)</f>
        <v>#NAME?</v>
      </c>
      <c r="E1168" s="60" t="s">
        <v>231</v>
      </c>
      <c r="F1168" s="60" t="n">
        <f aca="false">IF(B1168=VLOOKUP(B1168,$C$186:$C$196,1),0,VLOOKUP(E1168,$D$228:$E$234,2))</f>
        <v>8.5</v>
      </c>
      <c r="G1168" s="137" t="n">
        <f aca="false">SUM($F$1153:F1168,-F1168)</f>
        <v>80</v>
      </c>
      <c r="H1168" s="137" t="n">
        <f aca="false">SUM($F$1153:F1168)</f>
        <v>88.5</v>
      </c>
    </row>
    <row r="1169" customFormat="false" ht="12.75" hidden="true" customHeight="false" outlineLevel="0" collapsed="false">
      <c r="B1169" s="158" t="n">
        <v>43298</v>
      </c>
      <c r="C1169" s="60" t="e">
        <f aca="false">ÖSSZ.MUNKANAP($B$1153,B1169,$C$186:$C$196)</f>
        <v>#NAME?</v>
      </c>
      <c r="D1169" s="60" t="e">
        <f aca="false">IF(C1169=0,C1169,C1169-1)</f>
        <v>#NAME?</v>
      </c>
      <c r="E1169" s="60" t="s">
        <v>232</v>
      </c>
      <c r="F1169" s="60" t="n">
        <f aca="false">IF(B1169=VLOOKUP(B1169,$C$186:$C$196,1),0,VLOOKUP(E1169,$D$228:$E$234,2))</f>
        <v>8.5</v>
      </c>
      <c r="G1169" s="137" t="n">
        <f aca="false">SUM($F$1153:F1169,-F1169)</f>
        <v>88.5</v>
      </c>
      <c r="H1169" s="137" t="n">
        <f aca="false">SUM($F$1153:F1169)</f>
        <v>97</v>
      </c>
    </row>
    <row r="1170" customFormat="false" ht="12.75" hidden="true" customHeight="false" outlineLevel="0" collapsed="false">
      <c r="B1170" s="158" t="n">
        <v>43299</v>
      </c>
      <c r="C1170" s="60" t="e">
        <f aca="false">ÖSSZ.MUNKANAP($B$1153,B1170,$C$186:$C$196)</f>
        <v>#NAME?</v>
      </c>
      <c r="D1170" s="60" t="e">
        <f aca="false">IF(C1170=0,C1170,C1170-1)</f>
        <v>#NAME?</v>
      </c>
      <c r="E1170" s="60" t="s">
        <v>234</v>
      </c>
      <c r="F1170" s="60" t="n">
        <f aca="false">IF(B1170=VLOOKUP(B1170,$C$186:$C$196,1),0,VLOOKUP(E1170,$D$228:$E$234,2))</f>
        <v>8.5</v>
      </c>
      <c r="G1170" s="137" t="n">
        <f aca="false">SUM($F$1153:F1170,-F1170)</f>
        <v>97</v>
      </c>
      <c r="H1170" s="137" t="n">
        <f aca="false">SUM($F$1153:F1170)</f>
        <v>105.5</v>
      </c>
    </row>
    <row r="1171" customFormat="false" ht="12.75" hidden="true" customHeight="false" outlineLevel="0" collapsed="false">
      <c r="B1171" s="158" t="n">
        <v>43300</v>
      </c>
      <c r="C1171" s="60" t="e">
        <f aca="false">ÖSSZ.MUNKANAP($B$1153,B1171,$C$186:$C$196)</f>
        <v>#NAME?</v>
      </c>
      <c r="D1171" s="60" t="e">
        <f aca="false">IF(C1171=0,C1171,C1171-1)</f>
        <v>#NAME?</v>
      </c>
      <c r="E1171" s="60" t="s">
        <v>230</v>
      </c>
      <c r="F1171" s="60" t="n">
        <f aca="false">IF(B1171=VLOOKUP(B1171,$C$186:$C$196,1),0,VLOOKUP(E1171,$D$228:$E$234,2))</f>
        <v>8.5</v>
      </c>
      <c r="G1171" s="137" t="n">
        <f aca="false">SUM($F$1153:F1171,-F1171)</f>
        <v>105.5</v>
      </c>
      <c r="H1171" s="137" t="n">
        <f aca="false">SUM($F$1153:F1171)</f>
        <v>114</v>
      </c>
    </row>
    <row r="1172" customFormat="false" ht="12.75" hidden="true" customHeight="false" outlineLevel="0" collapsed="false">
      <c r="B1172" s="158" t="n">
        <v>43301</v>
      </c>
      <c r="C1172" s="60" t="e">
        <f aca="false">ÖSSZ.MUNKANAP($B$1153,B1172,$C$186:$C$196)</f>
        <v>#NAME?</v>
      </c>
      <c r="D1172" s="60" t="e">
        <f aca="false">IF(C1172=0,C1172,C1172-1)</f>
        <v>#NAME?</v>
      </c>
      <c r="E1172" s="60" t="s">
        <v>233</v>
      </c>
      <c r="F1172" s="60" t="n">
        <f aca="false">IF(B1172=VLOOKUP(B1172,$C$186:$C$196,1),0,VLOOKUP(E1172,$D$228:$E$234,2))</f>
        <v>6</v>
      </c>
      <c r="G1172" s="137" t="n">
        <f aca="false">SUM($F$1153:F1172,-F1172)</f>
        <v>114</v>
      </c>
      <c r="H1172" s="137" t="n">
        <f aca="false">SUM($F$1153:F1172)</f>
        <v>120</v>
      </c>
    </row>
    <row r="1173" customFormat="false" ht="12.75" hidden="true" customHeight="false" outlineLevel="0" collapsed="false">
      <c r="B1173" s="158" t="n">
        <v>43302</v>
      </c>
      <c r="C1173" s="60" t="e">
        <f aca="false">ÖSSZ.MUNKANAP($B$1153,B1173,$C$186:$C$196)</f>
        <v>#NAME?</v>
      </c>
      <c r="D1173" s="60" t="e">
        <f aca="false">IF(C1173=0,C1173,C1173-1)</f>
        <v>#NAME?</v>
      </c>
      <c r="E1173" s="60" t="s">
        <v>235</v>
      </c>
      <c r="F1173" s="60" t="n">
        <f aca="false">IF(B1173=VLOOKUP(B1173,$C$186:$C$196,1),0,VLOOKUP(E1173,$D$228:$E$234,2))</f>
        <v>0</v>
      </c>
      <c r="G1173" s="137" t="n">
        <f aca="false">SUM($F$1153:F1173,-F1173)</f>
        <v>120</v>
      </c>
      <c r="H1173" s="137" t="n">
        <f aca="false">SUM($F$1153:F1173)</f>
        <v>120</v>
      </c>
    </row>
    <row r="1174" customFormat="false" ht="12.75" hidden="true" customHeight="false" outlineLevel="0" collapsed="false">
      <c r="B1174" s="158" t="n">
        <v>43303</v>
      </c>
      <c r="C1174" s="60" t="e">
        <f aca="false">ÖSSZ.MUNKANAP($B$1153,B1174,$C$186:$C$196)</f>
        <v>#NAME?</v>
      </c>
      <c r="D1174" s="60" t="e">
        <f aca="false">IF(C1174=0,C1174,C1174-1)</f>
        <v>#NAME?</v>
      </c>
      <c r="E1174" s="60" t="s">
        <v>236</v>
      </c>
      <c r="F1174" s="60" t="n">
        <f aca="false">IF(B1174=VLOOKUP(B1174,$C$186:$C$196,1),0,VLOOKUP(E1174,$D$228:$E$234,2))</f>
        <v>0</v>
      </c>
      <c r="G1174" s="137" t="n">
        <f aca="false">SUM($F$1153:F1174,-F1174)</f>
        <v>120</v>
      </c>
      <c r="H1174" s="137" t="n">
        <f aca="false">SUM($F$1153:F1174)</f>
        <v>120</v>
      </c>
    </row>
    <row r="1175" customFormat="false" ht="12.75" hidden="true" customHeight="false" outlineLevel="0" collapsed="false">
      <c r="B1175" s="158" t="n">
        <v>43304</v>
      </c>
      <c r="C1175" s="60" t="e">
        <f aca="false">ÖSSZ.MUNKANAP($B$1153,B1175,$C$186:$C$196)</f>
        <v>#NAME?</v>
      </c>
      <c r="D1175" s="60" t="e">
        <f aca="false">IF(C1175=0,C1175,C1175-1)</f>
        <v>#NAME?</v>
      </c>
      <c r="E1175" s="60" t="s">
        <v>231</v>
      </c>
      <c r="F1175" s="60" t="n">
        <f aca="false">IF(B1175=VLOOKUP(B1175,$C$186:$C$196,1),0,VLOOKUP(E1175,$D$228:$E$234,2))</f>
        <v>8.5</v>
      </c>
      <c r="G1175" s="137" t="n">
        <f aca="false">SUM($F$1153:F1175,-F1175)</f>
        <v>120</v>
      </c>
      <c r="H1175" s="137" t="n">
        <f aca="false">SUM($F$1153:F1175)</f>
        <v>128.5</v>
      </c>
    </row>
    <row r="1176" customFormat="false" ht="12.75" hidden="true" customHeight="false" outlineLevel="0" collapsed="false">
      <c r="B1176" s="158" t="n">
        <v>43305</v>
      </c>
      <c r="C1176" s="60" t="e">
        <f aca="false">ÖSSZ.MUNKANAP($B$1153,B1176,$C$186:$C$196)</f>
        <v>#NAME?</v>
      </c>
      <c r="D1176" s="60" t="e">
        <f aca="false">IF(C1176=0,C1176,C1176-1)</f>
        <v>#NAME?</v>
      </c>
      <c r="E1176" s="60" t="s">
        <v>232</v>
      </c>
      <c r="F1176" s="60" t="n">
        <f aca="false">IF(B1176=VLOOKUP(B1176,$C$186:$C$196,1),0,VLOOKUP(E1176,$D$228:$E$234,2))</f>
        <v>8.5</v>
      </c>
      <c r="G1176" s="137" t="n">
        <f aca="false">SUM($F$1153:F1176,-F1176)</f>
        <v>128.5</v>
      </c>
      <c r="H1176" s="137" t="n">
        <f aca="false">SUM($F$1153:F1176)</f>
        <v>137</v>
      </c>
    </row>
    <row r="1177" customFormat="false" ht="12.75" hidden="true" customHeight="false" outlineLevel="0" collapsed="false">
      <c r="B1177" s="158" t="n">
        <v>43306</v>
      </c>
      <c r="C1177" s="60" t="e">
        <f aca="false">ÖSSZ.MUNKANAP($B$1153,B1177,$C$186:$C$196)</f>
        <v>#NAME?</v>
      </c>
      <c r="D1177" s="60" t="e">
        <f aca="false">IF(C1177=0,C1177,C1177-1)</f>
        <v>#NAME?</v>
      </c>
      <c r="E1177" s="60" t="s">
        <v>234</v>
      </c>
      <c r="F1177" s="60" t="n">
        <f aca="false">IF(B1177=VLOOKUP(B1177,$C$186:$C$196,1),0,VLOOKUP(E1177,$D$228:$E$234,2))</f>
        <v>8.5</v>
      </c>
      <c r="G1177" s="137" t="n">
        <f aca="false">SUM($F$1153:F1177,-F1177)</f>
        <v>137</v>
      </c>
      <c r="H1177" s="137" t="n">
        <f aca="false">SUM($F$1153:F1177)</f>
        <v>145.5</v>
      </c>
    </row>
    <row r="1178" customFormat="false" ht="12.75" hidden="true" customHeight="false" outlineLevel="0" collapsed="false">
      <c r="B1178" s="158" t="n">
        <v>43307</v>
      </c>
      <c r="C1178" s="60" t="e">
        <f aca="false">ÖSSZ.MUNKANAP($B$1153,B1178,$C$186:$C$196)</f>
        <v>#NAME?</v>
      </c>
      <c r="D1178" s="60" t="e">
        <f aca="false">IF(C1178=0,C1178,C1178-1)</f>
        <v>#NAME?</v>
      </c>
      <c r="E1178" s="60" t="s">
        <v>230</v>
      </c>
      <c r="F1178" s="60" t="n">
        <f aca="false">IF(B1178=VLOOKUP(B1178,$C$186:$C$196,1),0,VLOOKUP(E1178,$D$228:$E$234,2))</f>
        <v>8.5</v>
      </c>
      <c r="G1178" s="137" t="n">
        <f aca="false">SUM($F$1153:F1178,-F1178)</f>
        <v>145.5</v>
      </c>
      <c r="H1178" s="137" t="n">
        <f aca="false">SUM($F$1153:F1178)</f>
        <v>154</v>
      </c>
    </row>
    <row r="1179" customFormat="false" ht="12.75" hidden="true" customHeight="false" outlineLevel="0" collapsed="false">
      <c r="B1179" s="158" t="n">
        <v>43308</v>
      </c>
      <c r="C1179" s="60" t="e">
        <f aca="false">ÖSSZ.MUNKANAP($B$1153,B1179,$C$186:$C$196)</f>
        <v>#NAME?</v>
      </c>
      <c r="D1179" s="60" t="e">
        <f aca="false">IF(C1179=0,C1179,C1179-1)</f>
        <v>#NAME?</v>
      </c>
      <c r="E1179" s="60" t="s">
        <v>233</v>
      </c>
      <c r="F1179" s="60" t="n">
        <f aca="false">IF(B1179=VLOOKUP(B1179,$C$186:$C$196,1),0,VLOOKUP(E1179,$D$228:$E$234,2))</f>
        <v>6</v>
      </c>
      <c r="G1179" s="137" t="n">
        <f aca="false">SUM($F$1153:F1179,-F1179)</f>
        <v>154</v>
      </c>
      <c r="H1179" s="137" t="n">
        <f aca="false">SUM($F$1153:F1179)</f>
        <v>160</v>
      </c>
    </row>
    <row r="1180" customFormat="false" ht="12.75" hidden="true" customHeight="false" outlineLevel="0" collapsed="false">
      <c r="B1180" s="158" t="n">
        <v>43309</v>
      </c>
      <c r="C1180" s="60" t="e">
        <f aca="false">ÖSSZ.MUNKANAP($B$1153,B1180,$C$186:$C$196)</f>
        <v>#NAME?</v>
      </c>
      <c r="D1180" s="60" t="e">
        <f aca="false">IF(C1180=0,C1180,C1180-1)</f>
        <v>#NAME?</v>
      </c>
      <c r="E1180" s="60" t="s">
        <v>235</v>
      </c>
      <c r="F1180" s="60" t="n">
        <f aca="false">IF(B1180=VLOOKUP(B1180,$C$186:$C$196,1),0,VLOOKUP(E1180,$D$228:$E$234,2))</f>
        <v>0</v>
      </c>
      <c r="G1180" s="137" t="n">
        <f aca="false">SUM($F$1153:F1180,-F1180)</f>
        <v>160</v>
      </c>
      <c r="H1180" s="137" t="n">
        <f aca="false">SUM($F$1153:F1180)</f>
        <v>160</v>
      </c>
    </row>
    <row r="1181" customFormat="false" ht="12.75" hidden="true" customHeight="false" outlineLevel="0" collapsed="false">
      <c r="B1181" s="158" t="n">
        <v>43310</v>
      </c>
      <c r="C1181" s="60" t="e">
        <f aca="false">ÖSSZ.MUNKANAP($B$1153,B1181,$C$186:$C$196)</f>
        <v>#NAME?</v>
      </c>
      <c r="D1181" s="60" t="e">
        <f aca="false">IF(C1181=0,C1181,C1181-1)</f>
        <v>#NAME?</v>
      </c>
      <c r="E1181" s="60" t="s">
        <v>236</v>
      </c>
      <c r="F1181" s="60" t="n">
        <f aca="false">IF(B1181=VLOOKUP(B1181,$C$186:$C$196,1),0,VLOOKUP(E1181,$D$228:$E$234,2))</f>
        <v>0</v>
      </c>
      <c r="G1181" s="137" t="n">
        <f aca="false">SUM($F$1153:F1181,-F1181)</f>
        <v>160</v>
      </c>
      <c r="H1181" s="137" t="n">
        <f aca="false">SUM($F$1153:F1181)</f>
        <v>160</v>
      </c>
    </row>
    <row r="1182" customFormat="false" ht="12.75" hidden="true" customHeight="false" outlineLevel="0" collapsed="false">
      <c r="B1182" s="158" t="n">
        <v>43311</v>
      </c>
      <c r="C1182" s="60" t="e">
        <f aca="false">ÖSSZ.MUNKANAP($B$1153,B1182,$C$186:$C$196)</f>
        <v>#NAME?</v>
      </c>
      <c r="D1182" s="60" t="e">
        <f aca="false">IF(C1182=0,C1182,C1182-1)</f>
        <v>#NAME?</v>
      </c>
      <c r="E1182" s="60" t="s">
        <v>231</v>
      </c>
      <c r="F1182" s="60" t="n">
        <f aca="false">IF(B1182=VLOOKUP(B1182,$C$186:$C$196,1),0,VLOOKUP(E1182,$D$228:$E$234,2))</f>
        <v>8.5</v>
      </c>
      <c r="G1182" s="137" t="n">
        <f aca="false">SUM($F$1153:F1182,-F1182)</f>
        <v>160</v>
      </c>
      <c r="H1182" s="137" t="n">
        <f aca="false">SUM($F$1153:F1182)</f>
        <v>168.5</v>
      </c>
    </row>
    <row r="1183" customFormat="false" ht="12.75" hidden="true" customHeight="false" outlineLevel="0" collapsed="false">
      <c r="B1183" s="158" t="n">
        <v>43312</v>
      </c>
      <c r="C1183" s="60" t="e">
        <f aca="false">ÖSSZ.MUNKANAP($B$1153,B1183,$C$186:$C$196)</f>
        <v>#NAME?</v>
      </c>
      <c r="D1183" s="60" t="e">
        <f aca="false">IF(C1183=0,C1183,C1183-1)</f>
        <v>#NAME?</v>
      </c>
      <c r="E1183" s="60" t="s">
        <v>232</v>
      </c>
      <c r="F1183" s="60" t="n">
        <f aca="false">IF(B1183=VLOOKUP(B1183,$C$186:$C$196,1),0,VLOOKUP(E1183,$D$228:$E$234,2))</f>
        <v>8.5</v>
      </c>
      <c r="G1183" s="137" t="n">
        <f aca="false">SUM($F$1153:F1183,-F1183)</f>
        <v>168.5</v>
      </c>
      <c r="H1183" s="137" t="n">
        <f aca="false">SUM($F$1153:F1183)</f>
        <v>177</v>
      </c>
    </row>
    <row r="1184" customFormat="false" ht="12.75" hidden="true" customHeight="false" outlineLevel="0" collapsed="false">
      <c r="B1184" s="166" t="n">
        <v>43313</v>
      </c>
      <c r="C1184" s="167" t="e">
        <f aca="false">ÖSSZ.MUNKANAP($B$1184,B1184,$C$186:$C$196)</f>
        <v>#NAME?</v>
      </c>
      <c r="D1184" s="167" t="e">
        <f aca="false">IF(C1184=0,C1184,C1184-1)</f>
        <v>#NAME?</v>
      </c>
      <c r="E1184" s="167" t="s">
        <v>234</v>
      </c>
      <c r="F1184" s="167" t="n">
        <f aca="false">IF(B1184=VLOOKUP(B1184,$C$186:$C$196,1),0,VLOOKUP(E1184,$D$228:$E$234,2))</f>
        <v>8.5</v>
      </c>
      <c r="G1184" s="167" t="n">
        <f aca="false">SUM($F$1184:F1184,-F1184)</f>
        <v>0</v>
      </c>
      <c r="H1184" s="167" t="n">
        <f aca="false">SUM($F$1184:F1184)</f>
        <v>8.5</v>
      </c>
      <c r="I1184" s="167"/>
    </row>
    <row r="1185" customFormat="false" ht="12.75" hidden="true" customHeight="false" outlineLevel="0" collapsed="false">
      <c r="B1185" s="158" t="n">
        <v>43314</v>
      </c>
      <c r="C1185" s="60" t="e">
        <f aca="false">ÖSSZ.MUNKANAP($B$1184,B1185,$C$186:$C$196)</f>
        <v>#NAME?</v>
      </c>
      <c r="D1185" s="60" t="e">
        <f aca="false">IF(C1185=0,C1185,C1185-1)</f>
        <v>#NAME?</v>
      </c>
      <c r="E1185" s="60" t="s">
        <v>230</v>
      </c>
      <c r="F1185" s="60" t="n">
        <f aca="false">IF(B1185=VLOOKUP(B1185,$C$186:$C$196,1),0,VLOOKUP(E1185,$D$228:$E$234,2))</f>
        <v>8.5</v>
      </c>
      <c r="G1185" s="137" t="n">
        <f aca="false">SUM($F$1184:F1185,-F1185)</f>
        <v>8.5</v>
      </c>
      <c r="H1185" s="137" t="n">
        <f aca="false">SUM($F$1184:F1185)</f>
        <v>17</v>
      </c>
    </row>
    <row r="1186" customFormat="false" ht="12.75" hidden="true" customHeight="false" outlineLevel="0" collapsed="false">
      <c r="B1186" s="158" t="n">
        <v>43315</v>
      </c>
      <c r="C1186" s="60" t="e">
        <f aca="false">ÖSSZ.MUNKANAP($B$1184,B1186,$C$186:$C$196)</f>
        <v>#NAME?</v>
      </c>
      <c r="D1186" s="60" t="e">
        <f aca="false">IF(C1186=0,C1186,C1186-1)</f>
        <v>#NAME?</v>
      </c>
      <c r="E1186" s="60" t="s">
        <v>233</v>
      </c>
      <c r="F1186" s="60" t="n">
        <f aca="false">IF(B1186=VLOOKUP(B1186,$C$186:$C$196,1),0,VLOOKUP(E1186,$D$228:$E$234,2))</f>
        <v>6</v>
      </c>
      <c r="G1186" s="137" t="n">
        <f aca="false">SUM($F$1184:F1186,-F1186)</f>
        <v>17</v>
      </c>
      <c r="H1186" s="137" t="n">
        <f aca="false">SUM($F$1184:F1186)</f>
        <v>23</v>
      </c>
    </row>
    <row r="1187" customFormat="false" ht="12.75" hidden="true" customHeight="false" outlineLevel="0" collapsed="false">
      <c r="B1187" s="158" t="n">
        <v>43316</v>
      </c>
      <c r="C1187" s="60" t="e">
        <f aca="false">ÖSSZ.MUNKANAP($B$1184,B1187,$C$186:$C$196)</f>
        <v>#NAME?</v>
      </c>
      <c r="D1187" s="60" t="e">
        <f aca="false">IF(C1187=0,C1187,C1187-1)</f>
        <v>#NAME?</v>
      </c>
      <c r="E1187" s="60" t="s">
        <v>235</v>
      </c>
      <c r="F1187" s="60" t="n">
        <f aca="false">IF(B1187=VLOOKUP(B1187,$C$186:$C$196,1),0,VLOOKUP(E1187,$D$228:$E$234,2))</f>
        <v>0</v>
      </c>
      <c r="G1187" s="137" t="n">
        <f aca="false">SUM($F$1184:F1187,-F1187)</f>
        <v>23</v>
      </c>
      <c r="H1187" s="137" t="n">
        <f aca="false">SUM($F$1184:F1187)</f>
        <v>23</v>
      </c>
    </row>
    <row r="1188" customFormat="false" ht="12.75" hidden="true" customHeight="false" outlineLevel="0" collapsed="false">
      <c r="B1188" s="158" t="n">
        <v>43317</v>
      </c>
      <c r="C1188" s="60" t="e">
        <f aca="false">ÖSSZ.MUNKANAP($B$1184,B1188,$C$186:$C$196)</f>
        <v>#NAME?</v>
      </c>
      <c r="D1188" s="60" t="e">
        <f aca="false">IF(C1188=0,C1188,C1188-1)</f>
        <v>#NAME?</v>
      </c>
      <c r="E1188" s="60" t="s">
        <v>236</v>
      </c>
      <c r="F1188" s="60" t="n">
        <f aca="false">IF(B1188=VLOOKUP(B1188,$C$186:$C$196,1),0,VLOOKUP(E1188,$D$228:$E$234,2))</f>
        <v>0</v>
      </c>
      <c r="G1188" s="137" t="n">
        <f aca="false">SUM($F$1184:F1188,-F1188)</f>
        <v>23</v>
      </c>
      <c r="H1188" s="137" t="n">
        <f aca="false">SUM($F$1184:F1188)</f>
        <v>23</v>
      </c>
    </row>
    <row r="1189" customFormat="false" ht="12.75" hidden="true" customHeight="false" outlineLevel="0" collapsed="false">
      <c r="B1189" s="158" t="n">
        <v>43318</v>
      </c>
      <c r="C1189" s="60" t="e">
        <f aca="false">ÖSSZ.MUNKANAP($B$1184,B1189,$C$186:$C$196)</f>
        <v>#NAME?</v>
      </c>
      <c r="D1189" s="60" t="e">
        <f aca="false">IF(C1189=0,C1189,C1189-1)</f>
        <v>#NAME?</v>
      </c>
      <c r="E1189" s="60" t="s">
        <v>231</v>
      </c>
      <c r="F1189" s="60" t="n">
        <f aca="false">IF(B1189=VLOOKUP(B1189,$C$186:$C$196,1),0,VLOOKUP(E1189,$D$228:$E$234,2))</f>
        <v>8.5</v>
      </c>
      <c r="G1189" s="137" t="n">
        <f aca="false">SUM($F$1184:F1189,-F1189)</f>
        <v>23</v>
      </c>
      <c r="H1189" s="137" t="n">
        <f aca="false">SUM($F$1184:F1189)</f>
        <v>31.5</v>
      </c>
    </row>
    <row r="1190" customFormat="false" ht="12.75" hidden="true" customHeight="false" outlineLevel="0" collapsed="false">
      <c r="B1190" s="158" t="n">
        <v>43319</v>
      </c>
      <c r="C1190" s="60" t="e">
        <f aca="false">ÖSSZ.MUNKANAP($B$1184,B1190,$C$186:$C$196)</f>
        <v>#NAME?</v>
      </c>
      <c r="D1190" s="60" t="e">
        <f aca="false">IF(C1190=0,C1190,C1190-1)</f>
        <v>#NAME?</v>
      </c>
      <c r="E1190" s="60" t="s">
        <v>232</v>
      </c>
      <c r="F1190" s="60" t="n">
        <f aca="false">IF(B1190=VLOOKUP(B1190,$C$186:$C$196,1),0,VLOOKUP(E1190,$D$228:$E$234,2))</f>
        <v>8.5</v>
      </c>
      <c r="G1190" s="137" t="n">
        <f aca="false">SUM($F$1184:F1190,-F1190)</f>
        <v>31.5</v>
      </c>
      <c r="H1190" s="137" t="n">
        <f aca="false">SUM($F$1184:F1190)</f>
        <v>40</v>
      </c>
    </row>
    <row r="1191" customFormat="false" ht="12.75" hidden="true" customHeight="false" outlineLevel="0" collapsed="false">
      <c r="B1191" s="158" t="n">
        <v>43320</v>
      </c>
      <c r="C1191" s="60" t="e">
        <f aca="false">ÖSSZ.MUNKANAP($B$1184,B1191,$C$186:$C$196)</f>
        <v>#NAME?</v>
      </c>
      <c r="D1191" s="60" t="e">
        <f aca="false">IF(C1191=0,C1191,C1191-1)</f>
        <v>#NAME?</v>
      </c>
      <c r="E1191" s="60" t="s">
        <v>234</v>
      </c>
      <c r="F1191" s="60" t="n">
        <f aca="false">IF(B1191=VLOOKUP(B1191,$C$186:$C$196,1),0,VLOOKUP(E1191,$D$228:$E$234,2))</f>
        <v>8.5</v>
      </c>
      <c r="G1191" s="137" t="n">
        <f aca="false">SUM($F$1184:F1191,-F1191)</f>
        <v>40</v>
      </c>
      <c r="H1191" s="137" t="n">
        <f aca="false">SUM($F$1184:F1191)</f>
        <v>48.5</v>
      </c>
    </row>
    <row r="1192" customFormat="false" ht="12.75" hidden="true" customHeight="false" outlineLevel="0" collapsed="false">
      <c r="B1192" s="158" t="n">
        <v>43321</v>
      </c>
      <c r="C1192" s="60" t="e">
        <f aca="false">ÖSSZ.MUNKANAP($B$1184,B1192,$C$186:$C$196)</f>
        <v>#NAME?</v>
      </c>
      <c r="D1192" s="60" t="e">
        <f aca="false">IF(C1192=0,C1192,C1192-1)</f>
        <v>#NAME?</v>
      </c>
      <c r="E1192" s="60" t="s">
        <v>230</v>
      </c>
      <c r="F1192" s="60" t="n">
        <f aca="false">IF(B1192=VLOOKUP(B1192,$C$186:$C$196,1),0,VLOOKUP(E1192,$D$228:$E$234,2))</f>
        <v>8.5</v>
      </c>
      <c r="G1192" s="137" t="n">
        <f aca="false">SUM($F$1184:F1192,-F1192)</f>
        <v>48.5</v>
      </c>
      <c r="H1192" s="137" t="n">
        <f aca="false">SUM($F$1184:F1192)</f>
        <v>57</v>
      </c>
    </row>
    <row r="1193" customFormat="false" ht="12.75" hidden="true" customHeight="false" outlineLevel="0" collapsed="false">
      <c r="B1193" s="158" t="n">
        <v>43322</v>
      </c>
      <c r="C1193" s="60" t="e">
        <f aca="false">ÖSSZ.MUNKANAP($B$1184,B1193,$C$186:$C$196)</f>
        <v>#NAME?</v>
      </c>
      <c r="D1193" s="60" t="e">
        <f aca="false">IF(C1193=0,C1193,C1193-1)</f>
        <v>#NAME?</v>
      </c>
      <c r="E1193" s="60" t="s">
        <v>233</v>
      </c>
      <c r="F1193" s="60" t="n">
        <f aca="false">IF(B1193=VLOOKUP(B1193,$C$186:$C$196,1),0,VLOOKUP(E1193,$D$228:$E$234,2))</f>
        <v>6</v>
      </c>
      <c r="G1193" s="137" t="n">
        <f aca="false">SUM($F$1184:F1193,-F1193)</f>
        <v>57</v>
      </c>
      <c r="H1193" s="137" t="n">
        <f aca="false">SUM($F$1184:F1193)</f>
        <v>63</v>
      </c>
    </row>
    <row r="1194" customFormat="false" ht="12.75" hidden="true" customHeight="false" outlineLevel="0" collapsed="false">
      <c r="B1194" s="158" t="n">
        <v>43323</v>
      </c>
      <c r="C1194" s="60" t="e">
        <f aca="false">ÖSSZ.MUNKANAP($B$1184,B1194,$C$186:$C$196)</f>
        <v>#NAME?</v>
      </c>
      <c r="D1194" s="60" t="e">
        <f aca="false">IF(C1194=0,C1194,C1194-1)</f>
        <v>#NAME?</v>
      </c>
      <c r="E1194" s="60" t="s">
        <v>235</v>
      </c>
      <c r="F1194" s="60" t="n">
        <f aca="false">IF(B1194=VLOOKUP(B1194,$C$186:$C$196,1),0,VLOOKUP(E1194,$D$228:$E$234,2))</f>
        <v>0</v>
      </c>
      <c r="G1194" s="137" t="n">
        <f aca="false">SUM($F$1184:F1194,-F1194)</f>
        <v>63</v>
      </c>
      <c r="H1194" s="137" t="n">
        <f aca="false">SUM($F$1184:F1194)</f>
        <v>63</v>
      </c>
    </row>
    <row r="1195" customFormat="false" ht="12.75" hidden="true" customHeight="false" outlineLevel="0" collapsed="false">
      <c r="B1195" s="158" t="n">
        <v>43324</v>
      </c>
      <c r="C1195" s="60" t="e">
        <f aca="false">ÖSSZ.MUNKANAP($B$1184,B1195,$C$186:$C$196)</f>
        <v>#NAME?</v>
      </c>
      <c r="D1195" s="60" t="e">
        <f aca="false">IF(C1195=0,C1195,C1195-1)</f>
        <v>#NAME?</v>
      </c>
      <c r="E1195" s="60" t="s">
        <v>236</v>
      </c>
      <c r="F1195" s="60" t="n">
        <f aca="false">IF(B1195=VLOOKUP(B1195,$C$186:$C$196,1),0,VLOOKUP(E1195,$D$228:$E$234,2))</f>
        <v>0</v>
      </c>
      <c r="G1195" s="137" t="n">
        <f aca="false">SUM($F$1184:F1195,-F1195)</f>
        <v>63</v>
      </c>
      <c r="H1195" s="137" t="n">
        <f aca="false">SUM($F$1184:F1195)</f>
        <v>63</v>
      </c>
    </row>
    <row r="1196" customFormat="false" ht="12.75" hidden="true" customHeight="false" outlineLevel="0" collapsed="false">
      <c r="B1196" s="158" t="n">
        <v>43325</v>
      </c>
      <c r="C1196" s="60" t="e">
        <f aca="false">ÖSSZ.MUNKANAP($B$1184,B1196,$C$186:$C$196)</f>
        <v>#NAME?</v>
      </c>
      <c r="D1196" s="60" t="e">
        <f aca="false">IF(C1196=0,C1196,C1196-1)</f>
        <v>#NAME?</v>
      </c>
      <c r="E1196" s="60" t="s">
        <v>231</v>
      </c>
      <c r="F1196" s="60" t="n">
        <f aca="false">IF(B1196=VLOOKUP(B1196,$C$186:$C$196,1),0,VLOOKUP(E1196,$D$228:$E$234,2))</f>
        <v>8.5</v>
      </c>
      <c r="G1196" s="137" t="n">
        <f aca="false">SUM($F$1184:F1196,-F1196)</f>
        <v>63</v>
      </c>
      <c r="H1196" s="137" t="n">
        <f aca="false">SUM($F$1184:F1196)</f>
        <v>71.5</v>
      </c>
    </row>
    <row r="1197" customFormat="false" ht="12.75" hidden="true" customHeight="false" outlineLevel="0" collapsed="false">
      <c r="B1197" s="158" t="n">
        <v>43326</v>
      </c>
      <c r="C1197" s="60" t="e">
        <f aca="false">ÖSSZ.MUNKANAP($B$1184,B1197,$C$186:$C$196)</f>
        <v>#NAME?</v>
      </c>
      <c r="D1197" s="60" t="e">
        <f aca="false">IF(C1197=0,C1197,C1197-1)</f>
        <v>#NAME?</v>
      </c>
      <c r="E1197" s="60" t="s">
        <v>232</v>
      </c>
      <c r="F1197" s="60" t="n">
        <f aca="false">IF(B1197=VLOOKUP(B1197,$C$186:$C$196,1),0,VLOOKUP(E1197,$D$228:$E$234,2))</f>
        <v>8.5</v>
      </c>
      <c r="G1197" s="137" t="n">
        <f aca="false">SUM($F$1184:F1197,-F1197)</f>
        <v>71.5</v>
      </c>
      <c r="H1197" s="137" t="n">
        <f aca="false">SUM($F$1184:F1197)</f>
        <v>80</v>
      </c>
    </row>
    <row r="1198" customFormat="false" ht="12.75" hidden="true" customHeight="false" outlineLevel="0" collapsed="false">
      <c r="B1198" s="158" t="n">
        <v>43327</v>
      </c>
      <c r="C1198" s="60" t="e">
        <f aca="false">ÖSSZ.MUNKANAP($B$1184,B1198,$C$186:$C$196)</f>
        <v>#NAME?</v>
      </c>
      <c r="D1198" s="60" t="e">
        <f aca="false">IF(C1198=0,C1198,C1198-1)</f>
        <v>#NAME?</v>
      </c>
      <c r="E1198" s="60" t="s">
        <v>234</v>
      </c>
      <c r="F1198" s="60" t="n">
        <f aca="false">IF(B1198=VLOOKUP(B1198,$C$186:$C$196,1),0,VLOOKUP(E1198,$D$228:$E$234,2))</f>
        <v>8.5</v>
      </c>
      <c r="G1198" s="137" t="n">
        <f aca="false">SUM($F$1184:F1198,-F1198)</f>
        <v>80</v>
      </c>
      <c r="H1198" s="137" t="n">
        <f aca="false">SUM($F$1184:F1198)</f>
        <v>88.5</v>
      </c>
    </row>
    <row r="1199" customFormat="false" ht="12.75" hidden="true" customHeight="false" outlineLevel="0" collapsed="false">
      <c r="B1199" s="158" t="n">
        <v>43328</v>
      </c>
      <c r="C1199" s="60" t="e">
        <f aca="false">ÖSSZ.MUNKANAP($B$1184,B1199,$C$186:$C$196)</f>
        <v>#NAME?</v>
      </c>
      <c r="D1199" s="60" t="e">
        <f aca="false">IF(C1199=0,C1199,C1199-1)</f>
        <v>#NAME?</v>
      </c>
      <c r="E1199" s="60" t="s">
        <v>230</v>
      </c>
      <c r="F1199" s="60" t="n">
        <f aca="false">IF(B1199=VLOOKUP(B1199,$C$186:$C$196,1),0,VLOOKUP(E1199,$D$228:$E$234,2))</f>
        <v>8.5</v>
      </c>
      <c r="G1199" s="137" t="n">
        <f aca="false">SUM($F$1184:F1199,-F1199)</f>
        <v>88.5</v>
      </c>
      <c r="H1199" s="137" t="n">
        <f aca="false">SUM($F$1184:F1199)</f>
        <v>97</v>
      </c>
    </row>
    <row r="1200" customFormat="false" ht="12.75" hidden="true" customHeight="false" outlineLevel="0" collapsed="false">
      <c r="B1200" s="158" t="n">
        <v>43329</v>
      </c>
      <c r="C1200" s="60" t="e">
        <f aca="false">ÖSSZ.MUNKANAP($B$1184,B1200,$C$186:$C$196)</f>
        <v>#NAME?</v>
      </c>
      <c r="D1200" s="60" t="e">
        <f aca="false">IF(C1200=0,C1200,C1200-1)</f>
        <v>#NAME?</v>
      </c>
      <c r="E1200" s="60" t="s">
        <v>233</v>
      </c>
      <c r="F1200" s="60" t="n">
        <f aca="false">IF(B1200=VLOOKUP(B1200,$C$186:$C$196,1),0,VLOOKUP(E1200,$D$228:$E$234,2))</f>
        <v>6</v>
      </c>
      <c r="G1200" s="137" t="n">
        <f aca="false">SUM($F$1184:F1200,-F1200)</f>
        <v>97</v>
      </c>
      <c r="H1200" s="137" t="n">
        <f aca="false">SUM($F$1184:F1200)</f>
        <v>103</v>
      </c>
    </row>
    <row r="1201" customFormat="false" ht="12.75" hidden="true" customHeight="false" outlineLevel="0" collapsed="false">
      <c r="B1201" s="158" t="n">
        <v>43330</v>
      </c>
      <c r="C1201" s="60" t="e">
        <f aca="false">ÖSSZ.MUNKANAP($B$1184,B1201,$C$186:$C$196)</f>
        <v>#NAME?</v>
      </c>
      <c r="D1201" s="60" t="e">
        <f aca="false">IF(C1201=0,C1201,C1201-1)</f>
        <v>#NAME?</v>
      </c>
      <c r="E1201" s="60" t="s">
        <v>235</v>
      </c>
      <c r="F1201" s="60" t="n">
        <f aca="false">IF(B1201=VLOOKUP(B1201,$C$186:$C$196,1),0,VLOOKUP(E1201,$D$228:$E$234,2))</f>
        <v>0</v>
      </c>
      <c r="G1201" s="137" t="n">
        <f aca="false">SUM($F$1184:F1201,-F1201)</f>
        <v>103</v>
      </c>
      <c r="H1201" s="137" t="n">
        <f aca="false">SUM($F$1184:F1201)</f>
        <v>103</v>
      </c>
    </row>
    <row r="1202" customFormat="false" ht="12.75" hidden="true" customHeight="false" outlineLevel="0" collapsed="false">
      <c r="B1202" s="158" t="n">
        <v>43331</v>
      </c>
      <c r="C1202" s="60" t="e">
        <f aca="false">ÖSSZ.MUNKANAP($B$1184,B1202,$C$186:$C$196)</f>
        <v>#NAME?</v>
      </c>
      <c r="D1202" s="60" t="e">
        <f aca="false">IF(C1202=0,C1202,C1202-1)</f>
        <v>#NAME?</v>
      </c>
      <c r="E1202" s="60" t="s">
        <v>236</v>
      </c>
      <c r="F1202" s="60" t="n">
        <f aca="false">IF(B1202=VLOOKUP(B1202,$C$186:$C$196,1),0,VLOOKUP(E1202,$D$228:$E$234,2))</f>
        <v>0</v>
      </c>
      <c r="G1202" s="137" t="n">
        <f aca="false">SUM($F$1184:F1202,-F1202)</f>
        <v>103</v>
      </c>
      <c r="H1202" s="137" t="n">
        <f aca="false">SUM($F$1184:F1202)</f>
        <v>103</v>
      </c>
    </row>
    <row r="1203" customFormat="false" ht="12.75" hidden="true" customHeight="false" outlineLevel="0" collapsed="false">
      <c r="B1203" s="158" t="n">
        <v>43332</v>
      </c>
      <c r="C1203" s="60" t="e">
        <f aca="false">ÖSSZ.MUNKANAP($B$1184,B1203,$C$186:$C$196)</f>
        <v>#NAME?</v>
      </c>
      <c r="D1203" s="60" t="e">
        <f aca="false">IF(C1203=0,C1203,C1203-1)</f>
        <v>#NAME?</v>
      </c>
      <c r="E1203" s="60" t="s">
        <v>231</v>
      </c>
      <c r="F1203" s="60" t="n">
        <f aca="false">IF(B1203=VLOOKUP(B1203,$C$186:$C$196,1),0,VLOOKUP(E1203,$D$228:$E$234,2))</f>
        <v>0</v>
      </c>
      <c r="G1203" s="137" t="n">
        <f aca="false">SUM($F$1184:F1203,-F1203)</f>
        <v>103</v>
      </c>
      <c r="H1203" s="137" t="n">
        <f aca="false">SUM($F$1184:F1203)</f>
        <v>103</v>
      </c>
    </row>
    <row r="1204" customFormat="false" ht="12.75" hidden="true" customHeight="false" outlineLevel="0" collapsed="false">
      <c r="B1204" s="158" t="n">
        <v>43333</v>
      </c>
      <c r="C1204" s="60" t="e">
        <f aca="false">ÖSSZ.MUNKANAP($B$1184,B1204,$C$186:$C$196)</f>
        <v>#NAME?</v>
      </c>
      <c r="D1204" s="60" t="e">
        <f aca="false">IF(C1204=0,C1204,C1204-1)</f>
        <v>#NAME?</v>
      </c>
      <c r="E1204" s="60" t="s">
        <v>232</v>
      </c>
      <c r="F1204" s="60" t="n">
        <f aca="false">IF(B1204=VLOOKUP(B1204,$C$186:$C$196,1),0,VLOOKUP(E1204,$D$228:$E$234,2))</f>
        <v>8.5</v>
      </c>
      <c r="G1204" s="137" t="n">
        <f aca="false">SUM($F$1184:F1204,-F1204)</f>
        <v>103</v>
      </c>
      <c r="H1204" s="137" t="n">
        <f aca="false">SUM($F$1184:F1204)</f>
        <v>111.5</v>
      </c>
    </row>
    <row r="1205" customFormat="false" ht="12.75" hidden="true" customHeight="false" outlineLevel="0" collapsed="false">
      <c r="B1205" s="158" t="n">
        <v>43334</v>
      </c>
      <c r="C1205" s="60" t="e">
        <f aca="false">ÖSSZ.MUNKANAP($B$1184,B1205,$C$186:$C$196)</f>
        <v>#NAME?</v>
      </c>
      <c r="D1205" s="60" t="e">
        <f aca="false">IF(C1205=0,C1205,C1205-1)</f>
        <v>#NAME?</v>
      </c>
      <c r="E1205" s="60" t="s">
        <v>234</v>
      </c>
      <c r="F1205" s="60" t="n">
        <f aca="false">IF(B1205=VLOOKUP(B1205,$C$186:$C$196,1),0,VLOOKUP(E1205,$D$228:$E$234,2))</f>
        <v>8.5</v>
      </c>
      <c r="G1205" s="137" t="n">
        <f aca="false">SUM($F$1184:F1205,-F1205)</f>
        <v>111.5</v>
      </c>
      <c r="H1205" s="137" t="n">
        <f aca="false">SUM($F$1184:F1205)</f>
        <v>120</v>
      </c>
    </row>
    <row r="1206" customFormat="false" ht="12.75" hidden="true" customHeight="false" outlineLevel="0" collapsed="false">
      <c r="B1206" s="158" t="n">
        <v>43335</v>
      </c>
      <c r="C1206" s="60" t="e">
        <f aca="false">ÖSSZ.MUNKANAP($B$1184,B1206,$C$186:$C$196)</f>
        <v>#NAME?</v>
      </c>
      <c r="D1206" s="60" t="e">
        <f aca="false">IF(C1206=0,C1206,C1206-1)</f>
        <v>#NAME?</v>
      </c>
      <c r="E1206" s="60" t="s">
        <v>230</v>
      </c>
      <c r="F1206" s="60" t="n">
        <f aca="false">IF(B1206=VLOOKUP(B1206,$C$186:$C$196,1),0,VLOOKUP(E1206,$D$228:$E$234,2))</f>
        <v>8.5</v>
      </c>
      <c r="G1206" s="137" t="n">
        <f aca="false">SUM($F$1184:F1206,-F1206)</f>
        <v>120</v>
      </c>
      <c r="H1206" s="137" t="n">
        <f aca="false">SUM($F$1184:F1206)</f>
        <v>128.5</v>
      </c>
    </row>
    <row r="1207" customFormat="false" ht="12.75" hidden="true" customHeight="false" outlineLevel="0" collapsed="false">
      <c r="B1207" s="158" t="n">
        <v>43336</v>
      </c>
      <c r="C1207" s="60" t="e">
        <f aca="false">ÖSSZ.MUNKANAP($B$1184,B1207,$C$186:$C$196)</f>
        <v>#NAME?</v>
      </c>
      <c r="D1207" s="60" t="e">
        <f aca="false">IF(C1207=0,C1207,C1207-1)</f>
        <v>#NAME?</v>
      </c>
      <c r="E1207" s="60" t="s">
        <v>233</v>
      </c>
      <c r="F1207" s="60" t="n">
        <f aca="false">IF(B1207=VLOOKUP(B1207,$C$186:$C$196,1),0,VLOOKUP(E1207,$D$228:$E$234,2))</f>
        <v>6</v>
      </c>
      <c r="G1207" s="137" t="n">
        <f aca="false">SUM($F$1184:F1207,-F1207)</f>
        <v>128.5</v>
      </c>
      <c r="H1207" s="137" t="n">
        <f aca="false">SUM($F$1184:F1207)</f>
        <v>134.5</v>
      </c>
    </row>
    <row r="1208" customFormat="false" ht="12.75" hidden="true" customHeight="false" outlineLevel="0" collapsed="false">
      <c r="B1208" s="158" t="n">
        <v>43337</v>
      </c>
      <c r="C1208" s="60" t="e">
        <f aca="false">ÖSSZ.MUNKANAP($B$1184,B1208,$C$186:$C$196)</f>
        <v>#NAME?</v>
      </c>
      <c r="D1208" s="60" t="e">
        <f aca="false">IF(C1208=0,C1208,C1208-1)</f>
        <v>#NAME?</v>
      </c>
      <c r="E1208" s="60" t="s">
        <v>235</v>
      </c>
      <c r="F1208" s="60" t="n">
        <f aca="false">IF(B1208=VLOOKUP(B1208,$C$186:$C$196,1),0,VLOOKUP(E1208,$D$228:$E$234,2))</f>
        <v>0</v>
      </c>
      <c r="G1208" s="137" t="n">
        <f aca="false">SUM($F$1184:F1208,-F1208)</f>
        <v>134.5</v>
      </c>
      <c r="H1208" s="137" t="n">
        <f aca="false">SUM($F$1184:F1208)</f>
        <v>134.5</v>
      </c>
    </row>
    <row r="1209" customFormat="false" ht="12.75" hidden="true" customHeight="false" outlineLevel="0" collapsed="false">
      <c r="B1209" s="158" t="n">
        <v>43338</v>
      </c>
      <c r="C1209" s="60" t="e">
        <f aca="false">ÖSSZ.MUNKANAP($B$1184,B1209,$C$186:$C$196)</f>
        <v>#NAME?</v>
      </c>
      <c r="D1209" s="60" t="e">
        <f aca="false">IF(C1209=0,C1209,C1209-1)</f>
        <v>#NAME?</v>
      </c>
      <c r="E1209" s="60" t="s">
        <v>236</v>
      </c>
      <c r="F1209" s="60" t="n">
        <f aca="false">IF(B1209=VLOOKUP(B1209,$C$186:$C$196,1),0,VLOOKUP(E1209,$D$228:$E$234,2))</f>
        <v>0</v>
      </c>
      <c r="G1209" s="137" t="n">
        <f aca="false">SUM($F$1184:F1209,-F1209)</f>
        <v>134.5</v>
      </c>
      <c r="H1209" s="137" t="n">
        <f aca="false">SUM($F$1184:F1209)</f>
        <v>134.5</v>
      </c>
    </row>
    <row r="1210" customFormat="false" ht="12.75" hidden="true" customHeight="false" outlineLevel="0" collapsed="false">
      <c r="B1210" s="158" t="n">
        <v>43339</v>
      </c>
      <c r="C1210" s="60" t="e">
        <f aca="false">ÖSSZ.MUNKANAP($B$1184,B1210,$C$186:$C$196)</f>
        <v>#NAME?</v>
      </c>
      <c r="D1210" s="60" t="e">
        <f aca="false">IF(C1210=0,C1210,C1210-1)</f>
        <v>#NAME?</v>
      </c>
      <c r="E1210" s="60" t="s">
        <v>231</v>
      </c>
      <c r="F1210" s="60" t="n">
        <f aca="false">IF(B1210=VLOOKUP(B1210,$C$186:$C$196,1),0,VLOOKUP(E1210,$D$228:$E$234,2))</f>
        <v>8.5</v>
      </c>
      <c r="G1210" s="137" t="n">
        <f aca="false">SUM($F$1184:F1210,-F1210)</f>
        <v>134.5</v>
      </c>
      <c r="H1210" s="137" t="n">
        <f aca="false">SUM($F$1184:F1210)</f>
        <v>143</v>
      </c>
    </row>
    <row r="1211" customFormat="false" ht="12.75" hidden="true" customHeight="false" outlineLevel="0" collapsed="false">
      <c r="B1211" s="158" t="n">
        <v>43340</v>
      </c>
      <c r="C1211" s="60" t="e">
        <f aca="false">ÖSSZ.MUNKANAP($B$1184,B1211,$C$186:$C$196)</f>
        <v>#NAME?</v>
      </c>
      <c r="D1211" s="60" t="e">
        <f aca="false">IF(C1211=0,C1211,C1211-1)</f>
        <v>#NAME?</v>
      </c>
      <c r="E1211" s="60" t="s">
        <v>232</v>
      </c>
      <c r="F1211" s="60" t="n">
        <f aca="false">IF(B1211=VLOOKUP(B1211,$C$186:$C$196,1),0,VLOOKUP(E1211,$D$228:$E$234,2))</f>
        <v>8.5</v>
      </c>
      <c r="G1211" s="137" t="n">
        <f aca="false">SUM($F$1184:F1211,-F1211)</f>
        <v>143</v>
      </c>
      <c r="H1211" s="137" t="n">
        <f aca="false">SUM($F$1184:F1211)</f>
        <v>151.5</v>
      </c>
    </row>
    <row r="1212" customFormat="false" ht="12.75" hidden="true" customHeight="false" outlineLevel="0" collapsed="false">
      <c r="B1212" s="158" t="n">
        <v>43341</v>
      </c>
      <c r="C1212" s="60" t="e">
        <f aca="false">ÖSSZ.MUNKANAP($B$1184,B1212,$C$186:$C$196)</f>
        <v>#NAME?</v>
      </c>
      <c r="D1212" s="60" t="e">
        <f aca="false">IF(C1212=0,C1212,C1212-1)</f>
        <v>#NAME?</v>
      </c>
      <c r="E1212" s="60" t="s">
        <v>234</v>
      </c>
      <c r="F1212" s="60" t="n">
        <f aca="false">IF(B1212=VLOOKUP(B1212,$C$186:$C$196,1),0,VLOOKUP(E1212,$D$228:$E$234,2))</f>
        <v>8.5</v>
      </c>
      <c r="G1212" s="137" t="n">
        <f aca="false">SUM($F$1184:F1212,-F1212)</f>
        <v>151.5</v>
      </c>
      <c r="H1212" s="137" t="n">
        <f aca="false">SUM($F$1184:F1212)</f>
        <v>160</v>
      </c>
    </row>
    <row r="1213" customFormat="false" ht="12.75" hidden="true" customHeight="false" outlineLevel="0" collapsed="false">
      <c r="B1213" s="158" t="n">
        <v>43342</v>
      </c>
      <c r="C1213" s="60" t="e">
        <f aca="false">ÖSSZ.MUNKANAP($B$1184,B1213,$C$186:$C$196)</f>
        <v>#NAME?</v>
      </c>
      <c r="D1213" s="60" t="e">
        <f aca="false">IF(C1213=0,C1213,C1213-1)</f>
        <v>#NAME?</v>
      </c>
      <c r="E1213" s="60" t="s">
        <v>230</v>
      </c>
      <c r="F1213" s="60" t="n">
        <f aca="false">IF(B1213=VLOOKUP(B1213,$C$186:$C$196,1),0,VLOOKUP(E1213,$D$228:$E$234,2))</f>
        <v>8.5</v>
      </c>
      <c r="G1213" s="137" t="n">
        <f aca="false">SUM($F$1184:F1213,-F1213)</f>
        <v>160</v>
      </c>
      <c r="H1213" s="137" t="n">
        <f aca="false">SUM($F$1184:F1213)</f>
        <v>168.5</v>
      </c>
    </row>
    <row r="1214" customFormat="false" ht="12.75" hidden="true" customHeight="false" outlineLevel="0" collapsed="false">
      <c r="B1214" s="158" t="n">
        <v>43343</v>
      </c>
      <c r="C1214" s="60" t="e">
        <f aca="false">ÖSSZ.MUNKANAP($B$1184,B1214,$C$186:$C$196)</f>
        <v>#NAME?</v>
      </c>
      <c r="D1214" s="60" t="e">
        <f aca="false">IF(C1214=0,C1214,C1214-1)</f>
        <v>#NAME?</v>
      </c>
      <c r="E1214" s="60" t="s">
        <v>233</v>
      </c>
      <c r="F1214" s="60" t="n">
        <f aca="false">IF(B1214=VLOOKUP(B1214,$C$186:$C$196,1),0,VLOOKUP(E1214,$D$228:$E$234,2))</f>
        <v>6</v>
      </c>
      <c r="G1214" s="137" t="n">
        <f aca="false">SUM($F$1184:F1214,-F1214)</f>
        <v>168.5</v>
      </c>
      <c r="H1214" s="137" t="n">
        <f aca="false">SUM($F$1184:F1214)</f>
        <v>174.5</v>
      </c>
    </row>
    <row r="1215" customFormat="false" ht="12.75" hidden="true" customHeight="false" outlineLevel="0" collapsed="false">
      <c r="B1215" s="166" t="n">
        <v>43344</v>
      </c>
      <c r="C1215" s="167" t="e">
        <f aca="false">ÖSSZ.MUNKANAP($B$1215,B1215,$C$186:$C$196)</f>
        <v>#NAME?</v>
      </c>
      <c r="D1215" s="167" t="e">
        <f aca="false">IF(C1215=0,C1215,C1215-1)</f>
        <v>#NAME?</v>
      </c>
      <c r="E1215" s="167" t="s">
        <v>235</v>
      </c>
      <c r="F1215" s="167" t="n">
        <f aca="false">IF(B1215=VLOOKUP(B1215,$C$186:$C$196,1),0,VLOOKUP(E1215,$D$228:$E$234,2))</f>
        <v>0</v>
      </c>
      <c r="G1215" s="167" t="n">
        <f aca="false">SUM($F$1215:F1215,-F1215)</f>
        <v>0</v>
      </c>
      <c r="H1215" s="167" t="n">
        <f aca="false">SUM($F$1215:F1215)</f>
        <v>0</v>
      </c>
      <c r="I1215" s="167"/>
    </row>
    <row r="1216" customFormat="false" ht="12.75" hidden="true" customHeight="false" outlineLevel="0" collapsed="false">
      <c r="B1216" s="158" t="n">
        <v>43345</v>
      </c>
      <c r="C1216" s="60" t="e">
        <f aca="false">ÖSSZ.MUNKANAP($B$1215,B1216,$C$186:$C$196)</f>
        <v>#NAME?</v>
      </c>
      <c r="D1216" s="60" t="e">
        <f aca="false">IF(C1216=0,C1216,C1216-1)</f>
        <v>#NAME?</v>
      </c>
      <c r="E1216" s="60" t="s">
        <v>236</v>
      </c>
      <c r="F1216" s="60" t="n">
        <f aca="false">IF(B1216=VLOOKUP(B1216,$C$186:$C$196,1),0,VLOOKUP(E1216,$D$228:$E$234,2))</f>
        <v>0</v>
      </c>
      <c r="G1216" s="137" t="n">
        <f aca="false">SUM($F$1215:F1216,-F1216)</f>
        <v>0</v>
      </c>
      <c r="H1216" s="137" t="n">
        <f aca="false">SUM($F$1215:F1216)</f>
        <v>0</v>
      </c>
    </row>
    <row r="1217" customFormat="false" ht="12.75" hidden="true" customHeight="false" outlineLevel="0" collapsed="false">
      <c r="B1217" s="158" t="n">
        <v>43346</v>
      </c>
      <c r="C1217" s="60" t="e">
        <f aca="false">ÖSSZ.MUNKANAP($B$1215,B1217,$C$186:$C$196)</f>
        <v>#NAME?</v>
      </c>
      <c r="D1217" s="60" t="e">
        <f aca="false">IF(C1217=0,C1217,C1217-1)</f>
        <v>#NAME?</v>
      </c>
      <c r="E1217" s="60" t="s">
        <v>231</v>
      </c>
      <c r="F1217" s="60" t="n">
        <f aca="false">IF(B1217=VLOOKUP(B1217,$C$186:$C$196,1),0,VLOOKUP(E1217,$D$228:$E$234,2))</f>
        <v>8.5</v>
      </c>
      <c r="G1217" s="137" t="n">
        <f aca="false">SUM($F$1215:F1217,-F1217)</f>
        <v>0</v>
      </c>
      <c r="H1217" s="137" t="n">
        <f aca="false">SUM($F$1215:F1217)</f>
        <v>8.5</v>
      </c>
    </row>
    <row r="1218" customFormat="false" ht="12.75" hidden="true" customHeight="false" outlineLevel="0" collapsed="false">
      <c r="B1218" s="158" t="n">
        <v>43347</v>
      </c>
      <c r="C1218" s="60" t="e">
        <f aca="false">ÖSSZ.MUNKANAP($B$1215,B1218,$C$186:$C$196)</f>
        <v>#NAME?</v>
      </c>
      <c r="D1218" s="60" t="e">
        <f aca="false">IF(C1218=0,C1218,C1218-1)</f>
        <v>#NAME?</v>
      </c>
      <c r="E1218" s="60" t="s">
        <v>232</v>
      </c>
      <c r="F1218" s="60" t="n">
        <f aca="false">IF(B1218=VLOOKUP(B1218,$C$186:$C$196,1),0,VLOOKUP(E1218,$D$228:$E$234,2))</f>
        <v>8.5</v>
      </c>
      <c r="G1218" s="137" t="n">
        <f aca="false">SUM($F$1215:F1218,-F1218)</f>
        <v>8.5</v>
      </c>
      <c r="H1218" s="137" t="n">
        <f aca="false">SUM($F$1215:F1218)</f>
        <v>17</v>
      </c>
    </row>
    <row r="1219" customFormat="false" ht="12.75" hidden="true" customHeight="false" outlineLevel="0" collapsed="false">
      <c r="B1219" s="158" t="n">
        <v>43348</v>
      </c>
      <c r="C1219" s="60" t="e">
        <f aca="false">ÖSSZ.MUNKANAP($B$1215,B1219,$C$186:$C$196)</f>
        <v>#NAME?</v>
      </c>
      <c r="D1219" s="60" t="e">
        <f aca="false">IF(C1219=0,C1219,C1219-1)</f>
        <v>#NAME?</v>
      </c>
      <c r="E1219" s="60" t="s">
        <v>234</v>
      </c>
      <c r="F1219" s="60" t="n">
        <f aca="false">IF(B1219=VLOOKUP(B1219,$C$186:$C$196,1),0,VLOOKUP(E1219,$D$228:$E$234,2))</f>
        <v>8.5</v>
      </c>
      <c r="G1219" s="137" t="n">
        <f aca="false">SUM($F$1215:F1219,-F1219)</f>
        <v>17</v>
      </c>
      <c r="H1219" s="137" t="n">
        <f aca="false">SUM($F$1215:F1219)</f>
        <v>25.5</v>
      </c>
    </row>
    <row r="1220" customFormat="false" ht="12.75" hidden="true" customHeight="false" outlineLevel="0" collapsed="false">
      <c r="B1220" s="158" t="n">
        <v>43349</v>
      </c>
      <c r="C1220" s="60" t="e">
        <f aca="false">ÖSSZ.MUNKANAP($B$1215,B1220,$C$186:$C$196)</f>
        <v>#NAME?</v>
      </c>
      <c r="D1220" s="60" t="e">
        <f aca="false">IF(C1220=0,C1220,C1220-1)</f>
        <v>#NAME?</v>
      </c>
      <c r="E1220" s="60" t="s">
        <v>230</v>
      </c>
      <c r="F1220" s="60" t="n">
        <f aca="false">IF(B1220=VLOOKUP(B1220,$C$186:$C$196,1),0,VLOOKUP(E1220,$D$228:$E$234,2))</f>
        <v>8.5</v>
      </c>
      <c r="G1220" s="137" t="n">
        <f aca="false">SUM($F$1215:F1220,-F1220)</f>
        <v>25.5</v>
      </c>
      <c r="H1220" s="137" t="n">
        <f aca="false">SUM($F$1215:F1220)</f>
        <v>34</v>
      </c>
    </row>
    <row r="1221" customFormat="false" ht="12.75" hidden="true" customHeight="false" outlineLevel="0" collapsed="false">
      <c r="B1221" s="158" t="n">
        <v>43350</v>
      </c>
      <c r="C1221" s="60" t="e">
        <f aca="false">ÖSSZ.MUNKANAP($B$1215,B1221,$C$186:$C$196)</f>
        <v>#NAME?</v>
      </c>
      <c r="D1221" s="60" t="e">
        <f aca="false">IF(C1221=0,C1221,C1221-1)</f>
        <v>#NAME?</v>
      </c>
      <c r="E1221" s="60" t="s">
        <v>233</v>
      </c>
      <c r="F1221" s="60" t="n">
        <f aca="false">IF(B1221=VLOOKUP(B1221,$C$186:$C$196,1),0,VLOOKUP(E1221,$D$228:$E$234,2))</f>
        <v>6</v>
      </c>
      <c r="G1221" s="137" t="n">
        <f aca="false">SUM($F$1215:F1221,-F1221)</f>
        <v>34</v>
      </c>
      <c r="H1221" s="137" t="n">
        <f aca="false">SUM($F$1215:F1221)</f>
        <v>40</v>
      </c>
    </row>
    <row r="1222" customFormat="false" ht="12.75" hidden="true" customHeight="false" outlineLevel="0" collapsed="false">
      <c r="B1222" s="158" t="n">
        <v>43351</v>
      </c>
      <c r="C1222" s="60" t="e">
        <f aca="false">ÖSSZ.MUNKANAP($B$1215,B1222,$C$186:$C$196)</f>
        <v>#NAME?</v>
      </c>
      <c r="D1222" s="60" t="e">
        <f aca="false">IF(C1222=0,C1222,C1222-1)</f>
        <v>#NAME?</v>
      </c>
      <c r="E1222" s="60" t="s">
        <v>235</v>
      </c>
      <c r="F1222" s="60" t="n">
        <f aca="false">IF(B1222=VLOOKUP(B1222,$C$186:$C$196,1),0,VLOOKUP(E1222,$D$228:$E$234,2))</f>
        <v>0</v>
      </c>
      <c r="G1222" s="137" t="n">
        <f aca="false">SUM($F$1215:F1222,-F1222)</f>
        <v>40</v>
      </c>
      <c r="H1222" s="137" t="n">
        <f aca="false">SUM($F$1215:F1222)</f>
        <v>40</v>
      </c>
    </row>
    <row r="1223" customFormat="false" ht="12.75" hidden="true" customHeight="false" outlineLevel="0" collapsed="false">
      <c r="B1223" s="158" t="n">
        <v>43352</v>
      </c>
      <c r="C1223" s="60" t="e">
        <f aca="false">ÖSSZ.MUNKANAP($B$1215,B1223,$C$186:$C$196)</f>
        <v>#NAME?</v>
      </c>
      <c r="D1223" s="60" t="e">
        <f aca="false">IF(C1223=0,C1223,C1223-1)</f>
        <v>#NAME?</v>
      </c>
      <c r="E1223" s="60" t="s">
        <v>236</v>
      </c>
      <c r="F1223" s="60" t="n">
        <f aca="false">IF(B1223=VLOOKUP(B1223,$C$186:$C$196,1),0,VLOOKUP(E1223,$D$228:$E$234,2))</f>
        <v>0</v>
      </c>
      <c r="G1223" s="137" t="n">
        <f aca="false">SUM($F$1215:F1223,-F1223)</f>
        <v>40</v>
      </c>
      <c r="H1223" s="137" t="n">
        <f aca="false">SUM($F$1215:F1223)</f>
        <v>40</v>
      </c>
    </row>
    <row r="1224" customFormat="false" ht="12.75" hidden="true" customHeight="false" outlineLevel="0" collapsed="false">
      <c r="B1224" s="158" t="n">
        <v>43353</v>
      </c>
      <c r="C1224" s="60" t="e">
        <f aca="false">ÖSSZ.MUNKANAP($B$1215,B1224,$C$186:$C$196)</f>
        <v>#NAME?</v>
      </c>
      <c r="D1224" s="60" t="e">
        <f aca="false">IF(C1224=0,C1224,C1224-1)</f>
        <v>#NAME?</v>
      </c>
      <c r="E1224" s="60" t="s">
        <v>231</v>
      </c>
      <c r="F1224" s="60" t="n">
        <f aca="false">IF(B1224=VLOOKUP(B1224,$C$186:$C$196,1),0,VLOOKUP(E1224,$D$228:$E$234,2))</f>
        <v>8.5</v>
      </c>
      <c r="G1224" s="137" t="n">
        <f aca="false">SUM($F$1215:F1224,-F1224)</f>
        <v>40</v>
      </c>
      <c r="H1224" s="137" t="n">
        <f aca="false">SUM($F$1215:F1224)</f>
        <v>48.5</v>
      </c>
    </row>
    <row r="1225" customFormat="false" ht="12.75" hidden="true" customHeight="false" outlineLevel="0" collapsed="false">
      <c r="B1225" s="158" t="n">
        <v>43354</v>
      </c>
      <c r="C1225" s="60" t="e">
        <f aca="false">ÖSSZ.MUNKANAP($B$1215,B1225,$C$186:$C$196)</f>
        <v>#NAME?</v>
      </c>
      <c r="D1225" s="60" t="e">
        <f aca="false">IF(C1225=0,C1225,C1225-1)</f>
        <v>#NAME?</v>
      </c>
      <c r="E1225" s="60" t="s">
        <v>232</v>
      </c>
      <c r="F1225" s="60" t="n">
        <f aca="false">IF(B1225=VLOOKUP(B1225,$C$186:$C$196,1),0,VLOOKUP(E1225,$D$228:$E$234,2))</f>
        <v>8.5</v>
      </c>
      <c r="G1225" s="137" t="n">
        <f aca="false">SUM($F$1215:F1225,-F1225)</f>
        <v>48.5</v>
      </c>
      <c r="H1225" s="137" t="n">
        <f aca="false">SUM($F$1215:F1225)</f>
        <v>57</v>
      </c>
    </row>
    <row r="1226" customFormat="false" ht="12.75" hidden="true" customHeight="false" outlineLevel="0" collapsed="false">
      <c r="B1226" s="158" t="n">
        <v>43355</v>
      </c>
      <c r="C1226" s="60" t="e">
        <f aca="false">ÖSSZ.MUNKANAP($B$1215,B1226,$C$186:$C$196)</f>
        <v>#NAME?</v>
      </c>
      <c r="D1226" s="60" t="e">
        <f aca="false">IF(C1226=0,C1226,C1226-1)</f>
        <v>#NAME?</v>
      </c>
      <c r="E1226" s="60" t="s">
        <v>234</v>
      </c>
      <c r="F1226" s="60" t="n">
        <f aca="false">IF(B1226=VLOOKUP(B1226,$C$186:$C$196,1),0,VLOOKUP(E1226,$D$228:$E$234,2))</f>
        <v>8.5</v>
      </c>
      <c r="G1226" s="137" t="n">
        <f aca="false">SUM($F$1215:F1226,-F1226)</f>
        <v>57</v>
      </c>
      <c r="H1226" s="137" t="n">
        <f aca="false">SUM($F$1215:F1226)</f>
        <v>65.5</v>
      </c>
    </row>
    <row r="1227" customFormat="false" ht="12.75" hidden="true" customHeight="false" outlineLevel="0" collapsed="false">
      <c r="B1227" s="158" t="n">
        <v>43356</v>
      </c>
      <c r="C1227" s="60" t="e">
        <f aca="false">ÖSSZ.MUNKANAP($B$1215,B1227,$C$186:$C$196)</f>
        <v>#NAME?</v>
      </c>
      <c r="D1227" s="60" t="e">
        <f aca="false">IF(C1227=0,C1227,C1227-1)</f>
        <v>#NAME?</v>
      </c>
      <c r="E1227" s="60" t="s">
        <v>230</v>
      </c>
      <c r="F1227" s="60" t="n">
        <f aca="false">IF(B1227=VLOOKUP(B1227,$C$186:$C$196,1),0,VLOOKUP(E1227,$D$228:$E$234,2))</f>
        <v>8.5</v>
      </c>
      <c r="G1227" s="137" t="n">
        <f aca="false">SUM($F$1215:F1227,-F1227)</f>
        <v>65.5</v>
      </c>
      <c r="H1227" s="137" t="n">
        <f aca="false">SUM($F$1215:F1227)</f>
        <v>74</v>
      </c>
    </row>
    <row r="1228" customFormat="false" ht="12.75" hidden="true" customHeight="false" outlineLevel="0" collapsed="false">
      <c r="B1228" s="158" t="n">
        <v>43357</v>
      </c>
      <c r="C1228" s="60" t="e">
        <f aca="false">ÖSSZ.MUNKANAP($B$1215,B1228,$C$186:$C$196)</f>
        <v>#NAME?</v>
      </c>
      <c r="D1228" s="60" t="e">
        <f aca="false">IF(C1228=0,C1228,C1228-1)</f>
        <v>#NAME?</v>
      </c>
      <c r="E1228" s="60" t="s">
        <v>233</v>
      </c>
      <c r="F1228" s="60" t="n">
        <f aca="false">IF(B1228=VLOOKUP(B1228,$C$186:$C$196,1),0,VLOOKUP(E1228,$D$228:$E$234,2))</f>
        <v>6</v>
      </c>
      <c r="G1228" s="137" t="n">
        <f aca="false">SUM($F$1215:F1228,-F1228)</f>
        <v>74</v>
      </c>
      <c r="H1228" s="137" t="n">
        <f aca="false">SUM($F$1215:F1228)</f>
        <v>80</v>
      </c>
    </row>
    <row r="1229" customFormat="false" ht="12.75" hidden="true" customHeight="false" outlineLevel="0" collapsed="false">
      <c r="B1229" s="158" t="n">
        <v>43358</v>
      </c>
      <c r="C1229" s="60" t="e">
        <f aca="false">ÖSSZ.MUNKANAP($B$1215,B1229,$C$186:$C$196)</f>
        <v>#NAME?</v>
      </c>
      <c r="D1229" s="60" t="e">
        <f aca="false">IF(C1229=0,C1229,C1229-1)</f>
        <v>#NAME?</v>
      </c>
      <c r="E1229" s="60" t="s">
        <v>235</v>
      </c>
      <c r="F1229" s="60" t="n">
        <f aca="false">IF(B1229=VLOOKUP(B1229,$C$186:$C$196,1),0,VLOOKUP(E1229,$D$228:$E$234,2))</f>
        <v>0</v>
      </c>
      <c r="G1229" s="137" t="n">
        <f aca="false">SUM($F$1215:F1229,-F1229)</f>
        <v>80</v>
      </c>
      <c r="H1229" s="137" t="n">
        <f aca="false">SUM($F$1215:F1229)</f>
        <v>80</v>
      </c>
    </row>
    <row r="1230" customFormat="false" ht="12.75" hidden="true" customHeight="false" outlineLevel="0" collapsed="false">
      <c r="B1230" s="158" t="n">
        <v>43359</v>
      </c>
      <c r="C1230" s="60" t="e">
        <f aca="false">ÖSSZ.MUNKANAP($B$1215,B1230,$C$186:$C$196)</f>
        <v>#NAME?</v>
      </c>
      <c r="D1230" s="60" t="e">
        <f aca="false">IF(C1230=0,C1230,C1230-1)</f>
        <v>#NAME?</v>
      </c>
      <c r="E1230" s="60" t="s">
        <v>236</v>
      </c>
      <c r="F1230" s="60" t="n">
        <f aca="false">IF(B1230=VLOOKUP(B1230,$C$186:$C$196,1),0,VLOOKUP(E1230,$D$228:$E$234,2))</f>
        <v>0</v>
      </c>
      <c r="G1230" s="137" t="n">
        <f aca="false">SUM($F$1215:F1230,-F1230)</f>
        <v>80</v>
      </c>
      <c r="H1230" s="137" t="n">
        <f aca="false">SUM($F$1215:F1230)</f>
        <v>80</v>
      </c>
    </row>
    <row r="1231" customFormat="false" ht="12.75" hidden="true" customHeight="false" outlineLevel="0" collapsed="false">
      <c r="B1231" s="158" t="n">
        <v>43360</v>
      </c>
      <c r="C1231" s="60" t="e">
        <f aca="false">ÖSSZ.MUNKANAP($B$1215,B1231,$C$186:$C$196)</f>
        <v>#NAME?</v>
      </c>
      <c r="D1231" s="60" t="e">
        <f aca="false">IF(C1231=0,C1231,C1231-1)</f>
        <v>#NAME?</v>
      </c>
      <c r="E1231" s="60" t="s">
        <v>231</v>
      </c>
      <c r="F1231" s="60" t="n">
        <f aca="false">IF(B1231=VLOOKUP(B1231,$C$186:$C$196,1),0,VLOOKUP(E1231,$D$228:$E$234,2))</f>
        <v>8.5</v>
      </c>
      <c r="G1231" s="137" t="n">
        <f aca="false">SUM($F$1215:F1231,-F1231)</f>
        <v>80</v>
      </c>
      <c r="H1231" s="137" t="n">
        <f aca="false">SUM($F$1215:F1231)</f>
        <v>88.5</v>
      </c>
    </row>
    <row r="1232" customFormat="false" ht="12.75" hidden="true" customHeight="false" outlineLevel="0" collapsed="false">
      <c r="B1232" s="158" t="n">
        <v>43361</v>
      </c>
      <c r="C1232" s="60" t="e">
        <f aca="false">ÖSSZ.MUNKANAP($B$1215,B1232,$C$186:$C$196)</f>
        <v>#NAME?</v>
      </c>
      <c r="D1232" s="60" t="e">
        <f aca="false">IF(C1232=0,C1232,C1232-1)</f>
        <v>#NAME?</v>
      </c>
      <c r="E1232" s="60" t="s">
        <v>232</v>
      </c>
      <c r="F1232" s="60" t="n">
        <f aca="false">IF(B1232=VLOOKUP(B1232,$C$186:$C$196,1),0,VLOOKUP(E1232,$D$228:$E$234,2))</f>
        <v>8.5</v>
      </c>
      <c r="G1232" s="137" t="n">
        <f aca="false">SUM($F$1215:F1232,-F1232)</f>
        <v>88.5</v>
      </c>
      <c r="H1232" s="137" t="n">
        <f aca="false">SUM($F$1215:F1232)</f>
        <v>97</v>
      </c>
    </row>
    <row r="1233" customFormat="false" ht="12.75" hidden="true" customHeight="false" outlineLevel="0" collapsed="false">
      <c r="B1233" s="158" t="n">
        <v>43362</v>
      </c>
      <c r="C1233" s="60" t="e">
        <f aca="false">ÖSSZ.MUNKANAP($B$1215,B1233,$C$186:$C$196)</f>
        <v>#NAME?</v>
      </c>
      <c r="D1233" s="60" t="e">
        <f aca="false">IF(C1233=0,C1233,C1233-1)</f>
        <v>#NAME?</v>
      </c>
      <c r="E1233" s="60" t="s">
        <v>234</v>
      </c>
      <c r="F1233" s="60" t="n">
        <f aca="false">IF(B1233=VLOOKUP(B1233,$C$186:$C$196,1),0,VLOOKUP(E1233,$D$228:$E$234,2))</f>
        <v>8.5</v>
      </c>
      <c r="G1233" s="137" t="n">
        <f aca="false">SUM($F$1215:F1233,-F1233)</f>
        <v>97</v>
      </c>
      <c r="H1233" s="137" t="n">
        <f aca="false">SUM($F$1215:F1233)</f>
        <v>105.5</v>
      </c>
    </row>
    <row r="1234" customFormat="false" ht="12.75" hidden="true" customHeight="false" outlineLevel="0" collapsed="false">
      <c r="B1234" s="158" t="n">
        <v>43363</v>
      </c>
      <c r="C1234" s="60" t="e">
        <f aca="false">ÖSSZ.MUNKANAP($B$1215,B1234,$C$186:$C$196)</f>
        <v>#NAME?</v>
      </c>
      <c r="D1234" s="60" t="e">
        <f aca="false">IF(C1234=0,C1234,C1234-1)</f>
        <v>#NAME?</v>
      </c>
      <c r="E1234" s="60" t="s">
        <v>230</v>
      </c>
      <c r="F1234" s="60" t="n">
        <f aca="false">IF(B1234=VLOOKUP(B1234,$C$186:$C$196,1),0,VLOOKUP(E1234,$D$228:$E$234,2))</f>
        <v>8.5</v>
      </c>
      <c r="G1234" s="137" t="n">
        <f aca="false">SUM($F$1215:F1234,-F1234)</f>
        <v>105.5</v>
      </c>
      <c r="H1234" s="137" t="n">
        <f aca="false">SUM($F$1215:F1234)</f>
        <v>114</v>
      </c>
    </row>
    <row r="1235" customFormat="false" ht="12.75" hidden="true" customHeight="false" outlineLevel="0" collapsed="false">
      <c r="B1235" s="158" t="n">
        <v>43364</v>
      </c>
      <c r="C1235" s="60" t="e">
        <f aca="false">ÖSSZ.MUNKANAP($B$1215,B1235,$C$186:$C$196)</f>
        <v>#NAME?</v>
      </c>
      <c r="D1235" s="60" t="e">
        <f aca="false">IF(C1235=0,C1235,C1235-1)</f>
        <v>#NAME?</v>
      </c>
      <c r="E1235" s="60" t="s">
        <v>233</v>
      </c>
      <c r="F1235" s="60" t="n">
        <f aca="false">IF(B1235=VLOOKUP(B1235,$C$186:$C$196,1),0,VLOOKUP(E1235,$D$228:$E$234,2))</f>
        <v>6</v>
      </c>
      <c r="G1235" s="137" t="n">
        <f aca="false">SUM($F$1215:F1235,-F1235)</f>
        <v>114</v>
      </c>
      <c r="H1235" s="137" t="n">
        <f aca="false">SUM($F$1215:F1235)</f>
        <v>120</v>
      </c>
    </row>
    <row r="1236" customFormat="false" ht="12.75" hidden="true" customHeight="false" outlineLevel="0" collapsed="false">
      <c r="B1236" s="158" t="n">
        <v>43365</v>
      </c>
      <c r="C1236" s="60" t="e">
        <f aca="false">ÖSSZ.MUNKANAP($B$1215,B1236,$C$186:$C$196)</f>
        <v>#NAME?</v>
      </c>
      <c r="D1236" s="60" t="e">
        <f aca="false">IF(C1236=0,C1236,C1236-1)</f>
        <v>#NAME?</v>
      </c>
      <c r="E1236" s="60" t="s">
        <v>235</v>
      </c>
      <c r="F1236" s="60" t="n">
        <f aca="false">IF(B1236=VLOOKUP(B1236,$C$186:$C$196,1),0,VLOOKUP(E1236,$D$228:$E$234,2))</f>
        <v>0</v>
      </c>
      <c r="G1236" s="137" t="n">
        <f aca="false">SUM($F$1215:F1236,-F1236)</f>
        <v>120</v>
      </c>
      <c r="H1236" s="137" t="n">
        <f aca="false">SUM($F$1215:F1236)</f>
        <v>120</v>
      </c>
    </row>
    <row r="1237" customFormat="false" ht="12.75" hidden="true" customHeight="false" outlineLevel="0" collapsed="false">
      <c r="B1237" s="158" t="n">
        <v>43366</v>
      </c>
      <c r="C1237" s="60" t="e">
        <f aca="false">ÖSSZ.MUNKANAP($B$1215,B1237,$C$186:$C$196)</f>
        <v>#NAME?</v>
      </c>
      <c r="D1237" s="60" t="e">
        <f aca="false">IF(C1237=0,C1237,C1237-1)</f>
        <v>#NAME?</v>
      </c>
      <c r="E1237" s="60" t="s">
        <v>236</v>
      </c>
      <c r="F1237" s="60" t="n">
        <f aca="false">IF(B1237=VLOOKUP(B1237,$C$186:$C$196,1),0,VLOOKUP(E1237,$D$228:$E$234,2))</f>
        <v>0</v>
      </c>
      <c r="G1237" s="137" t="n">
        <f aca="false">SUM($F$1215:F1237,-F1237)</f>
        <v>120</v>
      </c>
      <c r="H1237" s="137" t="n">
        <f aca="false">SUM($F$1215:F1237)</f>
        <v>120</v>
      </c>
    </row>
    <row r="1238" customFormat="false" ht="12.75" hidden="true" customHeight="false" outlineLevel="0" collapsed="false">
      <c r="B1238" s="158" t="n">
        <v>43367</v>
      </c>
      <c r="C1238" s="60" t="e">
        <f aca="false">ÖSSZ.MUNKANAP($B$1215,B1238,$C$186:$C$196)</f>
        <v>#NAME?</v>
      </c>
      <c r="D1238" s="60" t="e">
        <f aca="false">IF(C1238=0,C1238,C1238-1)</f>
        <v>#NAME?</v>
      </c>
      <c r="E1238" s="60" t="s">
        <v>231</v>
      </c>
      <c r="F1238" s="60" t="n">
        <f aca="false">IF(B1238=VLOOKUP(B1238,$C$186:$C$196,1),0,VLOOKUP(E1238,$D$228:$E$234,2))</f>
        <v>8.5</v>
      </c>
      <c r="G1238" s="137" t="n">
        <f aca="false">SUM($F$1215:F1238,-F1238)</f>
        <v>120</v>
      </c>
      <c r="H1238" s="137" t="n">
        <f aca="false">SUM($F$1215:F1238)</f>
        <v>128.5</v>
      </c>
    </row>
    <row r="1239" customFormat="false" ht="12.75" hidden="true" customHeight="false" outlineLevel="0" collapsed="false">
      <c r="B1239" s="158" t="n">
        <v>43368</v>
      </c>
      <c r="C1239" s="60" t="e">
        <f aca="false">ÖSSZ.MUNKANAP($B$1215,B1239,$C$186:$C$196)</f>
        <v>#NAME?</v>
      </c>
      <c r="D1239" s="60" t="e">
        <f aca="false">IF(C1239=0,C1239,C1239-1)</f>
        <v>#NAME?</v>
      </c>
      <c r="E1239" s="60" t="s">
        <v>232</v>
      </c>
      <c r="F1239" s="60" t="n">
        <f aca="false">IF(B1239=VLOOKUP(B1239,$C$186:$C$196,1),0,VLOOKUP(E1239,$D$228:$E$234,2))</f>
        <v>8.5</v>
      </c>
      <c r="G1239" s="137" t="n">
        <f aca="false">SUM($F$1215:F1239,-F1239)</f>
        <v>128.5</v>
      </c>
      <c r="H1239" s="137" t="n">
        <f aca="false">SUM($F$1215:F1239)</f>
        <v>137</v>
      </c>
    </row>
    <row r="1240" customFormat="false" ht="12.75" hidden="true" customHeight="false" outlineLevel="0" collapsed="false">
      <c r="B1240" s="158" t="n">
        <v>43369</v>
      </c>
      <c r="C1240" s="60" t="e">
        <f aca="false">ÖSSZ.MUNKANAP($B$1215,B1240,$C$186:$C$196)</f>
        <v>#NAME?</v>
      </c>
      <c r="D1240" s="60" t="e">
        <f aca="false">IF(C1240=0,C1240,C1240-1)</f>
        <v>#NAME?</v>
      </c>
      <c r="E1240" s="60" t="s">
        <v>234</v>
      </c>
      <c r="F1240" s="60" t="n">
        <f aca="false">IF(B1240=VLOOKUP(B1240,$C$186:$C$196,1),0,VLOOKUP(E1240,$D$228:$E$234,2))</f>
        <v>8.5</v>
      </c>
      <c r="G1240" s="137" t="n">
        <f aca="false">SUM($F$1215:F1240,-F1240)</f>
        <v>137</v>
      </c>
      <c r="H1240" s="137" t="n">
        <f aca="false">SUM($F$1215:F1240)</f>
        <v>145.5</v>
      </c>
    </row>
    <row r="1241" customFormat="false" ht="12.75" hidden="true" customHeight="false" outlineLevel="0" collapsed="false">
      <c r="B1241" s="158" t="n">
        <v>43370</v>
      </c>
      <c r="C1241" s="60" t="e">
        <f aca="false">ÖSSZ.MUNKANAP($B$1215,B1241,$C$186:$C$196)</f>
        <v>#NAME?</v>
      </c>
      <c r="D1241" s="60" t="e">
        <f aca="false">IF(C1241=0,C1241,C1241-1)</f>
        <v>#NAME?</v>
      </c>
      <c r="E1241" s="60" t="s">
        <v>230</v>
      </c>
      <c r="F1241" s="60" t="n">
        <f aca="false">IF(B1241=VLOOKUP(B1241,$C$186:$C$196,1),0,VLOOKUP(E1241,$D$228:$E$234,2))</f>
        <v>8.5</v>
      </c>
      <c r="G1241" s="137" t="n">
        <f aca="false">SUM($F$1215:F1241,-F1241)</f>
        <v>145.5</v>
      </c>
      <c r="H1241" s="137" t="n">
        <f aca="false">SUM($F$1215:F1241)</f>
        <v>154</v>
      </c>
    </row>
    <row r="1242" customFormat="false" ht="12.75" hidden="true" customHeight="false" outlineLevel="0" collapsed="false">
      <c r="B1242" s="158" t="n">
        <v>43371</v>
      </c>
      <c r="C1242" s="60" t="e">
        <f aca="false">ÖSSZ.MUNKANAP($B$1215,B1242,$C$186:$C$196)</f>
        <v>#NAME?</v>
      </c>
      <c r="D1242" s="60" t="e">
        <f aca="false">IF(C1242=0,C1242,C1242-1)</f>
        <v>#NAME?</v>
      </c>
      <c r="E1242" s="60" t="s">
        <v>233</v>
      </c>
      <c r="F1242" s="60" t="n">
        <f aca="false">IF(B1242=VLOOKUP(B1242,$C$186:$C$196,1),0,VLOOKUP(E1242,$D$228:$E$234,2))</f>
        <v>6</v>
      </c>
      <c r="G1242" s="137" t="n">
        <f aca="false">SUM($F$1215:F1242,-F1242)</f>
        <v>154</v>
      </c>
      <c r="H1242" s="137" t="n">
        <f aca="false">SUM($F$1215:F1242)</f>
        <v>160</v>
      </c>
    </row>
    <row r="1243" customFormat="false" ht="12.75" hidden="true" customHeight="false" outlineLevel="0" collapsed="false">
      <c r="B1243" s="158" t="n">
        <v>43372</v>
      </c>
      <c r="C1243" s="60" t="e">
        <f aca="false">ÖSSZ.MUNKANAP($B$1215,B1243,$C$186:$C$196)</f>
        <v>#NAME?</v>
      </c>
      <c r="D1243" s="60" t="e">
        <f aca="false">IF(C1243=0,C1243,C1243-1)</f>
        <v>#NAME?</v>
      </c>
      <c r="E1243" s="60" t="s">
        <v>235</v>
      </c>
      <c r="F1243" s="60" t="n">
        <f aca="false">IF(B1243=VLOOKUP(B1243,$C$186:$C$196,1),0,VLOOKUP(E1243,$D$228:$E$234,2))</f>
        <v>0</v>
      </c>
      <c r="G1243" s="137" t="n">
        <f aca="false">SUM($F$1215:F1243,-F1243)</f>
        <v>160</v>
      </c>
      <c r="H1243" s="137" t="n">
        <f aca="false">SUM($F$1215:F1243)</f>
        <v>160</v>
      </c>
    </row>
    <row r="1244" customFormat="false" ht="12.75" hidden="true" customHeight="false" outlineLevel="0" collapsed="false">
      <c r="B1244" s="158" t="n">
        <v>43373</v>
      </c>
      <c r="C1244" s="60" t="e">
        <f aca="false">ÖSSZ.MUNKANAP($B$1215,B1244,$C$186:$C$196)</f>
        <v>#NAME?</v>
      </c>
      <c r="D1244" s="60" t="e">
        <f aca="false">IF(C1244=0,C1244,C1244-1)</f>
        <v>#NAME?</v>
      </c>
      <c r="E1244" s="60" t="s">
        <v>236</v>
      </c>
      <c r="F1244" s="60" t="n">
        <f aca="false">IF(B1244=VLOOKUP(B1244,$C$186:$C$196,1),0,VLOOKUP(E1244,$D$228:$E$234,2))</f>
        <v>0</v>
      </c>
      <c r="G1244" s="137" t="n">
        <f aca="false">SUM($F$1215:F1244,-F1244)</f>
        <v>160</v>
      </c>
      <c r="H1244" s="137" t="n">
        <f aca="false">SUM($F$1215:F1244)</f>
        <v>160</v>
      </c>
    </row>
    <row r="1245" customFormat="false" ht="12.75" hidden="true" customHeight="false" outlineLevel="0" collapsed="false">
      <c r="B1245" s="166" t="n">
        <v>43374</v>
      </c>
      <c r="C1245" s="167" t="e">
        <f aca="false">ÖSSZ.MUNKANAP($B$1245,B1245,$C$186:$C$196)</f>
        <v>#NAME?</v>
      </c>
      <c r="D1245" s="167" t="e">
        <f aca="false">IF(C1245=0,C1245,C1245-1)</f>
        <v>#NAME?</v>
      </c>
      <c r="E1245" s="167" t="s">
        <v>231</v>
      </c>
      <c r="F1245" s="167" t="n">
        <f aca="false">IF(B1245=VLOOKUP(B1245,$C$186:$C$196,1),0,VLOOKUP(E1245,$D$228:$E$234,2))</f>
        <v>8.5</v>
      </c>
      <c r="G1245" s="167" t="n">
        <f aca="false">SUM($F$1245:F1245,-F1245)</f>
        <v>0</v>
      </c>
      <c r="H1245" s="167" t="n">
        <f aca="false">SUM($F$1245:F1245)</f>
        <v>8.5</v>
      </c>
      <c r="I1245" s="167"/>
    </row>
    <row r="1246" customFormat="false" ht="12.75" hidden="true" customHeight="false" outlineLevel="0" collapsed="false">
      <c r="B1246" s="158" t="n">
        <v>43375</v>
      </c>
      <c r="C1246" s="60" t="e">
        <f aca="false">ÖSSZ.MUNKANAP($B$1245,B1246,$C$186:$C$196)</f>
        <v>#NAME?</v>
      </c>
      <c r="D1246" s="60" t="e">
        <f aca="false">IF(C1246=0,C1246,C1246-1)</f>
        <v>#NAME?</v>
      </c>
      <c r="E1246" s="60" t="s">
        <v>232</v>
      </c>
      <c r="F1246" s="60" t="n">
        <f aca="false">IF(B1246=VLOOKUP(B1246,$C$186:$C$196,1),0,VLOOKUP(E1246,$D$228:$E$234,2))</f>
        <v>8.5</v>
      </c>
      <c r="G1246" s="137" t="n">
        <f aca="false">SUM($F$1245:F1246,-F1246)</f>
        <v>8.5</v>
      </c>
      <c r="H1246" s="137" t="n">
        <f aca="false">SUM($F$1245:F1246)</f>
        <v>17</v>
      </c>
    </row>
    <row r="1247" customFormat="false" ht="12.75" hidden="true" customHeight="false" outlineLevel="0" collapsed="false">
      <c r="B1247" s="158" t="n">
        <v>43376</v>
      </c>
      <c r="C1247" s="60" t="e">
        <f aca="false">ÖSSZ.MUNKANAP($B$1245,B1247,$C$186:$C$196)</f>
        <v>#NAME?</v>
      </c>
      <c r="D1247" s="60" t="e">
        <f aca="false">IF(C1247=0,C1247,C1247-1)</f>
        <v>#NAME?</v>
      </c>
      <c r="E1247" s="60" t="s">
        <v>234</v>
      </c>
      <c r="F1247" s="60" t="n">
        <f aca="false">IF(B1247=VLOOKUP(B1247,$C$186:$C$196,1),0,VLOOKUP(E1247,$D$228:$E$234,2))</f>
        <v>8.5</v>
      </c>
      <c r="G1247" s="137" t="n">
        <f aca="false">SUM($F$1245:F1247,-F1247)</f>
        <v>17</v>
      </c>
      <c r="H1247" s="137" t="n">
        <f aca="false">SUM($F$1245:F1247)</f>
        <v>25.5</v>
      </c>
    </row>
    <row r="1248" customFormat="false" ht="12.75" hidden="true" customHeight="false" outlineLevel="0" collapsed="false">
      <c r="B1248" s="158" t="n">
        <v>43377</v>
      </c>
      <c r="C1248" s="60" t="e">
        <f aca="false">ÖSSZ.MUNKANAP($B$1245,B1248,$C$186:$C$196)</f>
        <v>#NAME?</v>
      </c>
      <c r="D1248" s="60" t="e">
        <f aca="false">IF(C1248=0,C1248,C1248-1)</f>
        <v>#NAME?</v>
      </c>
      <c r="E1248" s="60" t="s">
        <v>230</v>
      </c>
      <c r="F1248" s="60" t="n">
        <f aca="false">IF(B1248=VLOOKUP(B1248,$C$186:$C$196,1),0,VLOOKUP(E1248,$D$228:$E$234,2))</f>
        <v>8.5</v>
      </c>
      <c r="G1248" s="137" t="n">
        <f aca="false">SUM($F$1245:F1248,-F1248)</f>
        <v>25.5</v>
      </c>
      <c r="H1248" s="137" t="n">
        <f aca="false">SUM($F$1245:F1248)</f>
        <v>34</v>
      </c>
    </row>
    <row r="1249" customFormat="false" ht="12.75" hidden="true" customHeight="false" outlineLevel="0" collapsed="false">
      <c r="B1249" s="158" t="n">
        <v>43378</v>
      </c>
      <c r="C1249" s="60" t="e">
        <f aca="false">ÖSSZ.MUNKANAP($B$1245,B1249,$C$186:$C$196)</f>
        <v>#NAME?</v>
      </c>
      <c r="D1249" s="60" t="e">
        <f aca="false">IF(C1249=0,C1249,C1249-1)</f>
        <v>#NAME?</v>
      </c>
      <c r="E1249" s="60" t="s">
        <v>233</v>
      </c>
      <c r="F1249" s="60" t="n">
        <f aca="false">IF(B1249=VLOOKUP(B1249,$C$186:$C$196,1),0,VLOOKUP(E1249,$D$228:$E$234,2))</f>
        <v>6</v>
      </c>
      <c r="G1249" s="137" t="n">
        <f aca="false">SUM($F$1245:F1249,-F1249)</f>
        <v>34</v>
      </c>
      <c r="H1249" s="137" t="n">
        <f aca="false">SUM($F$1245:F1249)</f>
        <v>40</v>
      </c>
    </row>
    <row r="1250" customFormat="false" ht="12.75" hidden="true" customHeight="false" outlineLevel="0" collapsed="false">
      <c r="B1250" s="158" t="n">
        <v>43379</v>
      </c>
      <c r="C1250" s="60" t="e">
        <f aca="false">ÖSSZ.MUNKANAP($B$1245,B1250,$C$186:$C$196)</f>
        <v>#NAME?</v>
      </c>
      <c r="D1250" s="60" t="e">
        <f aca="false">IF(C1250=0,C1250,C1250-1)</f>
        <v>#NAME?</v>
      </c>
      <c r="E1250" s="60" t="s">
        <v>235</v>
      </c>
      <c r="F1250" s="60" t="n">
        <f aca="false">IF(B1250=VLOOKUP(B1250,$C$186:$C$196,1),0,VLOOKUP(E1250,$D$228:$E$234,2))</f>
        <v>0</v>
      </c>
      <c r="G1250" s="137" t="n">
        <f aca="false">SUM($F$1245:F1250,-F1250)</f>
        <v>40</v>
      </c>
      <c r="H1250" s="137" t="n">
        <f aca="false">SUM($F$1245:F1250)</f>
        <v>40</v>
      </c>
    </row>
    <row r="1251" customFormat="false" ht="12.75" hidden="true" customHeight="false" outlineLevel="0" collapsed="false">
      <c r="B1251" s="158" t="n">
        <v>43380</v>
      </c>
      <c r="C1251" s="60" t="e">
        <f aca="false">ÖSSZ.MUNKANAP($B$1245,B1251,$C$186:$C$196)</f>
        <v>#NAME?</v>
      </c>
      <c r="D1251" s="60" t="e">
        <f aca="false">IF(C1251=0,C1251,C1251-1)</f>
        <v>#NAME?</v>
      </c>
      <c r="E1251" s="60" t="s">
        <v>236</v>
      </c>
      <c r="F1251" s="60" t="n">
        <f aca="false">IF(B1251=VLOOKUP(B1251,$C$186:$C$196,1),0,VLOOKUP(E1251,$D$228:$E$234,2))</f>
        <v>0</v>
      </c>
      <c r="G1251" s="137" t="n">
        <f aca="false">SUM($F$1245:F1251,-F1251)</f>
        <v>40</v>
      </c>
      <c r="H1251" s="137" t="n">
        <f aca="false">SUM($F$1245:F1251)</f>
        <v>40</v>
      </c>
    </row>
    <row r="1252" customFormat="false" ht="12.75" hidden="true" customHeight="false" outlineLevel="0" collapsed="false">
      <c r="B1252" s="158" t="n">
        <v>43381</v>
      </c>
      <c r="C1252" s="60" t="e">
        <f aca="false">ÖSSZ.MUNKANAP($B$1245,B1252,$C$186:$C$196)</f>
        <v>#NAME?</v>
      </c>
      <c r="D1252" s="60" t="e">
        <f aca="false">IF(C1252=0,C1252,C1252-1)</f>
        <v>#NAME?</v>
      </c>
      <c r="E1252" s="60" t="s">
        <v>231</v>
      </c>
      <c r="F1252" s="60" t="n">
        <f aca="false">IF(B1252=VLOOKUP(B1252,$C$186:$C$196,1),0,VLOOKUP(E1252,$D$228:$E$234,2))</f>
        <v>8.5</v>
      </c>
      <c r="G1252" s="137" t="n">
        <f aca="false">SUM($F$1245:F1252,-F1252)</f>
        <v>40</v>
      </c>
      <c r="H1252" s="137" t="n">
        <f aca="false">SUM($F$1245:F1252)</f>
        <v>48.5</v>
      </c>
    </row>
    <row r="1253" customFormat="false" ht="12.75" hidden="true" customHeight="false" outlineLevel="0" collapsed="false">
      <c r="B1253" s="158" t="n">
        <v>43382</v>
      </c>
      <c r="C1253" s="60" t="e">
        <f aca="false">ÖSSZ.MUNKANAP($B$1245,B1253,$C$186:$C$196)</f>
        <v>#NAME?</v>
      </c>
      <c r="D1253" s="60" t="e">
        <f aca="false">IF(C1253=0,C1253,C1253-1)</f>
        <v>#NAME?</v>
      </c>
      <c r="E1253" s="60" t="s">
        <v>232</v>
      </c>
      <c r="F1253" s="60" t="n">
        <f aca="false">IF(B1253=VLOOKUP(B1253,$C$186:$C$196,1),0,VLOOKUP(E1253,$D$228:$E$234,2))</f>
        <v>8.5</v>
      </c>
      <c r="G1253" s="137" t="n">
        <f aca="false">SUM($F$1245:F1253,-F1253)</f>
        <v>48.5</v>
      </c>
      <c r="H1253" s="137" t="n">
        <f aca="false">SUM($F$1245:F1253)</f>
        <v>57</v>
      </c>
    </row>
    <row r="1254" customFormat="false" ht="12.75" hidden="true" customHeight="false" outlineLevel="0" collapsed="false">
      <c r="B1254" s="158" t="n">
        <v>43383</v>
      </c>
      <c r="C1254" s="60" t="e">
        <f aca="false">ÖSSZ.MUNKANAP($B$1245,B1254,$C$186:$C$196)</f>
        <v>#NAME?</v>
      </c>
      <c r="D1254" s="60" t="e">
        <f aca="false">IF(C1254=0,C1254,C1254-1)</f>
        <v>#NAME?</v>
      </c>
      <c r="E1254" s="60" t="s">
        <v>234</v>
      </c>
      <c r="F1254" s="60" t="n">
        <f aca="false">IF(B1254=VLOOKUP(B1254,$C$186:$C$196,1),0,VLOOKUP(E1254,$D$228:$E$234,2))</f>
        <v>8.5</v>
      </c>
      <c r="G1254" s="137" t="n">
        <f aca="false">SUM($F$1245:F1254,-F1254)</f>
        <v>57</v>
      </c>
      <c r="H1254" s="137" t="n">
        <f aca="false">SUM($F$1245:F1254)</f>
        <v>65.5</v>
      </c>
    </row>
    <row r="1255" customFormat="false" ht="12.75" hidden="true" customHeight="false" outlineLevel="0" collapsed="false">
      <c r="B1255" s="158" t="n">
        <v>43384</v>
      </c>
      <c r="C1255" s="60" t="e">
        <f aca="false">ÖSSZ.MUNKANAP($B$1245,B1255,$C$186:$C$196)</f>
        <v>#NAME?</v>
      </c>
      <c r="D1255" s="60" t="e">
        <f aca="false">IF(C1255=0,C1255,C1255-1)</f>
        <v>#NAME?</v>
      </c>
      <c r="E1255" s="60" t="s">
        <v>230</v>
      </c>
      <c r="F1255" s="60" t="n">
        <f aca="false">IF(B1255=VLOOKUP(B1255,$C$186:$C$196,1),0,VLOOKUP(E1255,$D$228:$E$234,2))</f>
        <v>8.5</v>
      </c>
      <c r="G1255" s="137" t="n">
        <f aca="false">SUM($F$1245:F1255,-F1255)</f>
        <v>65.5</v>
      </c>
      <c r="H1255" s="137" t="n">
        <f aca="false">SUM($F$1245:F1255)</f>
        <v>74</v>
      </c>
    </row>
    <row r="1256" customFormat="false" ht="12.75" hidden="true" customHeight="false" outlineLevel="0" collapsed="false">
      <c r="B1256" s="158" t="n">
        <v>43385</v>
      </c>
      <c r="C1256" s="60" t="e">
        <f aca="false">ÖSSZ.MUNKANAP($B$1245,B1256,$C$186:$C$196)</f>
        <v>#NAME?</v>
      </c>
      <c r="D1256" s="60" t="e">
        <f aca="false">IF(C1256=0,C1256,C1256-1)</f>
        <v>#NAME?</v>
      </c>
      <c r="E1256" s="60" t="s">
        <v>233</v>
      </c>
      <c r="F1256" s="60" t="n">
        <f aca="false">IF(B1256=VLOOKUP(B1256,$C$186:$C$196,1),0,VLOOKUP(E1256,$D$228:$E$234,2))</f>
        <v>6</v>
      </c>
      <c r="G1256" s="137" t="n">
        <f aca="false">SUM($F$1245:F1256,-F1256)</f>
        <v>74</v>
      </c>
      <c r="H1256" s="137" t="n">
        <f aca="false">SUM($F$1245:F1256)</f>
        <v>80</v>
      </c>
    </row>
    <row r="1257" customFormat="false" ht="12.75" hidden="true" customHeight="false" outlineLevel="0" collapsed="false">
      <c r="B1257" s="158" t="n">
        <v>43386</v>
      </c>
      <c r="C1257" s="60" t="e">
        <f aca="false">ÖSSZ.MUNKANAP($B$1245,B1257,$C$186:$C$196)</f>
        <v>#NAME?</v>
      </c>
      <c r="D1257" s="60" t="e">
        <f aca="false">IF(C1257=0,C1257,C1257-1)</f>
        <v>#NAME?</v>
      </c>
      <c r="E1257" s="60" t="s">
        <v>235</v>
      </c>
      <c r="F1257" s="60" t="n">
        <f aca="false">IF(B1257=VLOOKUP(B1257,$C$186:$C$196,1),0,VLOOKUP(E1257,$D$228:$E$234,2))</f>
        <v>0</v>
      </c>
      <c r="G1257" s="137" t="n">
        <f aca="false">SUM($F$1245:F1257,-F1257)</f>
        <v>80</v>
      </c>
      <c r="H1257" s="137" t="n">
        <f aca="false">SUM($F$1245:F1257)</f>
        <v>80</v>
      </c>
    </row>
    <row r="1258" customFormat="false" ht="12.75" hidden="true" customHeight="false" outlineLevel="0" collapsed="false">
      <c r="B1258" s="158" t="n">
        <v>43387</v>
      </c>
      <c r="C1258" s="60" t="e">
        <f aca="false">ÖSSZ.MUNKANAP($B$1245,B1258,$C$186:$C$196)</f>
        <v>#NAME?</v>
      </c>
      <c r="D1258" s="60" t="e">
        <f aca="false">IF(C1258=0,C1258,C1258-1)</f>
        <v>#NAME?</v>
      </c>
      <c r="E1258" s="60" t="s">
        <v>236</v>
      </c>
      <c r="F1258" s="60" t="n">
        <f aca="false">IF(B1258=VLOOKUP(B1258,$C$186:$C$196,1),0,VLOOKUP(E1258,$D$228:$E$234,2))</f>
        <v>0</v>
      </c>
      <c r="G1258" s="137" t="n">
        <f aca="false">SUM($F$1245:F1258,-F1258)</f>
        <v>80</v>
      </c>
      <c r="H1258" s="137" t="n">
        <f aca="false">SUM($F$1245:F1258)</f>
        <v>80</v>
      </c>
    </row>
    <row r="1259" customFormat="false" ht="12.75" hidden="true" customHeight="false" outlineLevel="0" collapsed="false">
      <c r="B1259" s="158" t="n">
        <v>43388</v>
      </c>
      <c r="C1259" s="60" t="e">
        <f aca="false">ÖSSZ.MUNKANAP($B$1245,B1259,$C$186:$C$196)</f>
        <v>#NAME?</v>
      </c>
      <c r="D1259" s="60" t="e">
        <f aca="false">IF(C1259=0,C1259,C1259-1)</f>
        <v>#NAME?</v>
      </c>
      <c r="E1259" s="60" t="s">
        <v>231</v>
      </c>
      <c r="F1259" s="60" t="n">
        <f aca="false">IF(B1259=VLOOKUP(B1259,$C$186:$C$196,1),0,VLOOKUP(E1259,$D$228:$E$234,2))</f>
        <v>8.5</v>
      </c>
      <c r="G1259" s="137" t="n">
        <f aca="false">SUM($F$1245:F1259,-F1259)</f>
        <v>80</v>
      </c>
      <c r="H1259" s="137" t="n">
        <f aca="false">SUM($F$1245:F1259)</f>
        <v>88.5</v>
      </c>
    </row>
    <row r="1260" customFormat="false" ht="12.75" hidden="true" customHeight="false" outlineLevel="0" collapsed="false">
      <c r="B1260" s="158" t="n">
        <v>43389</v>
      </c>
      <c r="C1260" s="60" t="e">
        <f aca="false">ÖSSZ.MUNKANAP($B$1245,B1260,$C$186:$C$196)</f>
        <v>#NAME?</v>
      </c>
      <c r="D1260" s="60" t="e">
        <f aca="false">IF(C1260=0,C1260,C1260-1)</f>
        <v>#NAME?</v>
      </c>
      <c r="E1260" s="60" t="s">
        <v>232</v>
      </c>
      <c r="F1260" s="60" t="n">
        <f aca="false">IF(B1260=VLOOKUP(B1260,$C$186:$C$196,1),0,VLOOKUP(E1260,$D$228:$E$234,2))</f>
        <v>8.5</v>
      </c>
      <c r="G1260" s="137" t="n">
        <f aca="false">SUM($F$1245:F1260,-F1260)</f>
        <v>88.5</v>
      </c>
      <c r="H1260" s="137" t="n">
        <f aca="false">SUM($F$1245:F1260)</f>
        <v>97</v>
      </c>
    </row>
    <row r="1261" customFormat="false" ht="12.75" hidden="true" customHeight="false" outlineLevel="0" collapsed="false">
      <c r="B1261" s="158" t="n">
        <v>43390</v>
      </c>
      <c r="C1261" s="60" t="e">
        <f aca="false">ÖSSZ.MUNKANAP($B$1245,B1261,$C$186:$C$196)</f>
        <v>#NAME?</v>
      </c>
      <c r="D1261" s="60" t="e">
        <f aca="false">IF(C1261=0,C1261,C1261-1)</f>
        <v>#NAME?</v>
      </c>
      <c r="E1261" s="60" t="s">
        <v>234</v>
      </c>
      <c r="F1261" s="60" t="n">
        <f aca="false">IF(B1261=VLOOKUP(B1261,$C$186:$C$196,1),0,VLOOKUP(E1261,$D$228:$E$234,2))</f>
        <v>8.5</v>
      </c>
      <c r="G1261" s="137" t="n">
        <f aca="false">SUM($F$1245:F1261,-F1261)</f>
        <v>97</v>
      </c>
      <c r="H1261" s="137" t="n">
        <f aca="false">SUM($F$1245:F1261)</f>
        <v>105.5</v>
      </c>
    </row>
    <row r="1262" customFormat="false" ht="12.75" hidden="true" customHeight="false" outlineLevel="0" collapsed="false">
      <c r="B1262" s="158" t="n">
        <v>43391</v>
      </c>
      <c r="C1262" s="60" t="e">
        <f aca="false">ÖSSZ.MUNKANAP($B$1245,B1262,$C$186:$C$196)</f>
        <v>#NAME?</v>
      </c>
      <c r="D1262" s="60" t="e">
        <f aca="false">IF(C1262=0,C1262,C1262-1)</f>
        <v>#NAME?</v>
      </c>
      <c r="E1262" s="60" t="s">
        <v>230</v>
      </c>
      <c r="F1262" s="60" t="n">
        <f aca="false">IF(B1262=VLOOKUP(B1262,$C$186:$C$196,1),0,VLOOKUP(E1262,$D$228:$E$234,2))</f>
        <v>8.5</v>
      </c>
      <c r="G1262" s="137" t="n">
        <f aca="false">SUM($F$1245:F1262,-F1262)</f>
        <v>105.5</v>
      </c>
      <c r="H1262" s="137" t="n">
        <f aca="false">SUM($F$1245:F1262)</f>
        <v>114</v>
      </c>
    </row>
    <row r="1263" customFormat="false" ht="12.75" hidden="true" customHeight="false" outlineLevel="0" collapsed="false">
      <c r="B1263" s="158" t="n">
        <v>43392</v>
      </c>
      <c r="C1263" s="60" t="e">
        <f aca="false">ÖSSZ.MUNKANAP($B$1245,B1263,$C$186:$C$196)</f>
        <v>#NAME?</v>
      </c>
      <c r="D1263" s="60" t="e">
        <f aca="false">IF(C1263=0,C1263,C1263-1)</f>
        <v>#NAME?</v>
      </c>
      <c r="E1263" s="60" t="s">
        <v>233</v>
      </c>
      <c r="F1263" s="60" t="n">
        <f aca="false">IF(B1263=VLOOKUP(B1263,$C$186:$C$196,1),0,VLOOKUP(E1263,$D$228:$E$234,2))</f>
        <v>6</v>
      </c>
      <c r="G1263" s="137" t="n">
        <f aca="false">SUM($F$1245:F1263,-F1263)</f>
        <v>114</v>
      </c>
      <c r="H1263" s="137" t="n">
        <f aca="false">SUM($F$1245:F1263)</f>
        <v>120</v>
      </c>
    </row>
    <row r="1264" customFormat="false" ht="12.75" hidden="true" customHeight="false" outlineLevel="0" collapsed="false">
      <c r="B1264" s="158" t="n">
        <v>43393</v>
      </c>
      <c r="C1264" s="60" t="e">
        <f aca="false">ÖSSZ.MUNKANAP($B$1245,B1264,$C$186:$C$196)</f>
        <v>#NAME?</v>
      </c>
      <c r="D1264" s="60" t="e">
        <f aca="false">IF(C1264=0,C1264,C1264-1)</f>
        <v>#NAME?</v>
      </c>
      <c r="E1264" s="60" t="s">
        <v>235</v>
      </c>
      <c r="F1264" s="60" t="n">
        <f aca="false">IF(B1264=VLOOKUP(B1264,$C$186:$C$196,1),0,VLOOKUP(E1264,$D$228:$E$234,2))</f>
        <v>0</v>
      </c>
      <c r="G1264" s="137" t="n">
        <f aca="false">SUM($F$1245:F1264,-F1264)</f>
        <v>120</v>
      </c>
      <c r="H1264" s="137" t="n">
        <f aca="false">SUM($F$1245:F1264)</f>
        <v>120</v>
      </c>
    </row>
    <row r="1265" customFormat="false" ht="12.75" hidden="true" customHeight="false" outlineLevel="0" collapsed="false">
      <c r="B1265" s="158" t="n">
        <v>43394</v>
      </c>
      <c r="C1265" s="60" t="e">
        <f aca="false">ÖSSZ.MUNKANAP($B$1245,B1265,$C$186:$C$196)</f>
        <v>#NAME?</v>
      </c>
      <c r="D1265" s="60" t="e">
        <f aca="false">IF(C1265=0,C1265,C1265-1)</f>
        <v>#NAME?</v>
      </c>
      <c r="E1265" s="60" t="s">
        <v>236</v>
      </c>
      <c r="F1265" s="60" t="n">
        <f aca="false">IF(B1265=VLOOKUP(B1265,$C$186:$C$196,1),0,VLOOKUP(E1265,$D$228:$E$234,2))</f>
        <v>0</v>
      </c>
      <c r="G1265" s="137" t="n">
        <f aca="false">SUM($F$1245:F1265,-F1265)</f>
        <v>120</v>
      </c>
      <c r="H1265" s="137" t="n">
        <f aca="false">SUM($F$1245:F1265)</f>
        <v>120</v>
      </c>
    </row>
    <row r="1266" customFormat="false" ht="12.75" hidden="true" customHeight="false" outlineLevel="0" collapsed="false">
      <c r="B1266" s="158" t="n">
        <v>43395</v>
      </c>
      <c r="C1266" s="60" t="e">
        <f aca="false">ÖSSZ.MUNKANAP($B$1245,B1266,$C$186:$C$196)</f>
        <v>#NAME?</v>
      </c>
      <c r="D1266" s="60" t="e">
        <f aca="false">IF(C1266=0,C1266,C1266-1)</f>
        <v>#NAME?</v>
      </c>
      <c r="E1266" s="60" t="s">
        <v>231</v>
      </c>
      <c r="F1266" s="60" t="n">
        <f aca="false">IF(B1266=VLOOKUP(B1266,$C$186:$C$196,1),0,VLOOKUP(E1266,$D$228:$E$234,2))</f>
        <v>8.5</v>
      </c>
      <c r="G1266" s="137" t="n">
        <f aca="false">SUM($F$1245:F1266,-F1266)</f>
        <v>120</v>
      </c>
      <c r="H1266" s="137" t="n">
        <f aca="false">SUM($F$1245:F1266)</f>
        <v>128.5</v>
      </c>
    </row>
    <row r="1267" customFormat="false" ht="12.75" hidden="true" customHeight="false" outlineLevel="0" collapsed="false">
      <c r="B1267" s="158" t="n">
        <v>43396</v>
      </c>
      <c r="C1267" s="60" t="e">
        <f aca="false">ÖSSZ.MUNKANAP($B$1245,B1267,$C$186:$C$196)</f>
        <v>#NAME?</v>
      </c>
      <c r="D1267" s="60" t="e">
        <f aca="false">IF(C1267=0,C1267,C1267-1)</f>
        <v>#NAME?</v>
      </c>
      <c r="E1267" s="60" t="s">
        <v>232</v>
      </c>
      <c r="F1267" s="60" t="n">
        <f aca="false">IF(B1267=VLOOKUP(B1267,$C$186:$C$196,1),0,VLOOKUP(E1267,$D$228:$E$234,2))</f>
        <v>0</v>
      </c>
      <c r="G1267" s="137" t="n">
        <f aca="false">SUM($F$1245:F1267,-F1267)</f>
        <v>128.5</v>
      </c>
      <c r="H1267" s="137" t="n">
        <f aca="false">SUM($F$1245:F1267)</f>
        <v>128.5</v>
      </c>
    </row>
    <row r="1268" customFormat="false" ht="12.75" hidden="true" customHeight="false" outlineLevel="0" collapsed="false">
      <c r="B1268" s="158" t="n">
        <v>43397</v>
      </c>
      <c r="C1268" s="60" t="e">
        <f aca="false">ÖSSZ.MUNKANAP($B$1245,B1268,$C$186:$C$196)</f>
        <v>#NAME?</v>
      </c>
      <c r="D1268" s="60" t="e">
        <f aca="false">IF(C1268=0,C1268,C1268-1)</f>
        <v>#NAME?</v>
      </c>
      <c r="E1268" s="60" t="s">
        <v>234</v>
      </c>
      <c r="F1268" s="60" t="n">
        <f aca="false">IF(B1268=VLOOKUP(B1268,$C$186:$C$196,1),0,VLOOKUP(E1268,$D$228:$E$234,2))</f>
        <v>8.5</v>
      </c>
      <c r="G1268" s="137" t="n">
        <f aca="false">SUM($F$1245:F1268,-F1268)</f>
        <v>128.5</v>
      </c>
      <c r="H1268" s="137" t="n">
        <f aca="false">SUM($F$1245:F1268)</f>
        <v>137</v>
      </c>
    </row>
    <row r="1269" customFormat="false" ht="12.75" hidden="true" customHeight="false" outlineLevel="0" collapsed="false">
      <c r="B1269" s="158" t="n">
        <v>43398</v>
      </c>
      <c r="C1269" s="60" t="e">
        <f aca="false">ÖSSZ.MUNKANAP($B$1245,B1269,$C$186:$C$196)</f>
        <v>#NAME?</v>
      </c>
      <c r="D1269" s="60" t="e">
        <f aca="false">IF(C1269=0,C1269,C1269-1)</f>
        <v>#NAME?</v>
      </c>
      <c r="E1269" s="60" t="s">
        <v>230</v>
      </c>
      <c r="F1269" s="60" t="n">
        <f aca="false">IF(B1269=VLOOKUP(B1269,$C$186:$C$196,1),0,VLOOKUP(E1269,$D$228:$E$234,2))</f>
        <v>8.5</v>
      </c>
      <c r="G1269" s="137" t="n">
        <f aca="false">SUM($F$1245:F1269,-F1269)</f>
        <v>137</v>
      </c>
      <c r="H1269" s="137" t="n">
        <f aca="false">SUM($F$1245:F1269)</f>
        <v>145.5</v>
      </c>
    </row>
    <row r="1270" customFormat="false" ht="12.75" hidden="true" customHeight="false" outlineLevel="0" collapsed="false">
      <c r="B1270" s="158" t="n">
        <v>43399</v>
      </c>
      <c r="C1270" s="60" t="e">
        <f aca="false">ÖSSZ.MUNKANAP($B$1245,B1270,$C$186:$C$196)</f>
        <v>#NAME?</v>
      </c>
      <c r="D1270" s="60" t="e">
        <f aca="false">IF(C1270=0,C1270,C1270-1)</f>
        <v>#NAME?</v>
      </c>
      <c r="E1270" s="60" t="s">
        <v>233</v>
      </c>
      <c r="F1270" s="60" t="n">
        <f aca="false">IF(B1270=VLOOKUP(B1270,$C$186:$C$196,1),0,VLOOKUP(E1270,$D$228:$E$234,2))</f>
        <v>6</v>
      </c>
      <c r="G1270" s="137" t="n">
        <f aca="false">SUM($F$1245:F1270,-F1270)</f>
        <v>145.5</v>
      </c>
      <c r="H1270" s="137" t="n">
        <f aca="false">SUM($F$1245:F1270)</f>
        <v>151.5</v>
      </c>
    </row>
    <row r="1271" customFormat="false" ht="12.75" hidden="true" customHeight="false" outlineLevel="0" collapsed="false">
      <c r="B1271" s="158" t="n">
        <v>43400</v>
      </c>
      <c r="C1271" s="60" t="e">
        <f aca="false">ÖSSZ.MUNKANAP($B$1245,B1271,$C$186:$C$196)</f>
        <v>#NAME?</v>
      </c>
      <c r="D1271" s="60" t="e">
        <f aca="false">IF(C1271=0,C1271,C1271-1)</f>
        <v>#NAME?</v>
      </c>
      <c r="E1271" s="60" t="s">
        <v>235</v>
      </c>
      <c r="F1271" s="60" t="n">
        <f aca="false">IF(B1271=VLOOKUP(B1271,$C$186:$C$196,1),0,VLOOKUP(E1271,$D$228:$E$234,2))</f>
        <v>0</v>
      </c>
      <c r="G1271" s="137" t="n">
        <f aca="false">SUM($F$1245:F1271,-F1271)</f>
        <v>151.5</v>
      </c>
      <c r="H1271" s="137" t="n">
        <f aca="false">SUM($F$1245:F1271)</f>
        <v>151.5</v>
      </c>
    </row>
    <row r="1272" customFormat="false" ht="12.75" hidden="true" customHeight="false" outlineLevel="0" collapsed="false">
      <c r="B1272" s="158" t="n">
        <v>43401</v>
      </c>
      <c r="C1272" s="60" t="e">
        <f aca="false">ÖSSZ.MUNKANAP($B$1245,B1272,$C$186:$C$196)</f>
        <v>#NAME?</v>
      </c>
      <c r="D1272" s="60" t="e">
        <f aca="false">IF(C1272=0,C1272,C1272-1)</f>
        <v>#NAME?</v>
      </c>
      <c r="E1272" s="60" t="s">
        <v>236</v>
      </c>
      <c r="F1272" s="60" t="n">
        <f aca="false">IF(B1272=VLOOKUP(B1272,$C$186:$C$196,1),0,VLOOKUP(E1272,$D$228:$E$234,2))</f>
        <v>0</v>
      </c>
      <c r="G1272" s="137" t="n">
        <f aca="false">SUM($F$1245:F1272,-F1272)</f>
        <v>151.5</v>
      </c>
      <c r="H1272" s="137" t="n">
        <f aca="false">SUM($F$1245:F1272)</f>
        <v>151.5</v>
      </c>
    </row>
    <row r="1273" customFormat="false" ht="12.75" hidden="true" customHeight="false" outlineLevel="0" collapsed="false">
      <c r="B1273" s="158" t="n">
        <v>43402</v>
      </c>
      <c r="C1273" s="60" t="e">
        <f aca="false">ÖSSZ.MUNKANAP($B$1245,B1273,$C$186:$C$196)</f>
        <v>#NAME?</v>
      </c>
      <c r="D1273" s="60" t="e">
        <f aca="false">IF(C1273=0,C1273,C1273-1)</f>
        <v>#NAME?</v>
      </c>
      <c r="E1273" s="60" t="s">
        <v>231</v>
      </c>
      <c r="F1273" s="60" t="n">
        <f aca="false">IF(B1273=VLOOKUP(B1273,$C$186:$C$196,1),0,VLOOKUP(E1273,$D$228:$E$234,2))</f>
        <v>8.5</v>
      </c>
      <c r="G1273" s="137" t="n">
        <f aca="false">SUM($F$1245:F1273,-F1273)</f>
        <v>151.5</v>
      </c>
      <c r="H1273" s="137" t="n">
        <f aca="false">SUM($F$1245:F1273)</f>
        <v>160</v>
      </c>
    </row>
    <row r="1274" customFormat="false" ht="12.75" hidden="true" customHeight="false" outlineLevel="0" collapsed="false">
      <c r="B1274" s="158" t="n">
        <v>43403</v>
      </c>
      <c r="C1274" s="60" t="e">
        <f aca="false">ÖSSZ.MUNKANAP($B$1245,B1274,$C$186:$C$196)</f>
        <v>#NAME?</v>
      </c>
      <c r="D1274" s="60" t="e">
        <f aca="false">IF(C1274=0,C1274,C1274-1)</f>
        <v>#NAME?</v>
      </c>
      <c r="E1274" s="60" t="s">
        <v>232</v>
      </c>
      <c r="F1274" s="60" t="n">
        <f aca="false">IF(B1274=VLOOKUP(B1274,$C$186:$C$196,1),0,VLOOKUP(E1274,$D$228:$E$234,2))</f>
        <v>8.5</v>
      </c>
      <c r="G1274" s="137" t="n">
        <f aca="false">SUM($F$1245:F1274,-F1274)</f>
        <v>160</v>
      </c>
      <c r="H1274" s="137" t="n">
        <f aca="false">SUM($F$1245:F1274)</f>
        <v>168.5</v>
      </c>
    </row>
    <row r="1275" customFormat="false" ht="12.75" hidden="true" customHeight="false" outlineLevel="0" collapsed="false">
      <c r="B1275" s="158" t="n">
        <v>43404</v>
      </c>
      <c r="C1275" s="60" t="e">
        <f aca="false">ÖSSZ.MUNKANAP($B$1245,B1275,$C$186:$C$196)</f>
        <v>#NAME?</v>
      </c>
      <c r="D1275" s="60" t="e">
        <f aca="false">IF(C1275=0,C1275,C1275-1)</f>
        <v>#NAME?</v>
      </c>
      <c r="E1275" s="60" t="s">
        <v>234</v>
      </c>
      <c r="F1275" s="60" t="n">
        <f aca="false">IF(B1275=VLOOKUP(B1275,$C$186:$C$196,1),0,VLOOKUP(E1275,$D$228:$E$234,2))</f>
        <v>8.5</v>
      </c>
      <c r="G1275" s="137" t="n">
        <f aca="false">SUM($F$1245:F1275,-F1275)</f>
        <v>168.5</v>
      </c>
      <c r="H1275" s="137" t="n">
        <f aca="false">SUM($F$1245:F1275)</f>
        <v>177</v>
      </c>
    </row>
    <row r="1276" customFormat="false" ht="12.75" hidden="true" customHeight="false" outlineLevel="0" collapsed="false">
      <c r="B1276" s="166" t="n">
        <v>43405</v>
      </c>
      <c r="C1276" s="167" t="e">
        <f aca="false">ÖSSZ.MUNKANAP($B$1276,B1276,$C$186:$C$196)</f>
        <v>#NAME?</v>
      </c>
      <c r="D1276" s="167" t="e">
        <f aca="false">IF(C1276=0,C1276,C1276-1)</f>
        <v>#NAME?</v>
      </c>
      <c r="E1276" s="167" t="s">
        <v>230</v>
      </c>
      <c r="F1276" s="167" t="n">
        <f aca="false">IF(B1276=VLOOKUP(B1276,$C$186:$C$196,1),0,VLOOKUP(E1276,$D$228:$E$234,2))</f>
        <v>0</v>
      </c>
      <c r="G1276" s="167" t="n">
        <f aca="false">SUM($F$1276:F1276,-F1276)</f>
        <v>0</v>
      </c>
      <c r="H1276" s="167" t="n">
        <f aca="false">SUM($F$1276:F1276)</f>
        <v>0</v>
      </c>
      <c r="I1276" s="167"/>
    </row>
    <row r="1277" customFormat="false" ht="12.75" hidden="true" customHeight="false" outlineLevel="0" collapsed="false">
      <c r="B1277" s="158" t="n">
        <v>43406</v>
      </c>
      <c r="C1277" s="60" t="e">
        <f aca="false">ÖSSZ.MUNKANAP($B$1276,B1277,$C$186:$C$196)</f>
        <v>#NAME?</v>
      </c>
      <c r="D1277" s="60" t="e">
        <f aca="false">IF(C1277=0,C1277,C1277-1)</f>
        <v>#NAME?</v>
      </c>
      <c r="E1277" s="60" t="s">
        <v>233</v>
      </c>
      <c r="F1277" s="60" t="n">
        <f aca="false">IF(B1277=VLOOKUP(B1277,$C$186:$C$196,1),0,VLOOKUP(E1277,$D$228:$E$234,2))</f>
        <v>6</v>
      </c>
      <c r="G1277" s="137" t="n">
        <f aca="false">SUM($F$1276:F1277,-F1277)</f>
        <v>0</v>
      </c>
      <c r="H1277" s="137" t="n">
        <f aca="false">SUM($F$1276:F1277)</f>
        <v>6</v>
      </c>
    </row>
    <row r="1278" customFormat="false" ht="12.75" hidden="true" customHeight="false" outlineLevel="0" collapsed="false">
      <c r="B1278" s="158" t="n">
        <v>43407</v>
      </c>
      <c r="C1278" s="60" t="e">
        <f aca="false">ÖSSZ.MUNKANAP($B$1276,B1278,$C$186:$C$196)</f>
        <v>#NAME?</v>
      </c>
      <c r="D1278" s="60" t="e">
        <f aca="false">IF(C1278=0,C1278,C1278-1)</f>
        <v>#NAME?</v>
      </c>
      <c r="E1278" s="60" t="s">
        <v>235</v>
      </c>
      <c r="F1278" s="60" t="n">
        <f aca="false">IF(B1278=VLOOKUP(B1278,$C$186:$C$196,1),0,VLOOKUP(E1278,$D$228:$E$234,2))</f>
        <v>0</v>
      </c>
      <c r="G1278" s="137" t="n">
        <f aca="false">SUM($F$1276:F1278,-F1278)</f>
        <v>6</v>
      </c>
      <c r="H1278" s="137" t="n">
        <f aca="false">SUM($F$1276:F1278)</f>
        <v>6</v>
      </c>
    </row>
    <row r="1279" customFormat="false" ht="12.75" hidden="true" customHeight="false" outlineLevel="0" collapsed="false">
      <c r="B1279" s="158" t="n">
        <v>43408</v>
      </c>
      <c r="C1279" s="60" t="e">
        <f aca="false">ÖSSZ.MUNKANAP($B$1276,B1279,$C$186:$C$196)</f>
        <v>#NAME?</v>
      </c>
      <c r="D1279" s="60" t="e">
        <f aca="false">IF(C1279=0,C1279,C1279-1)</f>
        <v>#NAME?</v>
      </c>
      <c r="E1279" s="60" t="s">
        <v>236</v>
      </c>
      <c r="F1279" s="60" t="n">
        <f aca="false">IF(B1279=VLOOKUP(B1279,$C$186:$C$196,1),0,VLOOKUP(E1279,$D$228:$E$234,2))</f>
        <v>0</v>
      </c>
      <c r="G1279" s="137" t="n">
        <f aca="false">SUM($F$1276:F1279,-F1279)</f>
        <v>6</v>
      </c>
      <c r="H1279" s="137" t="n">
        <f aca="false">SUM($F$1276:F1279)</f>
        <v>6</v>
      </c>
    </row>
    <row r="1280" customFormat="false" ht="12.75" hidden="true" customHeight="false" outlineLevel="0" collapsed="false">
      <c r="B1280" s="158" t="n">
        <v>43409</v>
      </c>
      <c r="C1280" s="60" t="e">
        <f aca="false">ÖSSZ.MUNKANAP($B$1276,B1280,$C$186:$C$196)</f>
        <v>#NAME?</v>
      </c>
      <c r="D1280" s="60" t="e">
        <f aca="false">IF(C1280=0,C1280,C1280-1)</f>
        <v>#NAME?</v>
      </c>
      <c r="E1280" s="60" t="s">
        <v>231</v>
      </c>
      <c r="F1280" s="60" t="n">
        <f aca="false">IF(B1280=VLOOKUP(B1280,$C$186:$C$196,1),0,VLOOKUP(E1280,$D$228:$E$234,2))</f>
        <v>8.5</v>
      </c>
      <c r="G1280" s="137" t="n">
        <f aca="false">SUM($F$1276:F1280,-F1280)</f>
        <v>6</v>
      </c>
      <c r="H1280" s="137" t="n">
        <f aca="false">SUM($F$1276:F1280)</f>
        <v>14.5</v>
      </c>
    </row>
    <row r="1281" customFormat="false" ht="12.75" hidden="true" customHeight="false" outlineLevel="0" collapsed="false">
      <c r="B1281" s="158" t="n">
        <v>43410</v>
      </c>
      <c r="C1281" s="60" t="e">
        <f aca="false">ÖSSZ.MUNKANAP($B$1276,B1281,$C$186:$C$196)</f>
        <v>#NAME?</v>
      </c>
      <c r="D1281" s="60" t="e">
        <f aca="false">IF(C1281=0,C1281,C1281-1)</f>
        <v>#NAME?</v>
      </c>
      <c r="E1281" s="60" t="s">
        <v>232</v>
      </c>
      <c r="F1281" s="60" t="n">
        <f aca="false">IF(B1281=VLOOKUP(B1281,$C$186:$C$196,1),0,VLOOKUP(E1281,$D$228:$E$234,2))</f>
        <v>8.5</v>
      </c>
      <c r="G1281" s="137" t="n">
        <f aca="false">SUM($F$1276:F1281,-F1281)</f>
        <v>14.5</v>
      </c>
      <c r="H1281" s="137" t="n">
        <f aca="false">SUM($F$1276:F1281)</f>
        <v>23</v>
      </c>
    </row>
    <row r="1282" customFormat="false" ht="12.75" hidden="true" customHeight="false" outlineLevel="0" collapsed="false">
      <c r="B1282" s="158" t="n">
        <v>43411</v>
      </c>
      <c r="C1282" s="60" t="e">
        <f aca="false">ÖSSZ.MUNKANAP($B$1276,B1282,$C$186:$C$196)</f>
        <v>#NAME?</v>
      </c>
      <c r="D1282" s="60" t="e">
        <f aca="false">IF(C1282=0,C1282,C1282-1)</f>
        <v>#NAME?</v>
      </c>
      <c r="E1282" s="60" t="s">
        <v>234</v>
      </c>
      <c r="F1282" s="60" t="n">
        <f aca="false">IF(B1282=VLOOKUP(B1282,$C$186:$C$196,1),0,VLOOKUP(E1282,$D$228:$E$234,2))</f>
        <v>8.5</v>
      </c>
      <c r="G1282" s="137" t="n">
        <f aca="false">SUM($F$1276:F1282,-F1282)</f>
        <v>23</v>
      </c>
      <c r="H1282" s="137" t="n">
        <f aca="false">SUM($F$1276:F1282)</f>
        <v>31.5</v>
      </c>
    </row>
    <row r="1283" customFormat="false" ht="12.75" hidden="true" customHeight="false" outlineLevel="0" collapsed="false">
      <c r="B1283" s="158" t="n">
        <v>43412</v>
      </c>
      <c r="C1283" s="60" t="e">
        <f aca="false">ÖSSZ.MUNKANAP($B$1276,B1283,$C$186:$C$196)</f>
        <v>#NAME?</v>
      </c>
      <c r="D1283" s="60" t="e">
        <f aca="false">IF(C1283=0,C1283,C1283-1)</f>
        <v>#NAME?</v>
      </c>
      <c r="E1283" s="60" t="s">
        <v>230</v>
      </c>
      <c r="F1283" s="60" t="n">
        <f aca="false">IF(B1283=VLOOKUP(B1283,$C$186:$C$196,1),0,VLOOKUP(E1283,$D$228:$E$234,2))</f>
        <v>8.5</v>
      </c>
      <c r="G1283" s="137" t="n">
        <f aca="false">SUM($F$1276:F1283,-F1283)</f>
        <v>31.5</v>
      </c>
      <c r="H1283" s="137" t="n">
        <f aca="false">SUM($F$1276:F1283)</f>
        <v>40</v>
      </c>
    </row>
    <row r="1284" customFormat="false" ht="12.75" hidden="true" customHeight="false" outlineLevel="0" collapsed="false">
      <c r="B1284" s="158" t="n">
        <v>43413</v>
      </c>
      <c r="C1284" s="60" t="e">
        <f aca="false">ÖSSZ.MUNKANAP($B$1276,B1284,$C$186:$C$196)</f>
        <v>#NAME?</v>
      </c>
      <c r="D1284" s="60" t="e">
        <f aca="false">IF(C1284=0,C1284,C1284-1)</f>
        <v>#NAME?</v>
      </c>
      <c r="E1284" s="60" t="s">
        <v>233</v>
      </c>
      <c r="F1284" s="60" t="n">
        <f aca="false">IF(B1284=VLOOKUP(B1284,$C$186:$C$196,1),0,VLOOKUP(E1284,$D$228:$E$234,2))</f>
        <v>6</v>
      </c>
      <c r="G1284" s="137" t="n">
        <f aca="false">SUM($F$1276:F1284,-F1284)</f>
        <v>40</v>
      </c>
      <c r="H1284" s="137" t="n">
        <f aca="false">SUM($F$1276:F1284)</f>
        <v>46</v>
      </c>
    </row>
    <row r="1285" customFormat="false" ht="12.75" hidden="true" customHeight="false" outlineLevel="0" collapsed="false">
      <c r="B1285" s="158" t="n">
        <v>43414</v>
      </c>
      <c r="C1285" s="60" t="e">
        <f aca="false">ÖSSZ.MUNKANAP($B$1276,B1285,$C$186:$C$196)</f>
        <v>#NAME?</v>
      </c>
      <c r="D1285" s="60" t="e">
        <f aca="false">IF(C1285=0,C1285,C1285-1)</f>
        <v>#NAME?</v>
      </c>
      <c r="E1285" s="60" t="s">
        <v>235</v>
      </c>
      <c r="F1285" s="60" t="n">
        <f aca="false">IF(B1285=VLOOKUP(B1285,$C$186:$C$196,1),0,VLOOKUP(E1285,$D$228:$E$234,2))</f>
        <v>0</v>
      </c>
      <c r="G1285" s="137" t="n">
        <f aca="false">SUM($F$1276:F1285,-F1285)</f>
        <v>46</v>
      </c>
      <c r="H1285" s="137" t="n">
        <f aca="false">SUM($F$1276:F1285)</f>
        <v>46</v>
      </c>
    </row>
    <row r="1286" customFormat="false" ht="12.75" hidden="true" customHeight="false" outlineLevel="0" collapsed="false">
      <c r="B1286" s="158" t="n">
        <v>43415</v>
      </c>
      <c r="C1286" s="60" t="e">
        <f aca="false">ÖSSZ.MUNKANAP($B$1276,B1286,$C$186:$C$196)</f>
        <v>#NAME?</v>
      </c>
      <c r="D1286" s="60" t="e">
        <f aca="false">IF(C1286=0,C1286,C1286-1)</f>
        <v>#NAME?</v>
      </c>
      <c r="E1286" s="60" t="s">
        <v>236</v>
      </c>
      <c r="F1286" s="60" t="n">
        <f aca="false">IF(B1286=VLOOKUP(B1286,$C$186:$C$196,1),0,VLOOKUP(E1286,$D$228:$E$234,2))</f>
        <v>0</v>
      </c>
      <c r="G1286" s="137" t="n">
        <f aca="false">SUM($F$1276:F1286,-F1286)</f>
        <v>46</v>
      </c>
      <c r="H1286" s="137" t="n">
        <f aca="false">SUM($F$1276:F1286)</f>
        <v>46</v>
      </c>
    </row>
    <row r="1287" customFormat="false" ht="12.75" hidden="true" customHeight="false" outlineLevel="0" collapsed="false">
      <c r="B1287" s="158" t="n">
        <v>43416</v>
      </c>
      <c r="C1287" s="60" t="e">
        <f aca="false">ÖSSZ.MUNKANAP($B$1276,B1287,$C$186:$C$196)</f>
        <v>#NAME?</v>
      </c>
      <c r="D1287" s="60" t="e">
        <f aca="false">IF(C1287=0,C1287,C1287-1)</f>
        <v>#NAME?</v>
      </c>
      <c r="E1287" s="60" t="s">
        <v>231</v>
      </c>
      <c r="F1287" s="60" t="n">
        <f aca="false">IF(B1287=VLOOKUP(B1287,$C$186:$C$196,1),0,VLOOKUP(E1287,$D$228:$E$234,2))</f>
        <v>8.5</v>
      </c>
      <c r="G1287" s="137" t="n">
        <f aca="false">SUM($F$1276:F1287,-F1287)</f>
        <v>46</v>
      </c>
      <c r="H1287" s="137" t="n">
        <f aca="false">SUM($F$1276:F1287)</f>
        <v>54.5</v>
      </c>
    </row>
    <row r="1288" customFormat="false" ht="12.75" hidden="true" customHeight="false" outlineLevel="0" collapsed="false">
      <c r="B1288" s="158" t="n">
        <v>43417</v>
      </c>
      <c r="C1288" s="60" t="e">
        <f aca="false">ÖSSZ.MUNKANAP($B$1276,B1288,$C$186:$C$196)</f>
        <v>#NAME?</v>
      </c>
      <c r="D1288" s="60" t="e">
        <f aca="false">IF(C1288=0,C1288,C1288-1)</f>
        <v>#NAME?</v>
      </c>
      <c r="E1288" s="60" t="s">
        <v>232</v>
      </c>
      <c r="F1288" s="60" t="n">
        <f aca="false">IF(B1288=VLOOKUP(B1288,$C$186:$C$196,1),0,VLOOKUP(E1288,$D$228:$E$234,2))</f>
        <v>8.5</v>
      </c>
      <c r="G1288" s="137" t="n">
        <f aca="false">SUM($F$1276:F1288,-F1288)</f>
        <v>54.5</v>
      </c>
      <c r="H1288" s="137" t="n">
        <f aca="false">SUM($F$1276:F1288)</f>
        <v>63</v>
      </c>
    </row>
    <row r="1289" customFormat="false" ht="12.75" hidden="true" customHeight="false" outlineLevel="0" collapsed="false">
      <c r="B1289" s="158" t="n">
        <v>43418</v>
      </c>
      <c r="C1289" s="60" t="e">
        <f aca="false">ÖSSZ.MUNKANAP($B$1276,B1289,$C$186:$C$196)</f>
        <v>#NAME?</v>
      </c>
      <c r="D1289" s="60" t="e">
        <f aca="false">IF(C1289=0,C1289,C1289-1)</f>
        <v>#NAME?</v>
      </c>
      <c r="E1289" s="60" t="s">
        <v>234</v>
      </c>
      <c r="F1289" s="60" t="n">
        <f aca="false">IF(B1289=VLOOKUP(B1289,$C$186:$C$196,1),0,VLOOKUP(E1289,$D$228:$E$234,2))</f>
        <v>8.5</v>
      </c>
      <c r="G1289" s="137" t="n">
        <f aca="false">SUM($F$1276:F1289,-F1289)</f>
        <v>63</v>
      </c>
      <c r="H1289" s="137" t="n">
        <f aca="false">SUM($F$1276:F1289)</f>
        <v>71.5</v>
      </c>
    </row>
    <row r="1290" customFormat="false" ht="12.75" hidden="true" customHeight="false" outlineLevel="0" collapsed="false">
      <c r="B1290" s="158" t="n">
        <v>43419</v>
      </c>
      <c r="C1290" s="60" t="e">
        <f aca="false">ÖSSZ.MUNKANAP($B$1276,B1290,$C$186:$C$196)</f>
        <v>#NAME?</v>
      </c>
      <c r="D1290" s="60" t="e">
        <f aca="false">IF(C1290=0,C1290,C1290-1)</f>
        <v>#NAME?</v>
      </c>
      <c r="E1290" s="60" t="s">
        <v>230</v>
      </c>
      <c r="F1290" s="60" t="n">
        <f aca="false">IF(B1290=VLOOKUP(B1290,$C$186:$C$196,1),0,VLOOKUP(E1290,$D$228:$E$234,2))</f>
        <v>8.5</v>
      </c>
      <c r="G1290" s="137" t="n">
        <f aca="false">SUM($F$1276:F1290,-F1290)</f>
        <v>71.5</v>
      </c>
      <c r="H1290" s="137" t="n">
        <f aca="false">SUM($F$1276:F1290)</f>
        <v>80</v>
      </c>
    </row>
    <row r="1291" customFormat="false" ht="12.75" hidden="true" customHeight="false" outlineLevel="0" collapsed="false">
      <c r="B1291" s="158" t="n">
        <v>43420</v>
      </c>
      <c r="C1291" s="60" t="e">
        <f aca="false">ÖSSZ.MUNKANAP($B$1276,B1291,$C$186:$C$196)</f>
        <v>#NAME?</v>
      </c>
      <c r="D1291" s="60" t="e">
        <f aca="false">IF(C1291=0,C1291,C1291-1)</f>
        <v>#NAME?</v>
      </c>
      <c r="E1291" s="60" t="s">
        <v>233</v>
      </c>
      <c r="F1291" s="60" t="n">
        <f aca="false">IF(B1291=VLOOKUP(B1291,$C$186:$C$196,1),0,VLOOKUP(E1291,$D$228:$E$234,2))</f>
        <v>6</v>
      </c>
      <c r="G1291" s="137" t="n">
        <f aca="false">SUM($F$1276:F1291,-F1291)</f>
        <v>80</v>
      </c>
      <c r="H1291" s="137" t="n">
        <f aca="false">SUM($F$1276:F1291)</f>
        <v>86</v>
      </c>
    </row>
    <row r="1292" customFormat="false" ht="12.75" hidden="true" customHeight="false" outlineLevel="0" collapsed="false">
      <c r="B1292" s="158" t="n">
        <v>43421</v>
      </c>
      <c r="C1292" s="60" t="e">
        <f aca="false">ÖSSZ.MUNKANAP($B$1276,B1292,$C$186:$C$196)</f>
        <v>#NAME?</v>
      </c>
      <c r="D1292" s="60" t="e">
        <f aca="false">IF(C1292=0,C1292,C1292-1)</f>
        <v>#NAME?</v>
      </c>
      <c r="E1292" s="60" t="s">
        <v>235</v>
      </c>
      <c r="F1292" s="60" t="n">
        <f aca="false">IF(B1292=VLOOKUP(B1292,$C$186:$C$196,1),0,VLOOKUP(E1292,$D$228:$E$234,2))</f>
        <v>0</v>
      </c>
      <c r="G1292" s="137" t="n">
        <f aca="false">SUM($F$1276:F1292,-F1292)</f>
        <v>86</v>
      </c>
      <c r="H1292" s="137" t="n">
        <f aca="false">SUM($F$1276:F1292)</f>
        <v>86</v>
      </c>
    </row>
    <row r="1293" customFormat="false" ht="12.75" hidden="true" customHeight="false" outlineLevel="0" collapsed="false">
      <c r="B1293" s="158" t="n">
        <v>43422</v>
      </c>
      <c r="C1293" s="60" t="e">
        <f aca="false">ÖSSZ.MUNKANAP($B$1276,B1293,$C$186:$C$196)</f>
        <v>#NAME?</v>
      </c>
      <c r="D1293" s="60" t="e">
        <f aca="false">IF(C1293=0,C1293,C1293-1)</f>
        <v>#NAME?</v>
      </c>
      <c r="E1293" s="60" t="s">
        <v>236</v>
      </c>
      <c r="F1293" s="60" t="n">
        <f aca="false">IF(B1293=VLOOKUP(B1293,$C$186:$C$196,1),0,VLOOKUP(E1293,$D$228:$E$234,2))</f>
        <v>0</v>
      </c>
      <c r="G1293" s="137" t="n">
        <f aca="false">SUM($F$1276:F1293,-F1293)</f>
        <v>86</v>
      </c>
      <c r="H1293" s="137" t="n">
        <f aca="false">SUM($F$1276:F1293)</f>
        <v>86</v>
      </c>
    </row>
    <row r="1294" customFormat="false" ht="12.75" hidden="true" customHeight="false" outlineLevel="0" collapsed="false">
      <c r="B1294" s="158" t="n">
        <v>43423</v>
      </c>
      <c r="C1294" s="60" t="e">
        <f aca="false">ÖSSZ.MUNKANAP($B$1276,B1294,$C$186:$C$196)</f>
        <v>#NAME?</v>
      </c>
      <c r="D1294" s="60" t="e">
        <f aca="false">IF(C1294=0,C1294,C1294-1)</f>
        <v>#NAME?</v>
      </c>
      <c r="E1294" s="60" t="s">
        <v>231</v>
      </c>
      <c r="F1294" s="60" t="n">
        <f aca="false">IF(B1294=VLOOKUP(B1294,$C$186:$C$196,1),0,VLOOKUP(E1294,$D$228:$E$234,2))</f>
        <v>8.5</v>
      </c>
      <c r="G1294" s="137" t="n">
        <f aca="false">SUM($F$1276:F1294,-F1294)</f>
        <v>86</v>
      </c>
      <c r="H1294" s="137" t="n">
        <f aca="false">SUM($F$1276:F1294)</f>
        <v>94.5</v>
      </c>
    </row>
    <row r="1295" customFormat="false" ht="12.75" hidden="true" customHeight="false" outlineLevel="0" collapsed="false">
      <c r="B1295" s="158" t="n">
        <v>43424</v>
      </c>
      <c r="C1295" s="60" t="e">
        <f aca="false">ÖSSZ.MUNKANAP($B$1276,B1295,$C$186:$C$196)</f>
        <v>#NAME?</v>
      </c>
      <c r="D1295" s="60" t="e">
        <f aca="false">IF(C1295=0,C1295,C1295-1)</f>
        <v>#NAME?</v>
      </c>
      <c r="E1295" s="60" t="s">
        <v>232</v>
      </c>
      <c r="F1295" s="60" t="n">
        <f aca="false">IF(B1295=VLOOKUP(B1295,$C$186:$C$196,1),0,VLOOKUP(E1295,$D$228:$E$234,2))</f>
        <v>8.5</v>
      </c>
      <c r="G1295" s="137" t="n">
        <f aca="false">SUM($F$1276:F1295,-F1295)</f>
        <v>94.5</v>
      </c>
      <c r="H1295" s="137" t="n">
        <f aca="false">SUM($F$1276:F1295)</f>
        <v>103</v>
      </c>
    </row>
    <row r="1296" customFormat="false" ht="12.75" hidden="true" customHeight="false" outlineLevel="0" collapsed="false">
      <c r="B1296" s="158" t="n">
        <v>43425</v>
      </c>
      <c r="C1296" s="60" t="e">
        <f aca="false">ÖSSZ.MUNKANAP($B$1276,B1296,$C$186:$C$196)</f>
        <v>#NAME?</v>
      </c>
      <c r="D1296" s="60" t="e">
        <f aca="false">IF(C1296=0,C1296,C1296-1)</f>
        <v>#NAME?</v>
      </c>
      <c r="E1296" s="60" t="s">
        <v>234</v>
      </c>
      <c r="F1296" s="60" t="n">
        <f aca="false">IF(B1296=VLOOKUP(B1296,$C$186:$C$196,1),0,VLOOKUP(E1296,$D$228:$E$234,2))</f>
        <v>8.5</v>
      </c>
      <c r="G1296" s="137" t="n">
        <f aca="false">SUM($F$1276:F1296,-F1296)</f>
        <v>103</v>
      </c>
      <c r="H1296" s="137" t="n">
        <f aca="false">SUM($F$1276:F1296)</f>
        <v>111.5</v>
      </c>
    </row>
    <row r="1297" customFormat="false" ht="12.75" hidden="true" customHeight="false" outlineLevel="0" collapsed="false">
      <c r="B1297" s="158" t="n">
        <v>43426</v>
      </c>
      <c r="C1297" s="60" t="e">
        <f aca="false">ÖSSZ.MUNKANAP($B$1276,B1297,$C$186:$C$196)</f>
        <v>#NAME?</v>
      </c>
      <c r="D1297" s="60" t="e">
        <f aca="false">IF(C1297=0,C1297,C1297-1)</f>
        <v>#NAME?</v>
      </c>
      <c r="E1297" s="60" t="s">
        <v>230</v>
      </c>
      <c r="F1297" s="60" t="n">
        <f aca="false">IF(B1297=VLOOKUP(B1297,$C$186:$C$196,1),0,VLOOKUP(E1297,$D$228:$E$234,2))</f>
        <v>8.5</v>
      </c>
      <c r="G1297" s="137" t="n">
        <f aca="false">SUM($F$1276:F1297,-F1297)</f>
        <v>111.5</v>
      </c>
      <c r="H1297" s="137" t="n">
        <f aca="false">SUM($F$1276:F1297)</f>
        <v>120</v>
      </c>
    </row>
    <row r="1298" customFormat="false" ht="12.75" hidden="true" customHeight="false" outlineLevel="0" collapsed="false">
      <c r="B1298" s="158" t="n">
        <v>43427</v>
      </c>
      <c r="C1298" s="60" t="e">
        <f aca="false">ÖSSZ.MUNKANAP($B$1276,B1298,$C$186:$C$196)</f>
        <v>#NAME?</v>
      </c>
      <c r="D1298" s="60" t="e">
        <f aca="false">IF(C1298=0,C1298,C1298-1)</f>
        <v>#NAME?</v>
      </c>
      <c r="E1298" s="60" t="s">
        <v>233</v>
      </c>
      <c r="F1298" s="60" t="n">
        <f aca="false">IF(B1298=VLOOKUP(B1298,$C$186:$C$196,1),0,VLOOKUP(E1298,$D$228:$E$234,2))</f>
        <v>6</v>
      </c>
      <c r="G1298" s="137" t="n">
        <f aca="false">SUM($F$1276:F1298,-F1298)</f>
        <v>120</v>
      </c>
      <c r="H1298" s="137" t="n">
        <f aca="false">SUM($F$1276:F1298)</f>
        <v>126</v>
      </c>
    </row>
    <row r="1299" customFormat="false" ht="12.75" hidden="true" customHeight="false" outlineLevel="0" collapsed="false">
      <c r="B1299" s="158" t="n">
        <v>43428</v>
      </c>
      <c r="C1299" s="60" t="e">
        <f aca="false">ÖSSZ.MUNKANAP($B$1276,B1299,$C$186:$C$196)</f>
        <v>#NAME?</v>
      </c>
      <c r="D1299" s="60" t="e">
        <f aca="false">IF(C1299=0,C1299,C1299-1)</f>
        <v>#NAME?</v>
      </c>
      <c r="E1299" s="60" t="s">
        <v>235</v>
      </c>
      <c r="F1299" s="60" t="n">
        <f aca="false">IF(B1299=VLOOKUP(B1299,$C$186:$C$196,1),0,VLOOKUP(E1299,$D$228:$E$234,2))</f>
        <v>0</v>
      </c>
      <c r="G1299" s="137" t="n">
        <f aca="false">SUM($F$1276:F1299,-F1299)</f>
        <v>126</v>
      </c>
      <c r="H1299" s="137" t="n">
        <f aca="false">SUM($F$1276:F1299)</f>
        <v>126</v>
      </c>
    </row>
    <row r="1300" customFormat="false" ht="12.75" hidden="true" customHeight="false" outlineLevel="0" collapsed="false">
      <c r="B1300" s="158" t="n">
        <v>43429</v>
      </c>
      <c r="C1300" s="60" t="e">
        <f aca="false">ÖSSZ.MUNKANAP($B$1276,B1300,$C$186:$C$196)</f>
        <v>#NAME?</v>
      </c>
      <c r="D1300" s="60" t="e">
        <f aca="false">IF(C1300=0,C1300,C1300-1)</f>
        <v>#NAME?</v>
      </c>
      <c r="E1300" s="60" t="s">
        <v>236</v>
      </c>
      <c r="F1300" s="60" t="n">
        <f aca="false">IF(B1300=VLOOKUP(B1300,$C$186:$C$196,1),0,VLOOKUP(E1300,$D$228:$E$234,2))</f>
        <v>0</v>
      </c>
      <c r="G1300" s="137" t="n">
        <f aca="false">SUM($F$1276:F1300,-F1300)</f>
        <v>126</v>
      </c>
      <c r="H1300" s="137" t="n">
        <f aca="false">SUM($F$1276:F1300)</f>
        <v>126</v>
      </c>
    </row>
    <row r="1301" customFormat="false" ht="12.75" hidden="true" customHeight="false" outlineLevel="0" collapsed="false">
      <c r="B1301" s="158" t="n">
        <v>43430</v>
      </c>
      <c r="C1301" s="60" t="e">
        <f aca="false">ÖSSZ.MUNKANAP($B$1276,B1301,$C$186:$C$196)</f>
        <v>#NAME?</v>
      </c>
      <c r="D1301" s="60" t="e">
        <f aca="false">IF(C1301=0,C1301,C1301-1)</f>
        <v>#NAME?</v>
      </c>
      <c r="E1301" s="60" t="s">
        <v>231</v>
      </c>
      <c r="F1301" s="60" t="n">
        <f aca="false">IF(B1301=VLOOKUP(B1301,$C$186:$C$196,1),0,VLOOKUP(E1301,$D$228:$E$234,2))</f>
        <v>8.5</v>
      </c>
      <c r="G1301" s="137" t="n">
        <f aca="false">SUM($F$1276:F1301,-F1301)</f>
        <v>126</v>
      </c>
      <c r="H1301" s="137" t="n">
        <f aca="false">SUM($F$1276:F1301)</f>
        <v>134.5</v>
      </c>
    </row>
    <row r="1302" customFormat="false" ht="12.75" hidden="true" customHeight="false" outlineLevel="0" collapsed="false">
      <c r="B1302" s="158" t="n">
        <v>43431</v>
      </c>
      <c r="C1302" s="60" t="e">
        <f aca="false">ÖSSZ.MUNKANAP($B$1276,B1302,$C$186:$C$196)</f>
        <v>#NAME?</v>
      </c>
      <c r="D1302" s="60" t="e">
        <f aca="false">IF(C1302=0,C1302,C1302-1)</f>
        <v>#NAME?</v>
      </c>
      <c r="E1302" s="60" t="s">
        <v>232</v>
      </c>
      <c r="F1302" s="60" t="n">
        <f aca="false">IF(B1302=VLOOKUP(B1302,$C$186:$C$196,1),0,VLOOKUP(E1302,$D$228:$E$234,2))</f>
        <v>8.5</v>
      </c>
      <c r="G1302" s="137" t="n">
        <f aca="false">SUM($F$1276:F1302,-F1302)</f>
        <v>134.5</v>
      </c>
      <c r="H1302" s="137" t="n">
        <f aca="false">SUM($F$1276:F1302)</f>
        <v>143</v>
      </c>
    </row>
    <row r="1303" customFormat="false" ht="12.75" hidden="true" customHeight="false" outlineLevel="0" collapsed="false">
      <c r="B1303" s="158" t="n">
        <v>43432</v>
      </c>
      <c r="C1303" s="60" t="e">
        <f aca="false">ÖSSZ.MUNKANAP($B$1276,B1303,$C$186:$C$196)</f>
        <v>#NAME?</v>
      </c>
      <c r="D1303" s="60" t="e">
        <f aca="false">IF(C1303=0,C1303,C1303-1)</f>
        <v>#NAME?</v>
      </c>
      <c r="E1303" s="60" t="s">
        <v>234</v>
      </c>
      <c r="F1303" s="60" t="n">
        <f aca="false">IF(B1303=VLOOKUP(B1303,$C$186:$C$196,1),0,VLOOKUP(E1303,$D$228:$E$234,2))</f>
        <v>8.5</v>
      </c>
      <c r="G1303" s="137" t="n">
        <f aca="false">SUM($F$1276:F1303,-F1303)</f>
        <v>143</v>
      </c>
      <c r="H1303" s="137" t="n">
        <f aca="false">SUM($F$1276:F1303)</f>
        <v>151.5</v>
      </c>
    </row>
    <row r="1304" customFormat="false" ht="12.75" hidden="true" customHeight="false" outlineLevel="0" collapsed="false">
      <c r="B1304" s="158" t="n">
        <v>43433</v>
      </c>
      <c r="C1304" s="60" t="e">
        <f aca="false">ÖSSZ.MUNKANAP($B$1276,B1304,$C$186:$C$196)</f>
        <v>#NAME?</v>
      </c>
      <c r="D1304" s="60" t="e">
        <f aca="false">IF(C1304=0,C1304,C1304-1)</f>
        <v>#NAME?</v>
      </c>
      <c r="E1304" s="60" t="s">
        <v>230</v>
      </c>
      <c r="F1304" s="60" t="n">
        <f aca="false">IF(B1304=VLOOKUP(B1304,$C$186:$C$196,1),0,VLOOKUP(E1304,$D$228:$E$234,2))</f>
        <v>8.5</v>
      </c>
      <c r="G1304" s="137" t="n">
        <f aca="false">SUM($F$1276:F1304,-F1304)</f>
        <v>151.5</v>
      </c>
      <c r="H1304" s="137" t="n">
        <f aca="false">SUM($F$1276:F1304)</f>
        <v>160</v>
      </c>
    </row>
    <row r="1305" customFormat="false" ht="12.75" hidden="true" customHeight="false" outlineLevel="0" collapsed="false">
      <c r="B1305" s="158" t="n">
        <v>43434</v>
      </c>
      <c r="C1305" s="60" t="e">
        <f aca="false">ÖSSZ.MUNKANAP($B$1276,B1305,$C$186:$C$196)</f>
        <v>#NAME?</v>
      </c>
      <c r="D1305" s="60" t="e">
        <f aca="false">IF(C1305=0,C1305,C1305-1)</f>
        <v>#NAME?</v>
      </c>
      <c r="E1305" s="60" t="s">
        <v>233</v>
      </c>
      <c r="F1305" s="60" t="n">
        <f aca="false">IF(B1305=VLOOKUP(B1305,$C$186:$C$196,1),0,VLOOKUP(E1305,$D$228:$E$234,2))</f>
        <v>6</v>
      </c>
      <c r="G1305" s="137" t="n">
        <f aca="false">SUM($F$1276:F1305,-F1305)</f>
        <v>160</v>
      </c>
      <c r="H1305" s="137" t="n">
        <f aca="false">SUM($F$1276:F1305)</f>
        <v>166</v>
      </c>
    </row>
    <row r="1306" customFormat="false" ht="12.75" hidden="true" customHeight="false" outlineLevel="0" collapsed="false">
      <c r="B1306" s="166" t="n">
        <v>43435</v>
      </c>
      <c r="C1306" s="167" t="e">
        <f aca="false">ÖSSZ.MUNKANAP($B$1306,B1306,$C$186:$C$196)</f>
        <v>#NAME?</v>
      </c>
      <c r="D1306" s="167" t="e">
        <f aca="false">IF(C1306=0,C1306,C1306-1)</f>
        <v>#NAME?</v>
      </c>
      <c r="E1306" s="167" t="s">
        <v>235</v>
      </c>
      <c r="F1306" s="167" t="n">
        <f aca="false">IF(B1306=VLOOKUP(B1306,$C$186:$C$196,1),0,VLOOKUP(E1306,$D$228:$E$234,2))</f>
        <v>0</v>
      </c>
      <c r="G1306" s="167" t="n">
        <f aca="false">SUM($F$1306:F1306,-F1306)</f>
        <v>0</v>
      </c>
      <c r="H1306" s="167" t="n">
        <f aca="false">SUM($F$1306:F1306)</f>
        <v>0</v>
      </c>
      <c r="I1306" s="167"/>
    </row>
    <row r="1307" customFormat="false" ht="12.75" hidden="true" customHeight="false" outlineLevel="0" collapsed="false">
      <c r="B1307" s="158" t="n">
        <v>43436</v>
      </c>
      <c r="C1307" s="60" t="e">
        <f aca="false">ÖSSZ.MUNKANAP($B$1306,B1307,$C$186:$C$196)</f>
        <v>#NAME?</v>
      </c>
      <c r="D1307" s="60" t="e">
        <f aca="false">IF(C1307=0,C1307,C1307-1)</f>
        <v>#NAME?</v>
      </c>
      <c r="E1307" s="60" t="s">
        <v>236</v>
      </c>
      <c r="F1307" s="60" t="n">
        <f aca="false">IF(B1307=VLOOKUP(B1307,$C$186:$C$196,1),0,VLOOKUP(E1307,$D$228:$E$234,2))</f>
        <v>0</v>
      </c>
      <c r="G1307" s="137" t="n">
        <f aca="false">SUM($F$1306:F1307,-F1307)</f>
        <v>0</v>
      </c>
      <c r="H1307" s="137" t="n">
        <f aca="false">SUM($F$1306:F1307)</f>
        <v>0</v>
      </c>
    </row>
    <row r="1308" customFormat="false" ht="12.75" hidden="true" customHeight="false" outlineLevel="0" collapsed="false">
      <c r="B1308" s="158" t="n">
        <v>43437</v>
      </c>
      <c r="C1308" s="60" t="e">
        <f aca="false">ÖSSZ.MUNKANAP($B$1306,B1308,$C$186:$C$196)</f>
        <v>#NAME?</v>
      </c>
      <c r="D1308" s="60" t="e">
        <f aca="false">IF(C1308=0,C1308,C1308-1)</f>
        <v>#NAME?</v>
      </c>
      <c r="E1308" s="60" t="s">
        <v>231</v>
      </c>
      <c r="F1308" s="60" t="n">
        <f aca="false">IF(B1308=VLOOKUP(B1308,$C$186:$C$196,1),0,VLOOKUP(E1308,$D$228:$E$234,2))</f>
        <v>8.5</v>
      </c>
      <c r="G1308" s="137" t="n">
        <f aca="false">SUM($F$1306:F1308,-F1308)</f>
        <v>0</v>
      </c>
      <c r="H1308" s="137" t="n">
        <f aca="false">SUM($F$1306:F1308)</f>
        <v>8.5</v>
      </c>
    </row>
    <row r="1309" customFormat="false" ht="12.75" hidden="true" customHeight="false" outlineLevel="0" collapsed="false">
      <c r="B1309" s="158" t="n">
        <v>43438</v>
      </c>
      <c r="C1309" s="60" t="e">
        <f aca="false">ÖSSZ.MUNKANAP($B$1306,B1309,$C$186:$C$196)</f>
        <v>#NAME?</v>
      </c>
      <c r="D1309" s="60" t="e">
        <f aca="false">IF(C1309=0,C1309,C1309-1)</f>
        <v>#NAME?</v>
      </c>
      <c r="E1309" s="60" t="s">
        <v>232</v>
      </c>
      <c r="F1309" s="60" t="n">
        <f aca="false">IF(B1309=VLOOKUP(B1309,$C$186:$C$196,1),0,VLOOKUP(E1309,$D$228:$E$234,2))</f>
        <v>8.5</v>
      </c>
      <c r="G1309" s="137" t="n">
        <f aca="false">SUM($F$1306:F1309,-F1309)</f>
        <v>8.5</v>
      </c>
      <c r="H1309" s="137" t="n">
        <f aca="false">SUM($F$1306:F1309)</f>
        <v>17</v>
      </c>
    </row>
    <row r="1310" customFormat="false" ht="12.75" hidden="true" customHeight="false" outlineLevel="0" collapsed="false">
      <c r="B1310" s="158" t="n">
        <v>43439</v>
      </c>
      <c r="C1310" s="60" t="e">
        <f aca="false">ÖSSZ.MUNKANAP($B$1306,B1310,$C$186:$C$196)</f>
        <v>#NAME?</v>
      </c>
      <c r="D1310" s="60" t="e">
        <f aca="false">IF(C1310=0,C1310,C1310-1)</f>
        <v>#NAME?</v>
      </c>
      <c r="E1310" s="60" t="s">
        <v>234</v>
      </c>
      <c r="F1310" s="60" t="n">
        <f aca="false">IF(B1310=VLOOKUP(B1310,$C$186:$C$196,1),0,VLOOKUP(E1310,$D$228:$E$234,2))</f>
        <v>8.5</v>
      </c>
      <c r="G1310" s="137" t="n">
        <f aca="false">SUM($F$1306:F1310,-F1310)</f>
        <v>17</v>
      </c>
      <c r="H1310" s="137" t="n">
        <f aca="false">SUM($F$1306:F1310)</f>
        <v>25.5</v>
      </c>
    </row>
    <row r="1311" customFormat="false" ht="12.75" hidden="true" customHeight="false" outlineLevel="0" collapsed="false">
      <c r="B1311" s="158" t="n">
        <v>43440</v>
      </c>
      <c r="C1311" s="60" t="e">
        <f aca="false">ÖSSZ.MUNKANAP($B$1306,B1311,$C$186:$C$196)</f>
        <v>#NAME?</v>
      </c>
      <c r="D1311" s="60" t="e">
        <f aca="false">IF(C1311=0,C1311,C1311-1)</f>
        <v>#NAME?</v>
      </c>
      <c r="E1311" s="60" t="s">
        <v>230</v>
      </c>
      <c r="F1311" s="60" t="n">
        <f aca="false">IF(B1311=VLOOKUP(B1311,$C$186:$C$196,1),0,VLOOKUP(E1311,$D$228:$E$234,2))</f>
        <v>8.5</v>
      </c>
      <c r="G1311" s="137" t="n">
        <f aca="false">SUM($F$1306:F1311,-F1311)</f>
        <v>25.5</v>
      </c>
      <c r="H1311" s="137" t="n">
        <f aca="false">SUM($F$1306:F1311)</f>
        <v>34</v>
      </c>
    </row>
    <row r="1312" customFormat="false" ht="12.75" hidden="true" customHeight="false" outlineLevel="0" collapsed="false">
      <c r="B1312" s="158" t="n">
        <v>43441</v>
      </c>
      <c r="C1312" s="60" t="e">
        <f aca="false">ÖSSZ.MUNKANAP($B$1306,B1312,$C$186:$C$196)</f>
        <v>#NAME?</v>
      </c>
      <c r="D1312" s="60" t="e">
        <f aca="false">IF(C1312=0,C1312,C1312-1)</f>
        <v>#NAME?</v>
      </c>
      <c r="E1312" s="60" t="s">
        <v>233</v>
      </c>
      <c r="F1312" s="60" t="n">
        <f aca="false">IF(B1312=VLOOKUP(B1312,$C$186:$C$196,1),0,VLOOKUP(E1312,$D$228:$E$234,2))</f>
        <v>6</v>
      </c>
      <c r="G1312" s="137" t="n">
        <f aca="false">SUM($F$1306:F1312,-F1312)</f>
        <v>34</v>
      </c>
      <c r="H1312" s="137" t="n">
        <f aca="false">SUM($F$1306:F1312)</f>
        <v>40</v>
      </c>
    </row>
    <row r="1313" customFormat="false" ht="12.75" hidden="true" customHeight="false" outlineLevel="0" collapsed="false">
      <c r="B1313" s="158" t="n">
        <v>43442</v>
      </c>
      <c r="C1313" s="60" t="e">
        <f aca="false">ÖSSZ.MUNKANAP($B$1306,B1313,$C$186:$C$196)</f>
        <v>#NAME?</v>
      </c>
      <c r="D1313" s="60" t="e">
        <f aca="false">IF(C1313=0,C1313,C1313-1)</f>
        <v>#NAME?</v>
      </c>
      <c r="E1313" s="60" t="s">
        <v>235</v>
      </c>
      <c r="F1313" s="60" t="n">
        <f aca="false">IF(B1313=VLOOKUP(B1313,$C$186:$C$196,1),0,VLOOKUP(E1313,$D$228:$E$234,2))</f>
        <v>0</v>
      </c>
      <c r="G1313" s="137" t="n">
        <f aca="false">SUM($F$1306:F1313,-F1313)</f>
        <v>40</v>
      </c>
      <c r="H1313" s="137" t="n">
        <f aca="false">SUM($F$1306:F1313)</f>
        <v>40</v>
      </c>
    </row>
    <row r="1314" customFormat="false" ht="12.75" hidden="true" customHeight="false" outlineLevel="0" collapsed="false">
      <c r="B1314" s="158" t="n">
        <v>43443</v>
      </c>
      <c r="C1314" s="60" t="e">
        <f aca="false">ÖSSZ.MUNKANAP($B$1306,B1314,$C$186:$C$196)</f>
        <v>#NAME?</v>
      </c>
      <c r="D1314" s="60" t="e">
        <f aca="false">IF(C1314=0,C1314,C1314-1)</f>
        <v>#NAME?</v>
      </c>
      <c r="E1314" s="60" t="s">
        <v>236</v>
      </c>
      <c r="F1314" s="60" t="n">
        <f aca="false">IF(B1314=VLOOKUP(B1314,$C$186:$C$196,1),0,VLOOKUP(E1314,$D$228:$E$234,2))</f>
        <v>0</v>
      </c>
      <c r="G1314" s="137" t="n">
        <f aca="false">SUM($F$1306:F1314,-F1314)</f>
        <v>40</v>
      </c>
      <c r="H1314" s="137" t="n">
        <f aca="false">SUM($F$1306:F1314)</f>
        <v>40</v>
      </c>
    </row>
    <row r="1315" customFormat="false" ht="12.75" hidden="true" customHeight="false" outlineLevel="0" collapsed="false">
      <c r="B1315" s="158" t="n">
        <v>43444</v>
      </c>
      <c r="C1315" s="60" t="e">
        <f aca="false">ÖSSZ.MUNKANAP($B$1306,B1315,$C$186:$C$196)</f>
        <v>#NAME?</v>
      </c>
      <c r="D1315" s="60" t="e">
        <f aca="false">IF(C1315=0,C1315,C1315-1)</f>
        <v>#NAME?</v>
      </c>
      <c r="E1315" s="60" t="s">
        <v>231</v>
      </c>
      <c r="F1315" s="60" t="n">
        <f aca="false">IF(B1315=VLOOKUP(B1315,$C$186:$C$196,1),0,VLOOKUP(E1315,$D$228:$E$234,2))</f>
        <v>8.5</v>
      </c>
      <c r="G1315" s="137" t="n">
        <f aca="false">SUM($F$1306:F1315,-F1315)</f>
        <v>40</v>
      </c>
      <c r="H1315" s="137" t="n">
        <f aca="false">SUM($F$1306:F1315)</f>
        <v>48.5</v>
      </c>
    </row>
    <row r="1316" customFormat="false" ht="12.75" hidden="true" customHeight="false" outlineLevel="0" collapsed="false">
      <c r="B1316" s="158" t="n">
        <v>43445</v>
      </c>
      <c r="C1316" s="60" t="e">
        <f aca="false">ÖSSZ.MUNKANAP($B$1306,B1316,$C$186:$C$196)</f>
        <v>#NAME?</v>
      </c>
      <c r="D1316" s="60" t="e">
        <f aca="false">IF(C1316=0,C1316,C1316-1)</f>
        <v>#NAME?</v>
      </c>
      <c r="E1316" s="60" t="s">
        <v>232</v>
      </c>
      <c r="F1316" s="60" t="n">
        <f aca="false">IF(B1316=VLOOKUP(B1316,$C$186:$C$196,1),0,VLOOKUP(E1316,$D$228:$E$234,2))</f>
        <v>8.5</v>
      </c>
      <c r="G1316" s="137" t="n">
        <f aca="false">SUM($F$1306:F1316,-F1316)</f>
        <v>48.5</v>
      </c>
      <c r="H1316" s="137" t="n">
        <f aca="false">SUM($F$1306:F1316)</f>
        <v>57</v>
      </c>
    </row>
    <row r="1317" customFormat="false" ht="12.75" hidden="true" customHeight="false" outlineLevel="0" collapsed="false">
      <c r="B1317" s="158" t="n">
        <v>43446</v>
      </c>
      <c r="C1317" s="60" t="e">
        <f aca="false">ÖSSZ.MUNKANAP($B$1306,B1317,$C$186:$C$196)</f>
        <v>#NAME?</v>
      </c>
      <c r="D1317" s="60" t="e">
        <f aca="false">IF(C1317=0,C1317,C1317-1)</f>
        <v>#NAME?</v>
      </c>
      <c r="E1317" s="60" t="s">
        <v>234</v>
      </c>
      <c r="F1317" s="60" t="n">
        <f aca="false">IF(B1317=VLOOKUP(B1317,$C$186:$C$196,1),0,VLOOKUP(E1317,$D$228:$E$234,2))</f>
        <v>8.5</v>
      </c>
      <c r="G1317" s="137" t="n">
        <f aca="false">SUM($F$1306:F1317,-F1317)</f>
        <v>57</v>
      </c>
      <c r="H1317" s="137" t="n">
        <f aca="false">SUM($F$1306:F1317)</f>
        <v>65.5</v>
      </c>
    </row>
    <row r="1318" customFormat="false" ht="12.75" hidden="true" customHeight="false" outlineLevel="0" collapsed="false">
      <c r="B1318" s="158" t="n">
        <v>43447</v>
      </c>
      <c r="C1318" s="60" t="e">
        <f aca="false">ÖSSZ.MUNKANAP($B$1306,B1318,$C$186:$C$196)</f>
        <v>#NAME?</v>
      </c>
      <c r="D1318" s="60" t="e">
        <f aca="false">IF(C1318=0,C1318,C1318-1)</f>
        <v>#NAME?</v>
      </c>
      <c r="E1318" s="60" t="s">
        <v>230</v>
      </c>
      <c r="F1318" s="60" t="n">
        <f aca="false">IF(B1318=VLOOKUP(B1318,$C$186:$C$196,1),0,VLOOKUP(E1318,$D$228:$E$234,2))</f>
        <v>8.5</v>
      </c>
      <c r="G1318" s="137" t="n">
        <f aca="false">SUM($F$1306:F1318,-F1318)</f>
        <v>65.5</v>
      </c>
      <c r="H1318" s="137" t="n">
        <f aca="false">SUM($F$1306:F1318)</f>
        <v>74</v>
      </c>
    </row>
    <row r="1319" customFormat="false" ht="12.75" hidden="true" customHeight="false" outlineLevel="0" collapsed="false">
      <c r="B1319" s="158" t="n">
        <v>43448</v>
      </c>
      <c r="C1319" s="60" t="e">
        <f aca="false">ÖSSZ.MUNKANAP($B$1306,B1319,$C$186:$C$196)</f>
        <v>#NAME?</v>
      </c>
      <c r="D1319" s="60" t="e">
        <f aca="false">IF(C1319=0,C1319,C1319-1)</f>
        <v>#NAME?</v>
      </c>
      <c r="E1319" s="60" t="s">
        <v>233</v>
      </c>
      <c r="F1319" s="60" t="n">
        <f aca="false">IF(B1319=VLOOKUP(B1319,$C$186:$C$196,1),0,VLOOKUP(E1319,$D$228:$E$234,2))</f>
        <v>6</v>
      </c>
      <c r="G1319" s="137" t="n">
        <f aca="false">SUM($F$1306:F1319,-F1319)</f>
        <v>74</v>
      </c>
      <c r="H1319" s="137" t="n">
        <f aca="false">SUM($F$1306:F1319)</f>
        <v>80</v>
      </c>
    </row>
    <row r="1320" customFormat="false" ht="12.75" hidden="true" customHeight="false" outlineLevel="0" collapsed="false">
      <c r="B1320" s="158" t="n">
        <v>43449</v>
      </c>
      <c r="C1320" s="60" t="e">
        <f aca="false">ÖSSZ.MUNKANAP($B$1306,B1320,$C$186:$C$196)</f>
        <v>#NAME?</v>
      </c>
      <c r="D1320" s="60" t="e">
        <f aca="false">IF(C1320=0,C1320,C1320-1)</f>
        <v>#NAME?</v>
      </c>
      <c r="E1320" s="60" t="s">
        <v>235</v>
      </c>
      <c r="F1320" s="60" t="n">
        <f aca="false">IF(B1320=VLOOKUP(B1320,$C$186:$C$196,1),0,VLOOKUP(E1320,$D$228:$E$234,2))</f>
        <v>0</v>
      </c>
      <c r="G1320" s="137" t="n">
        <f aca="false">SUM($F$1306:F1320,-F1320)</f>
        <v>80</v>
      </c>
      <c r="H1320" s="137" t="n">
        <f aca="false">SUM($F$1306:F1320)</f>
        <v>80</v>
      </c>
    </row>
    <row r="1321" customFormat="false" ht="12.75" hidden="true" customHeight="false" outlineLevel="0" collapsed="false">
      <c r="B1321" s="158" t="n">
        <v>43450</v>
      </c>
      <c r="C1321" s="60" t="e">
        <f aca="false">ÖSSZ.MUNKANAP($B$1306,B1321,$C$186:$C$196)</f>
        <v>#NAME?</v>
      </c>
      <c r="D1321" s="60" t="e">
        <f aca="false">IF(C1321=0,C1321,C1321-1)</f>
        <v>#NAME?</v>
      </c>
      <c r="E1321" s="60" t="s">
        <v>236</v>
      </c>
      <c r="F1321" s="60" t="n">
        <f aca="false">IF(B1321=VLOOKUP(B1321,$C$186:$C$196,1),0,VLOOKUP(E1321,$D$228:$E$234,2))</f>
        <v>0</v>
      </c>
      <c r="G1321" s="137" t="n">
        <f aca="false">SUM($F$1306:F1321,-F1321)</f>
        <v>80</v>
      </c>
      <c r="H1321" s="137" t="n">
        <f aca="false">SUM($F$1306:F1321)</f>
        <v>80</v>
      </c>
    </row>
    <row r="1322" customFormat="false" ht="12.75" hidden="true" customHeight="false" outlineLevel="0" collapsed="false">
      <c r="B1322" s="158" t="n">
        <v>43451</v>
      </c>
      <c r="C1322" s="60" t="e">
        <f aca="false">ÖSSZ.MUNKANAP($B$1306,B1322,$C$186:$C$196)</f>
        <v>#NAME?</v>
      </c>
      <c r="D1322" s="60" t="e">
        <f aca="false">IF(C1322=0,C1322,C1322-1)</f>
        <v>#NAME?</v>
      </c>
      <c r="E1322" s="60" t="s">
        <v>231</v>
      </c>
      <c r="F1322" s="60" t="n">
        <f aca="false">IF(B1322=VLOOKUP(B1322,$C$186:$C$196,1),0,VLOOKUP(E1322,$D$228:$E$234,2))</f>
        <v>8.5</v>
      </c>
      <c r="G1322" s="137" t="n">
        <f aca="false">SUM($F$1306:F1322,-F1322)</f>
        <v>80</v>
      </c>
      <c r="H1322" s="137" t="n">
        <f aca="false">SUM($F$1306:F1322)</f>
        <v>88.5</v>
      </c>
    </row>
    <row r="1323" customFormat="false" ht="12.75" hidden="true" customHeight="false" outlineLevel="0" collapsed="false">
      <c r="B1323" s="158" t="n">
        <v>43452</v>
      </c>
      <c r="C1323" s="60" t="e">
        <f aca="false">ÖSSZ.MUNKANAP($B$1306,B1323,$C$186:$C$196)</f>
        <v>#NAME?</v>
      </c>
      <c r="D1323" s="60" t="e">
        <f aca="false">IF(C1323=0,C1323,C1323-1)</f>
        <v>#NAME?</v>
      </c>
      <c r="E1323" s="60" t="s">
        <v>232</v>
      </c>
      <c r="F1323" s="60" t="n">
        <f aca="false">IF(B1323=VLOOKUP(B1323,$C$186:$C$196,1),0,VLOOKUP(E1323,$D$228:$E$234,2))</f>
        <v>8.5</v>
      </c>
      <c r="G1323" s="137" t="n">
        <f aca="false">SUM($F$1306:F1323,-F1323)</f>
        <v>88.5</v>
      </c>
      <c r="H1323" s="137" t="n">
        <f aca="false">SUM($F$1306:F1323)</f>
        <v>97</v>
      </c>
    </row>
    <row r="1324" customFormat="false" ht="12.75" hidden="true" customHeight="false" outlineLevel="0" collapsed="false">
      <c r="B1324" s="158" t="n">
        <v>43453</v>
      </c>
      <c r="C1324" s="60" t="e">
        <f aca="false">ÖSSZ.MUNKANAP($B$1306,B1324,$C$186:$C$196)</f>
        <v>#NAME?</v>
      </c>
      <c r="D1324" s="60" t="e">
        <f aca="false">IF(C1324=0,C1324,C1324-1)</f>
        <v>#NAME?</v>
      </c>
      <c r="E1324" s="60" t="s">
        <v>234</v>
      </c>
      <c r="F1324" s="60" t="n">
        <f aca="false">IF(B1324=VLOOKUP(B1324,$C$186:$C$196,1),0,VLOOKUP(E1324,$D$228:$E$234,2))</f>
        <v>8.5</v>
      </c>
      <c r="G1324" s="137" t="n">
        <f aca="false">SUM($F$1306:F1324,-F1324)</f>
        <v>97</v>
      </c>
      <c r="H1324" s="137" t="n">
        <f aca="false">SUM($F$1306:F1324)</f>
        <v>105.5</v>
      </c>
    </row>
    <row r="1325" customFormat="false" ht="12.75" hidden="true" customHeight="false" outlineLevel="0" collapsed="false">
      <c r="B1325" s="158" t="n">
        <v>43454</v>
      </c>
      <c r="C1325" s="60" t="e">
        <f aca="false">ÖSSZ.MUNKANAP($B$1306,B1325,$C$186:$C$196)</f>
        <v>#NAME?</v>
      </c>
      <c r="D1325" s="60" t="e">
        <f aca="false">IF(C1325=0,C1325,C1325-1)</f>
        <v>#NAME?</v>
      </c>
      <c r="E1325" s="60" t="s">
        <v>230</v>
      </c>
      <c r="F1325" s="60" t="n">
        <f aca="false">IF(B1325=VLOOKUP(B1325,$C$186:$C$196,1),0,VLOOKUP(E1325,$D$228:$E$234,2))</f>
        <v>8.5</v>
      </c>
      <c r="G1325" s="137" t="n">
        <f aca="false">SUM($F$1306:F1325,-F1325)</f>
        <v>105.5</v>
      </c>
      <c r="H1325" s="137" t="n">
        <f aca="false">SUM($F$1306:F1325)</f>
        <v>114</v>
      </c>
    </row>
    <row r="1326" customFormat="false" ht="12.75" hidden="true" customHeight="false" outlineLevel="0" collapsed="false">
      <c r="B1326" s="158" t="n">
        <v>43455</v>
      </c>
      <c r="C1326" s="60" t="e">
        <f aca="false">ÖSSZ.MUNKANAP($B$1306,B1326,$C$186:$C$196)</f>
        <v>#NAME?</v>
      </c>
      <c r="D1326" s="60" t="e">
        <f aca="false">IF(C1326=0,C1326,C1326-1)</f>
        <v>#NAME?</v>
      </c>
      <c r="E1326" s="60" t="s">
        <v>233</v>
      </c>
      <c r="F1326" s="60" t="n">
        <f aca="false">IF(B1326=VLOOKUP(B1326,$C$186:$C$196,1),0,VLOOKUP(E1326,$D$228:$E$234,2))</f>
        <v>6</v>
      </c>
      <c r="G1326" s="137" t="n">
        <f aca="false">SUM($F$1306:F1326,-F1326)</f>
        <v>114</v>
      </c>
      <c r="H1326" s="137" t="n">
        <f aca="false">SUM($F$1306:F1326)</f>
        <v>120</v>
      </c>
    </row>
    <row r="1327" customFormat="false" ht="12.75" hidden="true" customHeight="false" outlineLevel="0" collapsed="false">
      <c r="B1327" s="158" t="n">
        <v>43456</v>
      </c>
      <c r="C1327" s="60" t="e">
        <f aca="false">ÖSSZ.MUNKANAP($B$1306,B1327,$C$186:$C$196)</f>
        <v>#NAME?</v>
      </c>
      <c r="D1327" s="60" t="e">
        <f aca="false">IF(C1327=0,C1327,C1327-1)</f>
        <v>#NAME?</v>
      </c>
      <c r="E1327" s="60" t="s">
        <v>235</v>
      </c>
      <c r="F1327" s="60" t="n">
        <f aca="false">IF(B1327=VLOOKUP(B1327,$C$186:$C$196,1),0,VLOOKUP(E1327,$D$228:$E$234,2))</f>
        <v>0</v>
      </c>
      <c r="G1327" s="137" t="n">
        <f aca="false">SUM($F$1306:F1327,-F1327)</f>
        <v>120</v>
      </c>
      <c r="H1327" s="137" t="n">
        <f aca="false">SUM($F$1306:F1327)</f>
        <v>120</v>
      </c>
    </row>
    <row r="1328" customFormat="false" ht="12.75" hidden="true" customHeight="false" outlineLevel="0" collapsed="false">
      <c r="B1328" s="158" t="n">
        <v>43457</v>
      </c>
      <c r="C1328" s="60" t="e">
        <f aca="false">ÖSSZ.MUNKANAP($B$1306,B1328,$C$186:$C$196)</f>
        <v>#NAME?</v>
      </c>
      <c r="D1328" s="60" t="e">
        <f aca="false">IF(C1328=0,C1328,C1328-1)</f>
        <v>#NAME?</v>
      </c>
      <c r="E1328" s="60" t="s">
        <v>236</v>
      </c>
      <c r="F1328" s="60" t="n">
        <f aca="false">IF(B1328=VLOOKUP(B1328,$C$186:$C$196,1),0,VLOOKUP(E1328,$D$228:$E$234,2))</f>
        <v>0</v>
      </c>
      <c r="G1328" s="137" t="n">
        <f aca="false">SUM($F$1306:F1328,-F1328)</f>
        <v>120</v>
      </c>
      <c r="H1328" s="137" t="n">
        <f aca="false">SUM($F$1306:F1328)</f>
        <v>120</v>
      </c>
    </row>
    <row r="1329" customFormat="false" ht="12.75" hidden="true" customHeight="false" outlineLevel="0" collapsed="false">
      <c r="B1329" s="158" t="n">
        <v>43458</v>
      </c>
      <c r="C1329" s="60" t="e">
        <f aca="false">ÖSSZ.MUNKANAP($B$1306,B1329,$C$186:$C$196)</f>
        <v>#NAME?</v>
      </c>
      <c r="D1329" s="60" t="e">
        <f aca="false">IF(C1329=0,C1329,C1329-1)</f>
        <v>#NAME?</v>
      </c>
      <c r="E1329" s="60" t="s">
        <v>231</v>
      </c>
      <c r="F1329" s="60" t="n">
        <f aca="false">IF(B1329=VLOOKUP(B1329,$C$186:$C$196,1),0,VLOOKUP(E1329,$D$228:$E$234,2))</f>
        <v>8.5</v>
      </c>
      <c r="G1329" s="137" t="n">
        <f aca="false">SUM($F$1306:F1329,-F1329)</f>
        <v>120</v>
      </c>
      <c r="H1329" s="137" t="n">
        <f aca="false">SUM($F$1306:F1329)</f>
        <v>128.5</v>
      </c>
    </row>
    <row r="1330" customFormat="false" ht="12.75" hidden="true" customHeight="false" outlineLevel="0" collapsed="false">
      <c r="B1330" s="158" t="n">
        <v>43459</v>
      </c>
      <c r="C1330" s="60" t="e">
        <f aca="false">ÖSSZ.MUNKANAP($B$1306,B1330,$C$186:$C$196)</f>
        <v>#NAME?</v>
      </c>
      <c r="D1330" s="60" t="e">
        <f aca="false">IF(C1330=0,C1330,C1330-1)</f>
        <v>#NAME?</v>
      </c>
      <c r="E1330" s="60" t="s">
        <v>232</v>
      </c>
      <c r="F1330" s="60" t="n">
        <f aca="false">IF(B1330=VLOOKUP(B1330,$C$186:$C$196,1),0,VLOOKUP(E1330,$D$228:$E$234,2))</f>
        <v>0</v>
      </c>
      <c r="G1330" s="137" t="n">
        <f aca="false">SUM($F$1306:F1330,-F1330)</f>
        <v>128.5</v>
      </c>
      <c r="H1330" s="137" t="n">
        <f aca="false">SUM($F$1306:F1330)</f>
        <v>128.5</v>
      </c>
    </row>
    <row r="1331" customFormat="false" ht="12.75" hidden="true" customHeight="false" outlineLevel="0" collapsed="false">
      <c r="B1331" s="158" t="n">
        <v>43460</v>
      </c>
      <c r="C1331" s="60" t="e">
        <f aca="false">ÖSSZ.MUNKANAP($B$1306,B1331,$C$186:$C$196)</f>
        <v>#NAME?</v>
      </c>
      <c r="D1331" s="60" t="e">
        <f aca="false">IF(C1331=0,C1331,C1331-1)</f>
        <v>#NAME?</v>
      </c>
      <c r="E1331" s="60" t="s">
        <v>234</v>
      </c>
      <c r="F1331" s="60" t="n">
        <f aca="false">IF(B1331=VLOOKUP(B1331,$C$186:$C$196,1),0,VLOOKUP(E1331,$D$228:$E$234,2))</f>
        <v>0</v>
      </c>
      <c r="G1331" s="137" t="n">
        <f aca="false">SUM($F$1306:F1331,-F1331)</f>
        <v>128.5</v>
      </c>
      <c r="H1331" s="137" t="n">
        <f aca="false">SUM($F$1306:F1331)</f>
        <v>128.5</v>
      </c>
    </row>
    <row r="1332" customFormat="false" ht="12.75" hidden="true" customHeight="false" outlineLevel="0" collapsed="false">
      <c r="B1332" s="158" t="n">
        <v>43461</v>
      </c>
      <c r="C1332" s="60" t="e">
        <f aca="false">ÖSSZ.MUNKANAP($B$1306,B1332,$C$186:$C$196)</f>
        <v>#NAME?</v>
      </c>
      <c r="D1332" s="60" t="e">
        <f aca="false">IF(C1332=0,C1332,C1332-1)</f>
        <v>#NAME?</v>
      </c>
      <c r="E1332" s="60" t="s">
        <v>230</v>
      </c>
      <c r="F1332" s="60" t="n">
        <f aca="false">IF(B1332=VLOOKUP(B1332,$C$186:$C$196,1),0,VLOOKUP(E1332,$D$228:$E$234,2))</f>
        <v>8.5</v>
      </c>
      <c r="G1332" s="137" t="n">
        <f aca="false">SUM($F$1306:F1332,-F1332)</f>
        <v>128.5</v>
      </c>
      <c r="H1332" s="137" t="n">
        <f aca="false">SUM($F$1306:F1332)</f>
        <v>137</v>
      </c>
    </row>
    <row r="1333" customFormat="false" ht="12.75" hidden="true" customHeight="false" outlineLevel="0" collapsed="false">
      <c r="B1333" s="158" t="n">
        <v>43462</v>
      </c>
      <c r="C1333" s="60" t="e">
        <f aca="false">ÖSSZ.MUNKANAP($B$1306,B1333,$C$186:$C$196)</f>
        <v>#NAME?</v>
      </c>
      <c r="D1333" s="60" t="e">
        <f aca="false">IF(C1333=0,C1333,C1333-1)</f>
        <v>#NAME?</v>
      </c>
      <c r="E1333" s="60" t="s">
        <v>233</v>
      </c>
      <c r="F1333" s="60" t="n">
        <f aca="false">IF(B1333=VLOOKUP(B1333,$C$186:$C$196,1),0,VLOOKUP(E1333,$D$228:$E$234,2))</f>
        <v>6</v>
      </c>
      <c r="G1333" s="137" t="n">
        <f aca="false">SUM($F$1306:F1333,-F1333)</f>
        <v>137</v>
      </c>
      <c r="H1333" s="137" t="n">
        <f aca="false">SUM($F$1306:F1333)</f>
        <v>143</v>
      </c>
    </row>
    <row r="1334" customFormat="false" ht="12.75" hidden="true" customHeight="false" outlineLevel="0" collapsed="false">
      <c r="B1334" s="158" t="n">
        <v>43463</v>
      </c>
      <c r="C1334" s="60" t="e">
        <f aca="false">ÖSSZ.MUNKANAP($B$1306,B1334,$C$186:$C$196)</f>
        <v>#NAME?</v>
      </c>
      <c r="D1334" s="60" t="e">
        <f aca="false">IF(C1334=0,C1334,C1334-1)</f>
        <v>#NAME?</v>
      </c>
      <c r="E1334" s="60" t="s">
        <v>235</v>
      </c>
      <c r="F1334" s="60" t="n">
        <f aca="false">IF(B1334=VLOOKUP(B1334,$C$186:$C$196,1),0,VLOOKUP(E1334,$D$228:$E$234,2))</f>
        <v>0</v>
      </c>
      <c r="G1334" s="137" t="n">
        <f aca="false">SUM($F$1306:F1334,-F1334)</f>
        <v>143</v>
      </c>
      <c r="H1334" s="137" t="n">
        <f aca="false">SUM($F$1306:F1334)</f>
        <v>143</v>
      </c>
    </row>
    <row r="1335" customFormat="false" ht="12.75" hidden="true" customHeight="false" outlineLevel="0" collapsed="false">
      <c r="B1335" s="158" t="n">
        <v>43464</v>
      </c>
      <c r="C1335" s="60" t="e">
        <f aca="false">ÖSSZ.MUNKANAP($B$1306,B1335,$C$186:$C$196)</f>
        <v>#NAME?</v>
      </c>
      <c r="D1335" s="60" t="e">
        <f aca="false">IF(C1335=0,C1335,C1335-1)</f>
        <v>#NAME?</v>
      </c>
      <c r="E1335" s="60" t="s">
        <v>236</v>
      </c>
      <c r="F1335" s="60" t="n">
        <f aca="false">IF(B1335=VLOOKUP(B1335,$C$186:$C$196,1),0,VLOOKUP(E1335,$D$228:$E$234,2))</f>
        <v>0</v>
      </c>
      <c r="G1335" s="137" t="n">
        <f aca="false">SUM($F$1306:F1335,-F1335)</f>
        <v>143</v>
      </c>
      <c r="H1335" s="137" t="n">
        <f aca="false">SUM($F$1306:F1335)</f>
        <v>143</v>
      </c>
    </row>
    <row r="1336" customFormat="false" ht="12.75" hidden="true" customHeight="false" outlineLevel="0" collapsed="false">
      <c r="B1336" s="158" t="n">
        <v>43465</v>
      </c>
      <c r="C1336" s="60" t="e">
        <f aca="false">ÖSSZ.MUNKANAP($B$1306,B1336,$C$186:$C$196)</f>
        <v>#NAME?</v>
      </c>
      <c r="D1336" s="60" t="e">
        <f aca="false">IF(C1336=0,C1336,C1336-1)</f>
        <v>#NAME?</v>
      </c>
      <c r="E1336" s="60" t="s">
        <v>231</v>
      </c>
      <c r="F1336" s="60" t="n">
        <f aca="false">IF(B1336=VLOOKUP(B1336,$C$186:$C$196,1),0,VLOOKUP(E1336,$D$228:$E$234,2))</f>
        <v>8.5</v>
      </c>
      <c r="G1336" s="137" t="n">
        <f aca="false">SUM($F$1306:F1336,-F1336)</f>
        <v>143</v>
      </c>
      <c r="H1336" s="137" t="n">
        <f aca="false">SUM($F$1306:F1336)</f>
        <v>151.5</v>
      </c>
    </row>
    <row r="1337" customFormat="false" ht="12.75" hidden="true" customHeight="false" outlineLevel="0" collapsed="false">
      <c r="B1337" s="166" t="n">
        <v>43466</v>
      </c>
      <c r="C1337" s="167" t="e">
        <f aca="false">ÖSSZ.MUNKANAP($B$1337,B1337,$C$197:$C$207)</f>
        <v>#NAME?</v>
      </c>
      <c r="D1337" s="167" t="e">
        <f aca="false">IF(C1337=0,C1337,C1337-1)</f>
        <v>#NAME?</v>
      </c>
      <c r="E1337" s="167" t="s">
        <v>232</v>
      </c>
      <c r="F1337" s="167" t="n">
        <f aca="false">IF(B1337=VLOOKUP(B1337,$C$197:$C$207,1),0,VLOOKUP(E1337,$D$228:$E$234,2))</f>
        <v>0</v>
      </c>
      <c r="G1337" s="167" t="n">
        <f aca="false">SUM($F$1337:F1337,-F1337)</f>
        <v>0</v>
      </c>
      <c r="H1337" s="167" t="n">
        <f aca="false">SUM($F$1337:F1337)</f>
        <v>0</v>
      </c>
      <c r="I1337" s="167"/>
    </row>
    <row r="1338" customFormat="false" ht="12.75" hidden="true" customHeight="false" outlineLevel="0" collapsed="false">
      <c r="B1338" s="158" t="n">
        <v>43467</v>
      </c>
      <c r="C1338" s="60" t="e">
        <f aca="false">ÖSSZ.MUNKANAP($B$1337,B1338,$C$197:$C$207)</f>
        <v>#NAME?</v>
      </c>
      <c r="D1338" s="60" t="e">
        <f aca="false">IF(C1338=0,C1338,C1338-1)</f>
        <v>#NAME?</v>
      </c>
      <c r="E1338" s="60" t="s">
        <v>234</v>
      </c>
      <c r="F1338" s="60" t="n">
        <f aca="false">IF(B1338=VLOOKUP(B1338,$C$197:$C$207,1),0,VLOOKUP(E1338,$D$228:$E$234,2))</f>
        <v>8.5</v>
      </c>
      <c r="G1338" s="137" t="n">
        <f aca="false">SUM($F$1337:F1338,-F1338)</f>
        <v>0</v>
      </c>
      <c r="H1338" s="137" t="n">
        <f aca="false">SUM($F$1337:F1338)</f>
        <v>8.5</v>
      </c>
    </row>
    <row r="1339" customFormat="false" ht="12.75" hidden="true" customHeight="false" outlineLevel="0" collapsed="false">
      <c r="B1339" s="158" t="n">
        <v>43468</v>
      </c>
      <c r="C1339" s="60" t="e">
        <f aca="false">ÖSSZ.MUNKANAP($B$1337,B1339,$C$197:$C$207)</f>
        <v>#NAME?</v>
      </c>
      <c r="D1339" s="60" t="e">
        <f aca="false">IF(C1339=0,C1339,C1339-1)</f>
        <v>#NAME?</v>
      </c>
      <c r="E1339" s="60" t="s">
        <v>230</v>
      </c>
      <c r="F1339" s="60" t="n">
        <f aca="false">IF(B1339=VLOOKUP(B1339,$C$197:$C$207,1),0,VLOOKUP(E1339,$D$228:$E$234,2))</f>
        <v>8.5</v>
      </c>
      <c r="G1339" s="137" t="n">
        <f aca="false">SUM($F$1337:F1339,-F1339)</f>
        <v>8.5</v>
      </c>
      <c r="H1339" s="137" t="n">
        <f aca="false">SUM($F$1337:F1339)</f>
        <v>17</v>
      </c>
    </row>
    <row r="1340" customFormat="false" ht="12.75" hidden="true" customHeight="false" outlineLevel="0" collapsed="false">
      <c r="B1340" s="158" t="n">
        <v>43469</v>
      </c>
      <c r="C1340" s="60" t="e">
        <f aca="false">ÖSSZ.MUNKANAP($B$1337,B1340,$C$197:$C$207)</f>
        <v>#NAME?</v>
      </c>
      <c r="D1340" s="60" t="e">
        <f aca="false">IF(C1340=0,C1340,C1340-1)</f>
        <v>#NAME?</v>
      </c>
      <c r="E1340" s="60" t="s">
        <v>233</v>
      </c>
      <c r="F1340" s="60" t="n">
        <f aca="false">IF(B1340=VLOOKUP(B1340,$C$197:$C$207,1),0,VLOOKUP(E1340,$D$228:$E$234,2))</f>
        <v>6</v>
      </c>
      <c r="G1340" s="137" t="n">
        <f aca="false">SUM($F$1337:F1340,-F1340)</f>
        <v>17</v>
      </c>
      <c r="H1340" s="137" t="n">
        <f aca="false">SUM($F$1337:F1340)</f>
        <v>23</v>
      </c>
    </row>
    <row r="1341" customFormat="false" ht="12.75" hidden="true" customHeight="false" outlineLevel="0" collapsed="false">
      <c r="B1341" s="158" t="n">
        <v>43470</v>
      </c>
      <c r="C1341" s="60" t="e">
        <f aca="false">ÖSSZ.MUNKANAP($B$1337,B1341,$C$197:$C$207)</f>
        <v>#NAME?</v>
      </c>
      <c r="D1341" s="60" t="e">
        <f aca="false">IF(C1341=0,C1341,C1341-1)</f>
        <v>#NAME?</v>
      </c>
      <c r="E1341" s="60" t="s">
        <v>235</v>
      </c>
      <c r="F1341" s="60" t="n">
        <f aca="false">IF(B1341=VLOOKUP(B1341,$C$197:$C$207,1),0,VLOOKUP(E1341,$D$228:$E$234,2))</f>
        <v>0</v>
      </c>
      <c r="G1341" s="137" t="n">
        <f aca="false">SUM($F$1337:F1341,-F1341)</f>
        <v>23</v>
      </c>
      <c r="H1341" s="137" t="n">
        <f aca="false">SUM($F$1337:F1341)</f>
        <v>23</v>
      </c>
    </row>
    <row r="1342" customFormat="false" ht="12.75" hidden="true" customHeight="false" outlineLevel="0" collapsed="false">
      <c r="B1342" s="158" t="n">
        <v>43471</v>
      </c>
      <c r="C1342" s="60" t="e">
        <f aca="false">ÖSSZ.MUNKANAP($B$1337,B1342,$C$197:$C$207)</f>
        <v>#NAME?</v>
      </c>
      <c r="D1342" s="60" t="e">
        <f aca="false">IF(C1342=0,C1342,C1342-1)</f>
        <v>#NAME?</v>
      </c>
      <c r="E1342" s="60" t="s">
        <v>236</v>
      </c>
      <c r="F1342" s="60" t="n">
        <f aca="false">IF(B1342=VLOOKUP(B1342,$C$197:$C$207,1),0,VLOOKUP(E1342,$D$228:$E$234,2))</f>
        <v>0</v>
      </c>
      <c r="G1342" s="137" t="n">
        <f aca="false">SUM($F$1337:F1342,-F1342)</f>
        <v>23</v>
      </c>
      <c r="H1342" s="137" t="n">
        <f aca="false">SUM($F$1337:F1342)</f>
        <v>23</v>
      </c>
    </row>
    <row r="1343" customFormat="false" ht="12.75" hidden="true" customHeight="false" outlineLevel="0" collapsed="false">
      <c r="B1343" s="158" t="n">
        <v>43472</v>
      </c>
      <c r="C1343" s="60" t="e">
        <f aca="false">ÖSSZ.MUNKANAP($B$1337,B1343,$C$197:$C$207)</f>
        <v>#NAME?</v>
      </c>
      <c r="D1343" s="60" t="e">
        <f aca="false">IF(C1343=0,C1343,C1343-1)</f>
        <v>#NAME?</v>
      </c>
      <c r="E1343" s="60" t="s">
        <v>231</v>
      </c>
      <c r="F1343" s="60" t="n">
        <f aca="false">IF(B1343=VLOOKUP(B1343,$C$197:$C$207,1),0,VLOOKUP(E1343,$D$228:$E$234,2))</f>
        <v>8.5</v>
      </c>
      <c r="G1343" s="137" t="n">
        <f aca="false">SUM($F$1337:F1343,-F1343)</f>
        <v>23</v>
      </c>
      <c r="H1343" s="137" t="n">
        <f aca="false">SUM($F$1337:F1343)</f>
        <v>31.5</v>
      </c>
    </row>
    <row r="1344" customFormat="false" ht="12.75" hidden="true" customHeight="false" outlineLevel="0" collapsed="false">
      <c r="B1344" s="158" t="n">
        <v>43473</v>
      </c>
      <c r="C1344" s="60" t="e">
        <f aca="false">ÖSSZ.MUNKANAP($B$1337,B1344,$C$197:$C$207)</f>
        <v>#NAME?</v>
      </c>
      <c r="D1344" s="60" t="e">
        <f aca="false">IF(C1344=0,C1344,C1344-1)</f>
        <v>#NAME?</v>
      </c>
      <c r="E1344" s="60" t="s">
        <v>232</v>
      </c>
      <c r="F1344" s="60" t="n">
        <f aca="false">IF(B1344=VLOOKUP(B1344,$C$197:$C$207,1),0,VLOOKUP(E1344,$D$228:$E$234,2))</f>
        <v>8.5</v>
      </c>
      <c r="G1344" s="137" t="n">
        <f aca="false">SUM($F$1337:F1344,-F1344)</f>
        <v>31.5</v>
      </c>
      <c r="H1344" s="137" t="n">
        <f aca="false">SUM($F$1337:F1344)</f>
        <v>40</v>
      </c>
    </row>
    <row r="1345" customFormat="false" ht="12.75" hidden="true" customHeight="false" outlineLevel="0" collapsed="false">
      <c r="B1345" s="158" t="n">
        <v>43474</v>
      </c>
      <c r="C1345" s="60" t="e">
        <f aca="false">ÖSSZ.MUNKANAP($B$1337,B1345,$C$197:$C$207)</f>
        <v>#NAME?</v>
      </c>
      <c r="D1345" s="60" t="e">
        <f aca="false">IF(C1345=0,C1345,C1345-1)</f>
        <v>#NAME?</v>
      </c>
      <c r="E1345" s="60" t="s">
        <v>234</v>
      </c>
      <c r="F1345" s="60" t="n">
        <f aca="false">IF(B1345=VLOOKUP(B1345,$C$197:$C$207,1),0,VLOOKUP(E1345,$D$228:$E$234,2))</f>
        <v>8.5</v>
      </c>
      <c r="G1345" s="137" t="n">
        <f aca="false">SUM($F$1337:F1345,-F1345)</f>
        <v>40</v>
      </c>
      <c r="H1345" s="137" t="n">
        <f aca="false">SUM($F$1337:F1345)</f>
        <v>48.5</v>
      </c>
    </row>
    <row r="1346" customFormat="false" ht="12.75" hidden="true" customHeight="false" outlineLevel="0" collapsed="false">
      <c r="B1346" s="158" t="n">
        <v>43475</v>
      </c>
      <c r="C1346" s="60" t="e">
        <f aca="false">ÖSSZ.MUNKANAP($B$1337,B1346,$C$197:$C$207)</f>
        <v>#NAME?</v>
      </c>
      <c r="D1346" s="60" t="e">
        <f aca="false">IF(C1346=0,C1346,C1346-1)</f>
        <v>#NAME?</v>
      </c>
      <c r="E1346" s="60" t="s">
        <v>230</v>
      </c>
      <c r="F1346" s="60" t="n">
        <f aca="false">IF(B1346=VLOOKUP(B1346,$C$197:$C$207,1),0,VLOOKUP(E1346,$D$228:$E$234,2))</f>
        <v>8.5</v>
      </c>
      <c r="G1346" s="137" t="n">
        <f aca="false">SUM($F$1337:F1346,-F1346)</f>
        <v>48.5</v>
      </c>
      <c r="H1346" s="137" t="n">
        <f aca="false">SUM($F$1337:F1346)</f>
        <v>57</v>
      </c>
    </row>
    <row r="1347" customFormat="false" ht="12.75" hidden="true" customHeight="false" outlineLevel="0" collapsed="false">
      <c r="B1347" s="158" t="n">
        <v>43476</v>
      </c>
      <c r="C1347" s="60" t="e">
        <f aca="false">ÖSSZ.MUNKANAP($B$1337,B1347,$C$197:$C$207)</f>
        <v>#NAME?</v>
      </c>
      <c r="D1347" s="60" t="e">
        <f aca="false">IF(C1347=0,C1347,C1347-1)</f>
        <v>#NAME?</v>
      </c>
      <c r="E1347" s="60" t="s">
        <v>233</v>
      </c>
      <c r="F1347" s="60" t="n">
        <f aca="false">IF(B1347=VLOOKUP(B1347,$C$197:$C$207,1),0,VLOOKUP(E1347,$D$228:$E$234,2))</f>
        <v>6</v>
      </c>
      <c r="G1347" s="137" t="n">
        <f aca="false">SUM($F$1337:F1347,-F1347)</f>
        <v>57</v>
      </c>
      <c r="H1347" s="137" t="n">
        <f aca="false">SUM($F$1337:F1347)</f>
        <v>63</v>
      </c>
    </row>
    <row r="1348" customFormat="false" ht="12.75" hidden="true" customHeight="false" outlineLevel="0" collapsed="false">
      <c r="B1348" s="158" t="n">
        <v>43477</v>
      </c>
      <c r="C1348" s="60" t="e">
        <f aca="false">ÖSSZ.MUNKANAP($B$1337,B1348,$C$197:$C$207)</f>
        <v>#NAME?</v>
      </c>
      <c r="D1348" s="60" t="e">
        <f aca="false">IF(C1348=0,C1348,C1348-1)</f>
        <v>#NAME?</v>
      </c>
      <c r="E1348" s="60" t="s">
        <v>235</v>
      </c>
      <c r="F1348" s="60" t="n">
        <f aca="false">IF(B1348=VLOOKUP(B1348,$C$197:$C$207,1),0,VLOOKUP(E1348,$D$228:$E$234,2))</f>
        <v>0</v>
      </c>
      <c r="G1348" s="137" t="n">
        <f aca="false">SUM($F$1337:F1348,-F1348)</f>
        <v>63</v>
      </c>
      <c r="H1348" s="137" t="n">
        <f aca="false">SUM($F$1337:F1348)</f>
        <v>63</v>
      </c>
    </row>
    <row r="1349" customFormat="false" ht="12.75" hidden="true" customHeight="false" outlineLevel="0" collapsed="false">
      <c r="B1349" s="158" t="n">
        <v>43478</v>
      </c>
      <c r="C1349" s="60" t="e">
        <f aca="false">ÖSSZ.MUNKANAP($B$1337,B1349,$C$197:$C$207)</f>
        <v>#NAME?</v>
      </c>
      <c r="D1349" s="60" t="e">
        <f aca="false">IF(C1349=0,C1349,C1349-1)</f>
        <v>#NAME?</v>
      </c>
      <c r="E1349" s="60" t="s">
        <v>236</v>
      </c>
      <c r="F1349" s="60" t="n">
        <f aca="false">IF(B1349=VLOOKUP(B1349,$C$197:$C$207,1),0,VLOOKUP(E1349,$D$228:$E$234,2))</f>
        <v>0</v>
      </c>
      <c r="G1349" s="137" t="n">
        <f aca="false">SUM($F$1337:F1349,-F1349)</f>
        <v>63</v>
      </c>
      <c r="H1349" s="137" t="n">
        <f aca="false">SUM($F$1337:F1349)</f>
        <v>63</v>
      </c>
    </row>
    <row r="1350" customFormat="false" ht="12.75" hidden="true" customHeight="false" outlineLevel="0" collapsed="false">
      <c r="B1350" s="158" t="n">
        <v>43479</v>
      </c>
      <c r="C1350" s="60" t="e">
        <f aca="false">ÖSSZ.MUNKANAP($B$1337,B1350,$C$197:$C$207)</f>
        <v>#NAME?</v>
      </c>
      <c r="D1350" s="60" t="e">
        <f aca="false">IF(C1350=0,C1350,C1350-1)</f>
        <v>#NAME?</v>
      </c>
      <c r="E1350" s="60" t="s">
        <v>231</v>
      </c>
      <c r="F1350" s="60" t="n">
        <f aca="false">IF(B1350=VLOOKUP(B1350,$C$197:$C$207,1),0,VLOOKUP(E1350,$D$228:$E$234,2))</f>
        <v>8.5</v>
      </c>
      <c r="G1350" s="137" t="n">
        <f aca="false">SUM($F$1337:F1350,-F1350)</f>
        <v>63</v>
      </c>
      <c r="H1350" s="137" t="n">
        <f aca="false">SUM($F$1337:F1350)</f>
        <v>71.5</v>
      </c>
    </row>
    <row r="1351" customFormat="false" ht="12.75" hidden="true" customHeight="false" outlineLevel="0" collapsed="false">
      <c r="B1351" s="158" t="n">
        <v>43480</v>
      </c>
      <c r="C1351" s="60" t="e">
        <f aca="false">ÖSSZ.MUNKANAP($B$1337,B1351,$C$197:$C$207)</f>
        <v>#NAME?</v>
      </c>
      <c r="D1351" s="60" t="e">
        <f aca="false">IF(C1351=0,C1351,C1351-1)</f>
        <v>#NAME?</v>
      </c>
      <c r="E1351" s="60" t="s">
        <v>232</v>
      </c>
      <c r="F1351" s="60" t="n">
        <f aca="false">IF(B1351=VLOOKUP(B1351,$C$197:$C$207,1),0,VLOOKUP(E1351,$D$228:$E$234,2))</f>
        <v>8.5</v>
      </c>
      <c r="G1351" s="137" t="n">
        <f aca="false">SUM($F$1337:F1351,-F1351)</f>
        <v>71.5</v>
      </c>
      <c r="H1351" s="137" t="n">
        <f aca="false">SUM($F$1337:F1351)</f>
        <v>80</v>
      </c>
    </row>
    <row r="1352" customFormat="false" ht="12.75" hidden="true" customHeight="false" outlineLevel="0" collapsed="false">
      <c r="B1352" s="158" t="n">
        <v>43481</v>
      </c>
      <c r="C1352" s="60" t="e">
        <f aca="false">ÖSSZ.MUNKANAP($B$1337,B1352,$C$197:$C$207)</f>
        <v>#NAME?</v>
      </c>
      <c r="D1352" s="60" t="e">
        <f aca="false">IF(C1352=0,C1352,C1352-1)</f>
        <v>#NAME?</v>
      </c>
      <c r="E1352" s="60" t="s">
        <v>234</v>
      </c>
      <c r="F1352" s="60" t="n">
        <f aca="false">IF(B1352=VLOOKUP(B1352,$C$197:$C$207,1),0,VLOOKUP(E1352,$D$228:$E$234,2))</f>
        <v>8.5</v>
      </c>
      <c r="G1352" s="137" t="n">
        <f aca="false">SUM($F$1337:F1352,-F1352)</f>
        <v>80</v>
      </c>
      <c r="H1352" s="137" t="n">
        <f aca="false">SUM($F$1337:F1352)</f>
        <v>88.5</v>
      </c>
    </row>
    <row r="1353" customFormat="false" ht="12.75" hidden="true" customHeight="false" outlineLevel="0" collapsed="false">
      <c r="B1353" s="158" t="n">
        <v>43482</v>
      </c>
      <c r="C1353" s="60" t="e">
        <f aca="false">ÖSSZ.MUNKANAP($B$1337,B1353,$C$197:$C$207)</f>
        <v>#NAME?</v>
      </c>
      <c r="D1353" s="60" t="e">
        <f aca="false">IF(C1353=0,C1353,C1353-1)</f>
        <v>#NAME?</v>
      </c>
      <c r="E1353" s="60" t="s">
        <v>230</v>
      </c>
      <c r="F1353" s="60" t="n">
        <f aca="false">IF(B1353=VLOOKUP(B1353,$C$197:$C$207,1),0,VLOOKUP(E1353,$D$228:$E$234,2))</f>
        <v>8.5</v>
      </c>
      <c r="G1353" s="137" t="n">
        <f aca="false">SUM($F$1337:F1353,-F1353)</f>
        <v>88.5</v>
      </c>
      <c r="H1353" s="137" t="n">
        <f aca="false">SUM($F$1337:F1353)</f>
        <v>97</v>
      </c>
    </row>
    <row r="1354" customFormat="false" ht="12.75" hidden="true" customHeight="false" outlineLevel="0" collapsed="false">
      <c r="B1354" s="158" t="n">
        <v>43483</v>
      </c>
      <c r="C1354" s="60" t="e">
        <f aca="false">ÖSSZ.MUNKANAP($B$1337,B1354,$C$197:$C$207)</f>
        <v>#NAME?</v>
      </c>
      <c r="D1354" s="60" t="e">
        <f aca="false">IF(C1354=0,C1354,C1354-1)</f>
        <v>#NAME?</v>
      </c>
      <c r="E1354" s="60" t="s">
        <v>233</v>
      </c>
      <c r="F1354" s="60" t="n">
        <f aca="false">IF(B1354=VLOOKUP(B1354,$C$197:$C$207,1),0,VLOOKUP(E1354,$D$228:$E$234,2))</f>
        <v>6</v>
      </c>
      <c r="G1354" s="137" t="n">
        <f aca="false">SUM($F$1337:F1354,-F1354)</f>
        <v>97</v>
      </c>
      <c r="H1354" s="137" t="n">
        <f aca="false">SUM($F$1337:F1354)</f>
        <v>103</v>
      </c>
    </row>
    <row r="1355" customFormat="false" ht="12.75" hidden="true" customHeight="false" outlineLevel="0" collapsed="false">
      <c r="B1355" s="158" t="n">
        <v>43484</v>
      </c>
      <c r="C1355" s="60" t="e">
        <f aca="false">ÖSSZ.MUNKANAP($B$1337,B1355,$C$197:$C$207)</f>
        <v>#NAME?</v>
      </c>
      <c r="D1355" s="60" t="e">
        <f aca="false">IF(C1355=0,C1355,C1355-1)</f>
        <v>#NAME?</v>
      </c>
      <c r="E1355" s="60" t="s">
        <v>235</v>
      </c>
      <c r="F1355" s="60" t="n">
        <f aca="false">IF(B1355=VLOOKUP(B1355,$C$197:$C$207,1),0,VLOOKUP(E1355,$D$228:$E$234,2))</f>
        <v>0</v>
      </c>
      <c r="G1355" s="137" t="n">
        <f aca="false">SUM($F$1337:F1355,-F1355)</f>
        <v>103</v>
      </c>
      <c r="H1355" s="137" t="n">
        <f aca="false">SUM($F$1337:F1355)</f>
        <v>103</v>
      </c>
    </row>
    <row r="1356" customFormat="false" ht="12.75" hidden="true" customHeight="false" outlineLevel="0" collapsed="false">
      <c r="B1356" s="158" t="n">
        <v>43485</v>
      </c>
      <c r="C1356" s="60" t="e">
        <f aca="false">ÖSSZ.MUNKANAP($B$1337,B1356,$C$197:$C$207)</f>
        <v>#NAME?</v>
      </c>
      <c r="D1356" s="60" t="e">
        <f aca="false">IF(C1356=0,C1356,C1356-1)</f>
        <v>#NAME?</v>
      </c>
      <c r="E1356" s="60" t="s">
        <v>236</v>
      </c>
      <c r="F1356" s="60" t="n">
        <f aca="false">IF(B1356=VLOOKUP(B1356,$C$197:$C$207,1),0,VLOOKUP(E1356,$D$228:$E$234,2))</f>
        <v>0</v>
      </c>
      <c r="G1356" s="137" t="n">
        <f aca="false">SUM($F$1337:F1356,-F1356)</f>
        <v>103</v>
      </c>
      <c r="H1356" s="137" t="n">
        <f aca="false">SUM($F$1337:F1356)</f>
        <v>103</v>
      </c>
    </row>
    <row r="1357" customFormat="false" ht="12.75" hidden="true" customHeight="false" outlineLevel="0" collapsed="false">
      <c r="B1357" s="158" t="n">
        <v>43486</v>
      </c>
      <c r="C1357" s="60" t="e">
        <f aca="false">ÖSSZ.MUNKANAP($B$1337,B1357,$C$197:$C$207)</f>
        <v>#NAME?</v>
      </c>
      <c r="D1357" s="60" t="e">
        <f aca="false">IF(C1357=0,C1357,C1357-1)</f>
        <v>#NAME?</v>
      </c>
      <c r="E1357" s="60" t="s">
        <v>231</v>
      </c>
      <c r="F1357" s="60" t="n">
        <f aca="false">IF(B1357=VLOOKUP(B1357,$C$197:$C$207,1),0,VLOOKUP(E1357,$D$228:$E$234,2))</f>
        <v>8.5</v>
      </c>
      <c r="G1357" s="137" t="n">
        <f aca="false">SUM($F$1337:F1357,-F1357)</f>
        <v>103</v>
      </c>
      <c r="H1357" s="137" t="n">
        <f aca="false">SUM($F$1337:F1357)</f>
        <v>111.5</v>
      </c>
    </row>
    <row r="1358" customFormat="false" ht="12.75" hidden="true" customHeight="false" outlineLevel="0" collapsed="false">
      <c r="B1358" s="158" t="n">
        <v>43487</v>
      </c>
      <c r="C1358" s="60" t="e">
        <f aca="false">ÖSSZ.MUNKANAP($B$1337,B1358,$C$197:$C$207)</f>
        <v>#NAME?</v>
      </c>
      <c r="D1358" s="60" t="e">
        <f aca="false">IF(C1358=0,C1358,C1358-1)</f>
        <v>#NAME?</v>
      </c>
      <c r="E1358" s="60" t="s">
        <v>232</v>
      </c>
      <c r="F1358" s="60" t="n">
        <f aca="false">IF(B1358=VLOOKUP(B1358,$C$197:$C$207,1),0,VLOOKUP(E1358,$D$228:$E$234,2))</f>
        <v>8.5</v>
      </c>
      <c r="G1358" s="137" t="n">
        <f aca="false">SUM($F$1337:F1358,-F1358)</f>
        <v>111.5</v>
      </c>
      <c r="H1358" s="137" t="n">
        <f aca="false">SUM($F$1337:F1358)</f>
        <v>120</v>
      </c>
    </row>
    <row r="1359" customFormat="false" ht="12.75" hidden="true" customHeight="false" outlineLevel="0" collapsed="false">
      <c r="B1359" s="158" t="n">
        <v>43488</v>
      </c>
      <c r="C1359" s="60" t="e">
        <f aca="false">ÖSSZ.MUNKANAP($B$1337,B1359,$C$197:$C$207)</f>
        <v>#NAME?</v>
      </c>
      <c r="D1359" s="60" t="e">
        <f aca="false">IF(C1359=0,C1359,C1359-1)</f>
        <v>#NAME?</v>
      </c>
      <c r="E1359" s="60" t="s">
        <v>234</v>
      </c>
      <c r="F1359" s="60" t="n">
        <f aca="false">IF(B1359=VLOOKUP(B1359,$C$197:$C$207,1),0,VLOOKUP(E1359,$D$228:$E$234,2))</f>
        <v>8.5</v>
      </c>
      <c r="G1359" s="137" t="n">
        <f aca="false">SUM($F$1337:F1359,-F1359)</f>
        <v>120</v>
      </c>
      <c r="H1359" s="137" t="n">
        <f aca="false">SUM($F$1337:F1359)</f>
        <v>128.5</v>
      </c>
    </row>
    <row r="1360" customFormat="false" ht="12.75" hidden="true" customHeight="false" outlineLevel="0" collapsed="false">
      <c r="B1360" s="158" t="n">
        <v>43489</v>
      </c>
      <c r="C1360" s="60" t="e">
        <f aca="false">ÖSSZ.MUNKANAP($B$1337,B1360,$C$197:$C$207)</f>
        <v>#NAME?</v>
      </c>
      <c r="D1360" s="60" t="e">
        <f aca="false">IF(C1360=0,C1360,C1360-1)</f>
        <v>#NAME?</v>
      </c>
      <c r="E1360" s="60" t="s">
        <v>230</v>
      </c>
      <c r="F1360" s="60" t="n">
        <f aca="false">IF(B1360=VLOOKUP(B1360,$C$197:$C$207,1),0,VLOOKUP(E1360,$D$228:$E$234,2))</f>
        <v>8.5</v>
      </c>
      <c r="G1360" s="137" t="n">
        <f aca="false">SUM($F$1337:F1360,-F1360)</f>
        <v>128.5</v>
      </c>
      <c r="H1360" s="137" t="n">
        <f aca="false">SUM($F$1337:F1360)</f>
        <v>137</v>
      </c>
    </row>
    <row r="1361" customFormat="false" ht="12.75" hidden="true" customHeight="false" outlineLevel="0" collapsed="false">
      <c r="B1361" s="158" t="n">
        <v>43490</v>
      </c>
      <c r="C1361" s="60" t="e">
        <f aca="false">ÖSSZ.MUNKANAP($B$1337,B1361,$C$197:$C$207)</f>
        <v>#NAME?</v>
      </c>
      <c r="D1361" s="60" t="e">
        <f aca="false">IF(C1361=0,C1361,C1361-1)</f>
        <v>#NAME?</v>
      </c>
      <c r="E1361" s="60" t="s">
        <v>233</v>
      </c>
      <c r="F1361" s="60" t="n">
        <f aca="false">IF(B1361=VLOOKUP(B1361,$C$197:$C$207,1),0,VLOOKUP(E1361,$D$228:$E$234,2))</f>
        <v>6</v>
      </c>
      <c r="G1361" s="137" t="n">
        <f aca="false">SUM($F$1337:F1361,-F1361)</f>
        <v>137</v>
      </c>
      <c r="H1361" s="137" t="n">
        <f aca="false">SUM($F$1337:F1361)</f>
        <v>143</v>
      </c>
    </row>
    <row r="1362" customFormat="false" ht="12.75" hidden="true" customHeight="false" outlineLevel="0" collapsed="false">
      <c r="B1362" s="158" t="n">
        <v>43491</v>
      </c>
      <c r="C1362" s="60" t="e">
        <f aca="false">ÖSSZ.MUNKANAP($B$1337,B1362,$C$197:$C$207)</f>
        <v>#NAME?</v>
      </c>
      <c r="D1362" s="60" t="e">
        <f aca="false">IF(C1362=0,C1362,C1362-1)</f>
        <v>#NAME?</v>
      </c>
      <c r="E1362" s="60" t="s">
        <v>235</v>
      </c>
      <c r="F1362" s="60" t="n">
        <f aca="false">IF(B1362=VLOOKUP(B1362,$C$197:$C$207,1),0,VLOOKUP(E1362,$D$228:$E$234,2))</f>
        <v>0</v>
      </c>
      <c r="G1362" s="137" t="n">
        <f aca="false">SUM($F$1337:F1362,-F1362)</f>
        <v>143</v>
      </c>
      <c r="H1362" s="137" t="n">
        <f aca="false">SUM($F$1337:F1362)</f>
        <v>143</v>
      </c>
    </row>
    <row r="1363" customFormat="false" ht="12.75" hidden="true" customHeight="false" outlineLevel="0" collapsed="false">
      <c r="B1363" s="158" t="n">
        <v>43492</v>
      </c>
      <c r="C1363" s="60" t="e">
        <f aca="false">ÖSSZ.MUNKANAP($B$1337,B1363,$C$197:$C$207)</f>
        <v>#NAME?</v>
      </c>
      <c r="D1363" s="60" t="e">
        <f aca="false">IF(C1363=0,C1363,C1363-1)</f>
        <v>#NAME?</v>
      </c>
      <c r="E1363" s="60" t="s">
        <v>236</v>
      </c>
      <c r="F1363" s="60" t="n">
        <f aca="false">IF(B1363=VLOOKUP(B1363,$C$197:$C$207,1),0,VLOOKUP(E1363,$D$228:$E$234,2))</f>
        <v>0</v>
      </c>
      <c r="G1363" s="137" t="n">
        <f aca="false">SUM($F$1337:F1363,-F1363)</f>
        <v>143</v>
      </c>
      <c r="H1363" s="137" t="n">
        <f aca="false">SUM($F$1337:F1363)</f>
        <v>143</v>
      </c>
    </row>
    <row r="1364" customFormat="false" ht="12.75" hidden="true" customHeight="false" outlineLevel="0" collapsed="false">
      <c r="B1364" s="158" t="n">
        <v>43493</v>
      </c>
      <c r="C1364" s="60" t="e">
        <f aca="false">ÖSSZ.MUNKANAP($B$1337,B1364,$C$197:$C$207)</f>
        <v>#NAME?</v>
      </c>
      <c r="D1364" s="60" t="e">
        <f aca="false">IF(C1364=0,C1364,C1364-1)</f>
        <v>#NAME?</v>
      </c>
      <c r="E1364" s="60" t="s">
        <v>231</v>
      </c>
      <c r="F1364" s="60" t="n">
        <f aca="false">IF(B1364=VLOOKUP(B1364,$C$197:$C$207,1),0,VLOOKUP(E1364,$D$228:$E$234,2))</f>
        <v>8.5</v>
      </c>
      <c r="G1364" s="137" t="n">
        <f aca="false">SUM($F$1337:F1364,-F1364)</f>
        <v>143</v>
      </c>
      <c r="H1364" s="137" t="n">
        <f aca="false">SUM($F$1337:F1364)</f>
        <v>151.5</v>
      </c>
    </row>
    <row r="1365" customFormat="false" ht="12.75" hidden="true" customHeight="false" outlineLevel="0" collapsed="false">
      <c r="B1365" s="158" t="n">
        <v>43494</v>
      </c>
      <c r="C1365" s="60" t="e">
        <f aca="false">ÖSSZ.MUNKANAP($B$1337,B1365,$C$197:$C$207)</f>
        <v>#NAME?</v>
      </c>
      <c r="D1365" s="60" t="e">
        <f aca="false">IF(C1365=0,C1365,C1365-1)</f>
        <v>#NAME?</v>
      </c>
      <c r="E1365" s="60" t="s">
        <v>232</v>
      </c>
      <c r="F1365" s="60" t="n">
        <f aca="false">IF(B1365=VLOOKUP(B1365,$C$197:$C$207,1),0,VLOOKUP(E1365,$D$228:$E$234,2))</f>
        <v>8.5</v>
      </c>
      <c r="G1365" s="137" t="n">
        <f aca="false">SUM($F$1337:F1365,-F1365)</f>
        <v>151.5</v>
      </c>
      <c r="H1365" s="137" t="n">
        <f aca="false">SUM($F$1337:F1365)</f>
        <v>160</v>
      </c>
    </row>
    <row r="1366" customFormat="false" ht="12.75" hidden="true" customHeight="false" outlineLevel="0" collapsed="false">
      <c r="B1366" s="158" t="n">
        <v>43495</v>
      </c>
      <c r="C1366" s="60" t="e">
        <f aca="false">ÖSSZ.MUNKANAP($B$1337,B1366,$C$197:$C$207)</f>
        <v>#NAME?</v>
      </c>
      <c r="D1366" s="60" t="e">
        <f aca="false">IF(C1366=0,C1366,C1366-1)</f>
        <v>#NAME?</v>
      </c>
      <c r="E1366" s="60" t="s">
        <v>234</v>
      </c>
      <c r="F1366" s="60" t="n">
        <f aca="false">IF(B1366=VLOOKUP(B1366,$C$197:$C$207,1),0,VLOOKUP(E1366,$D$228:$E$234,2))</f>
        <v>8.5</v>
      </c>
      <c r="G1366" s="137" t="n">
        <f aca="false">SUM($F$1337:F1366,-F1366)</f>
        <v>160</v>
      </c>
      <c r="H1366" s="137" t="n">
        <f aca="false">SUM($F$1337:F1366)</f>
        <v>168.5</v>
      </c>
    </row>
    <row r="1367" customFormat="false" ht="12.75" hidden="true" customHeight="false" outlineLevel="0" collapsed="false">
      <c r="B1367" s="158" t="n">
        <v>43496</v>
      </c>
      <c r="C1367" s="60" t="e">
        <f aca="false">ÖSSZ.MUNKANAP($B$1337,B1367,$C$197:$C$207)</f>
        <v>#NAME?</v>
      </c>
      <c r="D1367" s="60" t="e">
        <f aca="false">IF(C1367=0,C1367,C1367-1)</f>
        <v>#NAME?</v>
      </c>
      <c r="E1367" s="60" t="s">
        <v>230</v>
      </c>
      <c r="F1367" s="60" t="n">
        <f aca="false">IF(B1367=VLOOKUP(B1367,$C$197:$C$207,1),0,VLOOKUP(E1367,$D$228:$E$234,2))</f>
        <v>8.5</v>
      </c>
      <c r="G1367" s="137" t="n">
        <f aca="false">SUM($F$1337:F1367,-F1367)</f>
        <v>168.5</v>
      </c>
      <c r="H1367" s="137" t="n">
        <f aca="false">SUM($F$1337:F1367)</f>
        <v>177</v>
      </c>
    </row>
    <row r="1368" customFormat="false" ht="12.75" hidden="true" customHeight="false" outlineLevel="0" collapsed="false">
      <c r="B1368" s="166" t="n">
        <v>43497</v>
      </c>
      <c r="C1368" s="167" t="e">
        <f aca="false">ÖSSZ.MUNKANAP($B$1368,B1368,$C$197:$C$207)</f>
        <v>#NAME?</v>
      </c>
      <c r="D1368" s="167" t="e">
        <f aca="false">IF(C1368=0,C1368,C1368-1)</f>
        <v>#NAME?</v>
      </c>
      <c r="E1368" s="167" t="s">
        <v>233</v>
      </c>
      <c r="F1368" s="167" t="n">
        <f aca="false">IF(B1368=VLOOKUP(B1368,$C$197:$C$207,1),0,VLOOKUP(E1368,$D$228:$E$234,2))</f>
        <v>6</v>
      </c>
      <c r="G1368" s="167" t="n">
        <f aca="false">SUM($F$1368:F1368,-F1368)</f>
        <v>0</v>
      </c>
      <c r="H1368" s="167" t="n">
        <f aca="false">SUM($F$1368:F1368)</f>
        <v>6</v>
      </c>
      <c r="I1368" s="167"/>
    </row>
    <row r="1369" customFormat="false" ht="12.75" hidden="true" customHeight="false" outlineLevel="0" collapsed="false">
      <c r="B1369" s="158" t="n">
        <v>43498</v>
      </c>
      <c r="C1369" s="60" t="e">
        <f aca="false">ÖSSZ.MUNKANAP($B$1368,B1369,$C$197:$C$207)</f>
        <v>#NAME?</v>
      </c>
      <c r="D1369" s="60" t="e">
        <f aca="false">IF(C1369=0,C1369,C1369-1)</f>
        <v>#NAME?</v>
      </c>
      <c r="E1369" s="60" t="s">
        <v>235</v>
      </c>
      <c r="F1369" s="60" t="n">
        <f aca="false">IF(B1369=VLOOKUP(B1369,$C$197:$C$207,1),0,VLOOKUP(E1369,$D$228:$E$234,2))</f>
        <v>0</v>
      </c>
      <c r="G1369" s="137" t="n">
        <f aca="false">SUM($F$1368:F1369,-F1369)</f>
        <v>6</v>
      </c>
      <c r="H1369" s="137" t="n">
        <f aca="false">SUM($F$1368:F1369)</f>
        <v>6</v>
      </c>
    </row>
    <row r="1370" customFormat="false" ht="12.75" hidden="true" customHeight="false" outlineLevel="0" collapsed="false">
      <c r="B1370" s="158" t="n">
        <v>43499</v>
      </c>
      <c r="C1370" s="60" t="e">
        <f aca="false">ÖSSZ.MUNKANAP($B$1368,B1370,$C$197:$C$207)</f>
        <v>#NAME?</v>
      </c>
      <c r="D1370" s="60" t="e">
        <f aca="false">IF(C1370=0,C1370,C1370-1)</f>
        <v>#NAME?</v>
      </c>
      <c r="E1370" s="60" t="s">
        <v>236</v>
      </c>
      <c r="F1370" s="60" t="n">
        <f aca="false">IF(B1370=VLOOKUP(B1370,$C$197:$C$207,1),0,VLOOKUP(E1370,$D$228:$E$234,2))</f>
        <v>0</v>
      </c>
      <c r="G1370" s="137" t="n">
        <f aca="false">SUM($F$1368:F1370,-F1370)</f>
        <v>6</v>
      </c>
      <c r="H1370" s="137" t="n">
        <f aca="false">SUM($F$1368:F1370)</f>
        <v>6</v>
      </c>
    </row>
    <row r="1371" customFormat="false" ht="12.75" hidden="true" customHeight="false" outlineLevel="0" collapsed="false">
      <c r="B1371" s="158" t="n">
        <v>43500</v>
      </c>
      <c r="C1371" s="60" t="e">
        <f aca="false">ÖSSZ.MUNKANAP($B$1368,B1371,$C$197:$C$207)</f>
        <v>#NAME?</v>
      </c>
      <c r="D1371" s="60" t="e">
        <f aca="false">IF(C1371=0,C1371,C1371-1)</f>
        <v>#NAME?</v>
      </c>
      <c r="E1371" s="60" t="s">
        <v>231</v>
      </c>
      <c r="F1371" s="60" t="n">
        <f aca="false">IF(B1371=VLOOKUP(B1371,$C$197:$C$207,1),0,VLOOKUP(E1371,$D$228:$E$234,2))</f>
        <v>8.5</v>
      </c>
      <c r="G1371" s="137" t="n">
        <f aca="false">SUM($F$1368:F1371,-F1371)</f>
        <v>6</v>
      </c>
      <c r="H1371" s="137" t="n">
        <f aca="false">SUM($F$1368:F1371)</f>
        <v>14.5</v>
      </c>
    </row>
    <row r="1372" customFormat="false" ht="12.75" hidden="true" customHeight="false" outlineLevel="0" collapsed="false">
      <c r="B1372" s="158" t="n">
        <v>43501</v>
      </c>
      <c r="C1372" s="60" t="e">
        <f aca="false">ÖSSZ.MUNKANAP($B$1368,B1372,$C$197:$C$207)</f>
        <v>#NAME?</v>
      </c>
      <c r="D1372" s="60" t="e">
        <f aca="false">IF(C1372=0,C1372,C1372-1)</f>
        <v>#NAME?</v>
      </c>
      <c r="E1372" s="60" t="s">
        <v>232</v>
      </c>
      <c r="F1372" s="60" t="n">
        <f aca="false">IF(B1372=VLOOKUP(B1372,$C$197:$C$207,1),0,VLOOKUP(E1372,$D$228:$E$234,2))</f>
        <v>8.5</v>
      </c>
      <c r="G1372" s="137" t="n">
        <f aca="false">SUM($F$1368:F1372,-F1372)</f>
        <v>14.5</v>
      </c>
      <c r="H1372" s="137" t="n">
        <f aca="false">SUM($F$1368:F1372)</f>
        <v>23</v>
      </c>
    </row>
    <row r="1373" customFormat="false" ht="12.75" hidden="true" customHeight="false" outlineLevel="0" collapsed="false">
      <c r="B1373" s="158" t="n">
        <v>43502</v>
      </c>
      <c r="C1373" s="60" t="e">
        <f aca="false">ÖSSZ.MUNKANAP($B$1368,B1373,$C$197:$C$207)</f>
        <v>#NAME?</v>
      </c>
      <c r="D1373" s="60" t="e">
        <f aca="false">IF(C1373=0,C1373,C1373-1)</f>
        <v>#NAME?</v>
      </c>
      <c r="E1373" s="60" t="s">
        <v>234</v>
      </c>
      <c r="F1373" s="60" t="n">
        <f aca="false">IF(B1373=VLOOKUP(B1373,$C$197:$C$207,1),0,VLOOKUP(E1373,$D$228:$E$234,2))</f>
        <v>8.5</v>
      </c>
      <c r="G1373" s="137" t="n">
        <f aca="false">SUM($F$1368:F1373,-F1373)</f>
        <v>23</v>
      </c>
      <c r="H1373" s="137" t="n">
        <f aca="false">SUM($F$1368:F1373)</f>
        <v>31.5</v>
      </c>
    </row>
    <row r="1374" customFormat="false" ht="12.75" hidden="true" customHeight="false" outlineLevel="0" collapsed="false">
      <c r="B1374" s="158" t="n">
        <v>43503</v>
      </c>
      <c r="C1374" s="60" t="e">
        <f aca="false">ÖSSZ.MUNKANAP($B$1368,B1374,$C$197:$C$207)</f>
        <v>#NAME?</v>
      </c>
      <c r="D1374" s="60" t="e">
        <f aca="false">IF(C1374=0,C1374,C1374-1)</f>
        <v>#NAME?</v>
      </c>
      <c r="E1374" s="60" t="s">
        <v>230</v>
      </c>
      <c r="F1374" s="60" t="n">
        <f aca="false">IF(B1374=VLOOKUP(B1374,$C$197:$C$207,1),0,VLOOKUP(E1374,$D$228:$E$234,2))</f>
        <v>8.5</v>
      </c>
      <c r="G1374" s="137" t="n">
        <f aca="false">SUM($F$1368:F1374,-F1374)</f>
        <v>31.5</v>
      </c>
      <c r="H1374" s="137" t="n">
        <f aca="false">SUM($F$1368:F1374)</f>
        <v>40</v>
      </c>
    </row>
    <row r="1375" customFormat="false" ht="12.75" hidden="true" customHeight="false" outlineLevel="0" collapsed="false">
      <c r="B1375" s="158" t="n">
        <v>43504</v>
      </c>
      <c r="C1375" s="60" t="e">
        <f aca="false">ÖSSZ.MUNKANAP($B$1368,B1375,$C$197:$C$207)</f>
        <v>#NAME?</v>
      </c>
      <c r="D1375" s="60" t="e">
        <f aca="false">IF(C1375=0,C1375,C1375-1)</f>
        <v>#NAME?</v>
      </c>
      <c r="E1375" s="60" t="s">
        <v>233</v>
      </c>
      <c r="F1375" s="60" t="n">
        <f aca="false">IF(B1375=VLOOKUP(B1375,$C$197:$C$207,1),0,VLOOKUP(E1375,$D$228:$E$234,2))</f>
        <v>6</v>
      </c>
      <c r="G1375" s="137" t="n">
        <f aca="false">SUM($F$1368:F1375,-F1375)</f>
        <v>40</v>
      </c>
      <c r="H1375" s="137" t="n">
        <f aca="false">SUM($F$1368:F1375)</f>
        <v>46</v>
      </c>
    </row>
    <row r="1376" customFormat="false" ht="12.75" hidden="true" customHeight="false" outlineLevel="0" collapsed="false">
      <c r="B1376" s="158" t="n">
        <v>43505</v>
      </c>
      <c r="C1376" s="60" t="e">
        <f aca="false">ÖSSZ.MUNKANAP($B$1368,B1376,$C$197:$C$207)</f>
        <v>#NAME?</v>
      </c>
      <c r="D1376" s="60" t="e">
        <f aca="false">IF(C1376=0,C1376,C1376-1)</f>
        <v>#NAME?</v>
      </c>
      <c r="E1376" s="60" t="s">
        <v>235</v>
      </c>
      <c r="F1376" s="60" t="n">
        <f aca="false">IF(B1376=VLOOKUP(B1376,$C$197:$C$207,1),0,VLOOKUP(E1376,$D$228:$E$234,2))</f>
        <v>0</v>
      </c>
      <c r="G1376" s="137" t="n">
        <f aca="false">SUM($F$1368:F1376,-F1376)</f>
        <v>46</v>
      </c>
      <c r="H1376" s="137" t="n">
        <f aca="false">SUM($F$1368:F1376)</f>
        <v>46</v>
      </c>
    </row>
    <row r="1377" customFormat="false" ht="12.75" hidden="true" customHeight="false" outlineLevel="0" collapsed="false">
      <c r="B1377" s="158" t="n">
        <v>43506</v>
      </c>
      <c r="C1377" s="60" t="e">
        <f aca="false">ÖSSZ.MUNKANAP($B$1368,B1377,$C$197:$C$207)</f>
        <v>#NAME?</v>
      </c>
      <c r="D1377" s="60" t="e">
        <f aca="false">IF(C1377=0,C1377,C1377-1)</f>
        <v>#NAME?</v>
      </c>
      <c r="E1377" s="60" t="s">
        <v>236</v>
      </c>
      <c r="F1377" s="60" t="n">
        <f aca="false">IF(B1377=VLOOKUP(B1377,$C$197:$C$207,1),0,VLOOKUP(E1377,$D$228:$E$234,2))</f>
        <v>0</v>
      </c>
      <c r="G1377" s="137" t="n">
        <f aca="false">SUM($F$1368:F1377,-F1377)</f>
        <v>46</v>
      </c>
      <c r="H1377" s="137" t="n">
        <f aca="false">SUM($F$1368:F1377)</f>
        <v>46</v>
      </c>
    </row>
    <row r="1378" customFormat="false" ht="12.75" hidden="true" customHeight="false" outlineLevel="0" collapsed="false">
      <c r="B1378" s="158" t="n">
        <v>43507</v>
      </c>
      <c r="C1378" s="60" t="e">
        <f aca="false">ÖSSZ.MUNKANAP($B$1368,B1378,$C$197:$C$207)</f>
        <v>#NAME?</v>
      </c>
      <c r="D1378" s="60" t="e">
        <f aca="false">IF(C1378=0,C1378,C1378-1)</f>
        <v>#NAME?</v>
      </c>
      <c r="E1378" s="60" t="s">
        <v>231</v>
      </c>
      <c r="F1378" s="60" t="n">
        <f aca="false">IF(B1378=VLOOKUP(B1378,$C$197:$C$207,1),0,VLOOKUP(E1378,$D$228:$E$234,2))</f>
        <v>8.5</v>
      </c>
      <c r="G1378" s="137" t="n">
        <f aca="false">SUM($F$1368:F1378,-F1378)</f>
        <v>46</v>
      </c>
      <c r="H1378" s="137" t="n">
        <f aca="false">SUM($F$1368:F1378)</f>
        <v>54.5</v>
      </c>
    </row>
    <row r="1379" customFormat="false" ht="12.75" hidden="true" customHeight="false" outlineLevel="0" collapsed="false">
      <c r="B1379" s="158" t="n">
        <v>43508</v>
      </c>
      <c r="C1379" s="60" t="e">
        <f aca="false">ÖSSZ.MUNKANAP($B$1368,B1379,$C$197:$C$207)</f>
        <v>#NAME?</v>
      </c>
      <c r="D1379" s="60" t="e">
        <f aca="false">IF(C1379=0,C1379,C1379-1)</f>
        <v>#NAME?</v>
      </c>
      <c r="E1379" s="60" t="s">
        <v>232</v>
      </c>
      <c r="F1379" s="60" t="n">
        <f aca="false">IF(B1379=VLOOKUP(B1379,$C$197:$C$207,1),0,VLOOKUP(E1379,$D$228:$E$234,2))</f>
        <v>8.5</v>
      </c>
      <c r="G1379" s="137" t="n">
        <f aca="false">SUM($F$1368:F1379,-F1379)</f>
        <v>54.5</v>
      </c>
      <c r="H1379" s="137" t="n">
        <f aca="false">SUM($F$1368:F1379)</f>
        <v>63</v>
      </c>
    </row>
    <row r="1380" customFormat="false" ht="12.75" hidden="true" customHeight="false" outlineLevel="0" collapsed="false">
      <c r="B1380" s="158" t="n">
        <v>43509</v>
      </c>
      <c r="C1380" s="60" t="e">
        <f aca="false">ÖSSZ.MUNKANAP($B$1368,B1380,$C$197:$C$207)</f>
        <v>#NAME?</v>
      </c>
      <c r="D1380" s="60" t="e">
        <f aca="false">IF(C1380=0,C1380,C1380-1)</f>
        <v>#NAME?</v>
      </c>
      <c r="E1380" s="60" t="s">
        <v>234</v>
      </c>
      <c r="F1380" s="60" t="n">
        <f aca="false">IF(B1380=VLOOKUP(B1380,$C$197:$C$207,1),0,VLOOKUP(E1380,$D$228:$E$234,2))</f>
        <v>8.5</v>
      </c>
      <c r="G1380" s="137" t="n">
        <f aca="false">SUM($F$1368:F1380,-F1380)</f>
        <v>63</v>
      </c>
      <c r="H1380" s="137" t="n">
        <f aca="false">SUM($F$1368:F1380)</f>
        <v>71.5</v>
      </c>
    </row>
    <row r="1381" customFormat="false" ht="12.75" hidden="true" customHeight="false" outlineLevel="0" collapsed="false">
      <c r="B1381" s="158" t="n">
        <v>43510</v>
      </c>
      <c r="C1381" s="60" t="e">
        <f aca="false">ÖSSZ.MUNKANAP($B$1368,B1381,$C$197:$C$207)</f>
        <v>#NAME?</v>
      </c>
      <c r="D1381" s="60" t="e">
        <f aca="false">IF(C1381=0,C1381,C1381-1)</f>
        <v>#NAME?</v>
      </c>
      <c r="E1381" s="60" t="s">
        <v>230</v>
      </c>
      <c r="F1381" s="60" t="n">
        <f aca="false">IF(B1381=VLOOKUP(B1381,$C$197:$C$207,1),0,VLOOKUP(E1381,$D$228:$E$234,2))</f>
        <v>8.5</v>
      </c>
      <c r="G1381" s="137" t="n">
        <f aca="false">SUM($F$1368:F1381,-F1381)</f>
        <v>71.5</v>
      </c>
      <c r="H1381" s="137" t="n">
        <f aca="false">SUM($F$1368:F1381)</f>
        <v>80</v>
      </c>
    </row>
    <row r="1382" customFormat="false" ht="12.75" hidden="true" customHeight="false" outlineLevel="0" collapsed="false">
      <c r="B1382" s="158" t="n">
        <v>43511</v>
      </c>
      <c r="C1382" s="60" t="e">
        <f aca="false">ÖSSZ.MUNKANAP($B$1368,B1382,$C$197:$C$207)</f>
        <v>#NAME?</v>
      </c>
      <c r="D1382" s="60" t="e">
        <f aca="false">IF(C1382=0,C1382,C1382-1)</f>
        <v>#NAME?</v>
      </c>
      <c r="E1382" s="60" t="s">
        <v>233</v>
      </c>
      <c r="F1382" s="60" t="n">
        <f aca="false">IF(B1382=VLOOKUP(B1382,$C$197:$C$207,1),0,VLOOKUP(E1382,$D$228:$E$234,2))</f>
        <v>6</v>
      </c>
      <c r="G1382" s="137" t="n">
        <f aca="false">SUM($F$1368:F1382,-F1382)</f>
        <v>80</v>
      </c>
      <c r="H1382" s="137" t="n">
        <f aca="false">SUM($F$1368:F1382)</f>
        <v>86</v>
      </c>
    </row>
    <row r="1383" customFormat="false" ht="12.75" hidden="true" customHeight="false" outlineLevel="0" collapsed="false">
      <c r="B1383" s="158" t="n">
        <v>43512</v>
      </c>
      <c r="C1383" s="60" t="e">
        <f aca="false">ÖSSZ.MUNKANAP($B$1368,B1383,$C$197:$C$207)</f>
        <v>#NAME?</v>
      </c>
      <c r="D1383" s="60" t="e">
        <f aca="false">IF(C1383=0,C1383,C1383-1)</f>
        <v>#NAME?</v>
      </c>
      <c r="E1383" s="60" t="s">
        <v>235</v>
      </c>
      <c r="F1383" s="60" t="n">
        <f aca="false">IF(B1383=VLOOKUP(B1383,$C$197:$C$207,1),0,VLOOKUP(E1383,$D$228:$E$234,2))</f>
        <v>0</v>
      </c>
      <c r="G1383" s="137" t="n">
        <f aca="false">SUM($F$1368:F1383,-F1383)</f>
        <v>86</v>
      </c>
      <c r="H1383" s="137" t="n">
        <f aca="false">SUM($F$1368:F1383)</f>
        <v>86</v>
      </c>
    </row>
    <row r="1384" customFormat="false" ht="12.75" hidden="true" customHeight="false" outlineLevel="0" collapsed="false">
      <c r="B1384" s="158" t="n">
        <v>43513</v>
      </c>
      <c r="C1384" s="60" t="e">
        <f aca="false">ÖSSZ.MUNKANAP($B$1368,B1384,$C$197:$C$207)</f>
        <v>#NAME?</v>
      </c>
      <c r="D1384" s="60" t="e">
        <f aca="false">IF(C1384=0,C1384,C1384-1)</f>
        <v>#NAME?</v>
      </c>
      <c r="E1384" s="60" t="s">
        <v>236</v>
      </c>
      <c r="F1384" s="60" t="n">
        <f aca="false">IF(B1384=VLOOKUP(B1384,$C$197:$C$207,1),0,VLOOKUP(E1384,$D$228:$E$234,2))</f>
        <v>0</v>
      </c>
      <c r="G1384" s="137" t="n">
        <f aca="false">SUM($F$1368:F1384,-F1384)</f>
        <v>86</v>
      </c>
      <c r="H1384" s="137" t="n">
        <f aca="false">SUM($F$1368:F1384)</f>
        <v>86</v>
      </c>
    </row>
    <row r="1385" customFormat="false" ht="12.75" hidden="true" customHeight="false" outlineLevel="0" collapsed="false">
      <c r="B1385" s="158" t="n">
        <v>43514</v>
      </c>
      <c r="C1385" s="60" t="e">
        <f aca="false">ÖSSZ.MUNKANAP($B$1368,B1385,$C$197:$C$207)</f>
        <v>#NAME?</v>
      </c>
      <c r="D1385" s="60" t="e">
        <f aca="false">IF(C1385=0,C1385,C1385-1)</f>
        <v>#NAME?</v>
      </c>
      <c r="E1385" s="60" t="s">
        <v>231</v>
      </c>
      <c r="F1385" s="60" t="n">
        <f aca="false">IF(B1385=VLOOKUP(B1385,$C$197:$C$207,1),0,VLOOKUP(E1385,$D$228:$E$234,2))</f>
        <v>8.5</v>
      </c>
      <c r="G1385" s="137" t="n">
        <f aca="false">SUM($F$1368:F1385,-F1385)</f>
        <v>86</v>
      </c>
      <c r="H1385" s="137" t="n">
        <f aca="false">SUM($F$1368:F1385)</f>
        <v>94.5</v>
      </c>
    </row>
    <row r="1386" customFormat="false" ht="12.75" hidden="true" customHeight="false" outlineLevel="0" collapsed="false">
      <c r="B1386" s="158" t="n">
        <v>43515</v>
      </c>
      <c r="C1386" s="60" t="e">
        <f aca="false">ÖSSZ.MUNKANAP($B$1368,B1386,$C$197:$C$207)</f>
        <v>#NAME?</v>
      </c>
      <c r="D1386" s="60" t="e">
        <f aca="false">IF(C1386=0,C1386,C1386-1)</f>
        <v>#NAME?</v>
      </c>
      <c r="E1386" s="60" t="s">
        <v>232</v>
      </c>
      <c r="F1386" s="60" t="n">
        <f aca="false">IF(B1386=VLOOKUP(B1386,$C$197:$C$207,1),0,VLOOKUP(E1386,$D$228:$E$234,2))</f>
        <v>8.5</v>
      </c>
      <c r="G1386" s="137" t="n">
        <f aca="false">SUM($F$1368:F1386,-F1386)</f>
        <v>94.5</v>
      </c>
      <c r="H1386" s="137" t="n">
        <f aca="false">SUM($F$1368:F1386)</f>
        <v>103</v>
      </c>
    </row>
    <row r="1387" customFormat="false" ht="12.75" hidden="true" customHeight="false" outlineLevel="0" collapsed="false">
      <c r="B1387" s="158" t="n">
        <v>43516</v>
      </c>
      <c r="C1387" s="60" t="e">
        <f aca="false">ÖSSZ.MUNKANAP($B$1368,B1387,$C$197:$C$207)</f>
        <v>#NAME?</v>
      </c>
      <c r="D1387" s="60" t="e">
        <f aca="false">IF(C1387=0,C1387,C1387-1)</f>
        <v>#NAME?</v>
      </c>
      <c r="E1387" s="60" t="s">
        <v>234</v>
      </c>
      <c r="F1387" s="60" t="n">
        <f aca="false">IF(B1387=VLOOKUP(B1387,$C$197:$C$207,1),0,VLOOKUP(E1387,$D$228:$E$234,2))</f>
        <v>8.5</v>
      </c>
      <c r="G1387" s="137" t="n">
        <f aca="false">SUM($F$1368:F1387,-F1387)</f>
        <v>103</v>
      </c>
      <c r="H1387" s="137" t="n">
        <f aca="false">SUM($F$1368:F1387)</f>
        <v>111.5</v>
      </c>
    </row>
    <row r="1388" customFormat="false" ht="12.75" hidden="true" customHeight="false" outlineLevel="0" collapsed="false">
      <c r="B1388" s="158" t="n">
        <v>43517</v>
      </c>
      <c r="C1388" s="60" t="e">
        <f aca="false">ÖSSZ.MUNKANAP($B$1368,B1388,$C$197:$C$207)</f>
        <v>#NAME?</v>
      </c>
      <c r="D1388" s="60" t="e">
        <f aca="false">IF(C1388=0,C1388,C1388-1)</f>
        <v>#NAME?</v>
      </c>
      <c r="E1388" s="60" t="s">
        <v>230</v>
      </c>
      <c r="F1388" s="60" t="n">
        <f aca="false">IF(B1388=VLOOKUP(B1388,$C$197:$C$207,1),0,VLOOKUP(E1388,$D$228:$E$234,2))</f>
        <v>8.5</v>
      </c>
      <c r="G1388" s="137" t="n">
        <f aca="false">SUM($F$1368:F1388,-F1388)</f>
        <v>111.5</v>
      </c>
      <c r="H1388" s="137" t="n">
        <f aca="false">SUM($F$1368:F1388)</f>
        <v>120</v>
      </c>
    </row>
    <row r="1389" customFormat="false" ht="12.75" hidden="true" customHeight="false" outlineLevel="0" collapsed="false">
      <c r="B1389" s="158" t="n">
        <v>43518</v>
      </c>
      <c r="C1389" s="60" t="e">
        <f aca="false">ÖSSZ.MUNKANAP($B$1368,B1389,$C$197:$C$207)</f>
        <v>#NAME?</v>
      </c>
      <c r="D1389" s="60" t="e">
        <f aca="false">IF(C1389=0,C1389,C1389-1)</f>
        <v>#NAME?</v>
      </c>
      <c r="E1389" s="60" t="s">
        <v>233</v>
      </c>
      <c r="F1389" s="60" t="n">
        <f aca="false">IF(B1389=VLOOKUP(B1389,$C$197:$C$207,1),0,VLOOKUP(E1389,$D$228:$E$234,2))</f>
        <v>6</v>
      </c>
      <c r="G1389" s="137" t="n">
        <f aca="false">SUM($F$1368:F1389,-F1389)</f>
        <v>120</v>
      </c>
      <c r="H1389" s="137" t="n">
        <f aca="false">SUM($F$1368:F1389)</f>
        <v>126</v>
      </c>
    </row>
    <row r="1390" customFormat="false" ht="12.75" hidden="true" customHeight="false" outlineLevel="0" collapsed="false">
      <c r="B1390" s="158" t="n">
        <v>43519</v>
      </c>
      <c r="C1390" s="60" t="e">
        <f aca="false">ÖSSZ.MUNKANAP($B$1368,B1390,$C$197:$C$207)</f>
        <v>#NAME?</v>
      </c>
      <c r="D1390" s="60" t="e">
        <f aca="false">IF(C1390=0,C1390,C1390-1)</f>
        <v>#NAME?</v>
      </c>
      <c r="E1390" s="60" t="s">
        <v>235</v>
      </c>
      <c r="F1390" s="60" t="n">
        <f aca="false">IF(B1390=VLOOKUP(B1390,$C$197:$C$207,1),0,VLOOKUP(E1390,$D$228:$E$234,2))</f>
        <v>0</v>
      </c>
      <c r="G1390" s="137" t="n">
        <f aca="false">SUM($F$1368:F1390,-F1390)</f>
        <v>126</v>
      </c>
      <c r="H1390" s="137" t="n">
        <f aca="false">SUM($F$1368:F1390)</f>
        <v>126</v>
      </c>
    </row>
    <row r="1391" customFormat="false" ht="12.75" hidden="true" customHeight="false" outlineLevel="0" collapsed="false">
      <c r="B1391" s="158" t="n">
        <v>43520</v>
      </c>
      <c r="C1391" s="60" t="e">
        <f aca="false">ÖSSZ.MUNKANAP($B$1368,B1391,$C$197:$C$207)</f>
        <v>#NAME?</v>
      </c>
      <c r="D1391" s="60" t="e">
        <f aca="false">IF(C1391=0,C1391,C1391-1)</f>
        <v>#NAME?</v>
      </c>
      <c r="E1391" s="60" t="s">
        <v>236</v>
      </c>
      <c r="F1391" s="60" t="n">
        <f aca="false">IF(B1391=VLOOKUP(B1391,$C$197:$C$207,1),0,VLOOKUP(E1391,$D$228:$E$234,2))</f>
        <v>0</v>
      </c>
      <c r="G1391" s="137" t="n">
        <f aca="false">SUM($F$1368:F1391,-F1391)</f>
        <v>126</v>
      </c>
      <c r="H1391" s="137" t="n">
        <f aca="false">SUM($F$1368:F1391)</f>
        <v>126</v>
      </c>
    </row>
    <row r="1392" customFormat="false" ht="12.75" hidden="true" customHeight="false" outlineLevel="0" collapsed="false">
      <c r="B1392" s="158" t="n">
        <v>43521</v>
      </c>
      <c r="C1392" s="60" t="e">
        <f aca="false">ÖSSZ.MUNKANAP($B$1368,B1392,$C$197:$C$207)</f>
        <v>#NAME?</v>
      </c>
      <c r="D1392" s="60" t="e">
        <f aca="false">IF(C1392=0,C1392,C1392-1)</f>
        <v>#NAME?</v>
      </c>
      <c r="E1392" s="60" t="s">
        <v>231</v>
      </c>
      <c r="F1392" s="60" t="n">
        <f aca="false">IF(B1392=VLOOKUP(B1392,$C$197:$C$207,1),0,VLOOKUP(E1392,$D$228:$E$234,2))</f>
        <v>8.5</v>
      </c>
      <c r="G1392" s="137" t="n">
        <f aca="false">SUM($F$1368:F1392,-F1392)</f>
        <v>126</v>
      </c>
      <c r="H1392" s="137" t="n">
        <f aca="false">SUM($F$1368:F1392)</f>
        <v>134.5</v>
      </c>
    </row>
    <row r="1393" customFormat="false" ht="12.75" hidden="true" customHeight="false" outlineLevel="0" collapsed="false">
      <c r="B1393" s="158" t="n">
        <v>43522</v>
      </c>
      <c r="C1393" s="60" t="e">
        <f aca="false">ÖSSZ.MUNKANAP($B$1368,B1393,$C$197:$C$207)</f>
        <v>#NAME?</v>
      </c>
      <c r="D1393" s="60" t="e">
        <f aca="false">IF(C1393=0,C1393,C1393-1)</f>
        <v>#NAME?</v>
      </c>
      <c r="E1393" s="60" t="s">
        <v>232</v>
      </c>
      <c r="F1393" s="60" t="n">
        <f aca="false">IF(B1393=VLOOKUP(B1393,$C$197:$C$207,1),0,VLOOKUP(E1393,$D$228:$E$234,2))</f>
        <v>8.5</v>
      </c>
      <c r="G1393" s="137" t="n">
        <f aca="false">SUM($F$1368:F1393,-F1393)</f>
        <v>134.5</v>
      </c>
      <c r="H1393" s="137" t="n">
        <f aca="false">SUM($F$1368:F1393)</f>
        <v>143</v>
      </c>
    </row>
    <row r="1394" customFormat="false" ht="12.75" hidden="true" customHeight="false" outlineLevel="0" collapsed="false">
      <c r="B1394" s="158" t="n">
        <v>43523</v>
      </c>
      <c r="C1394" s="60" t="e">
        <f aca="false">ÖSSZ.MUNKANAP($B$1368,B1394,$C$197:$C$207)</f>
        <v>#NAME?</v>
      </c>
      <c r="D1394" s="60" t="e">
        <f aca="false">IF(C1394=0,C1394,C1394-1)</f>
        <v>#NAME?</v>
      </c>
      <c r="E1394" s="60" t="s">
        <v>234</v>
      </c>
      <c r="F1394" s="60" t="n">
        <f aca="false">IF(B1394=VLOOKUP(B1394,$C$197:$C$207,1),0,VLOOKUP(E1394,$D$228:$E$234,2))</f>
        <v>8.5</v>
      </c>
      <c r="G1394" s="137" t="n">
        <f aca="false">SUM($F$1368:F1394,-F1394)</f>
        <v>143</v>
      </c>
      <c r="H1394" s="137" t="n">
        <f aca="false">SUM($F$1368:F1394)</f>
        <v>151.5</v>
      </c>
    </row>
    <row r="1395" customFormat="false" ht="12.75" hidden="true" customHeight="false" outlineLevel="0" collapsed="false">
      <c r="B1395" s="158" t="n">
        <v>43524</v>
      </c>
      <c r="C1395" s="60" t="e">
        <f aca="false">ÖSSZ.MUNKANAP($B$1368,B1395,$C$197:$C$207)</f>
        <v>#NAME?</v>
      </c>
      <c r="D1395" s="60" t="e">
        <f aca="false">IF(C1395=0,C1395,C1395-1)</f>
        <v>#NAME?</v>
      </c>
      <c r="E1395" s="60" t="s">
        <v>230</v>
      </c>
      <c r="F1395" s="60" t="n">
        <f aca="false">IF(B1395=VLOOKUP(B1395,$C$197:$C$207,1),0,VLOOKUP(E1395,$D$228:$E$234,2))</f>
        <v>8.5</v>
      </c>
      <c r="G1395" s="137" t="n">
        <f aca="false">SUM($F$1368:F1395,-F1395)</f>
        <v>151.5</v>
      </c>
      <c r="H1395" s="137" t="n">
        <f aca="false">SUM($F$1368:F1395)</f>
        <v>160</v>
      </c>
    </row>
    <row r="1396" customFormat="false" ht="12.75" hidden="true" customHeight="false" outlineLevel="0" collapsed="false">
      <c r="B1396" s="166" t="n">
        <v>43525</v>
      </c>
      <c r="C1396" s="167" t="e">
        <f aca="false">ÖSSZ.MUNKANAP($B$1396,B1396,$C$197:$C$207)</f>
        <v>#NAME?</v>
      </c>
      <c r="D1396" s="167" t="e">
        <f aca="false">IF(C1396=0,C1396,C1396-1)</f>
        <v>#NAME?</v>
      </c>
      <c r="E1396" s="167" t="s">
        <v>233</v>
      </c>
      <c r="F1396" s="167" t="n">
        <f aca="false">IF(B1396=VLOOKUP(B1396,$C$197:$C$207,1),0,VLOOKUP(E1396,$D$228:$E$234,2))</f>
        <v>6</v>
      </c>
      <c r="G1396" s="167" t="n">
        <f aca="false">SUM($F$1396:F1396,-F1396)</f>
        <v>0</v>
      </c>
      <c r="H1396" s="167" t="n">
        <f aca="false">SUM($F$1396:F1396)</f>
        <v>6</v>
      </c>
      <c r="I1396" s="167"/>
    </row>
    <row r="1397" customFormat="false" ht="12.75" hidden="true" customHeight="false" outlineLevel="0" collapsed="false">
      <c r="B1397" s="158" t="n">
        <v>43526</v>
      </c>
      <c r="C1397" s="60" t="e">
        <f aca="false">ÖSSZ.MUNKANAP($B$1396,B1397,$C$197:$C$207)</f>
        <v>#NAME?</v>
      </c>
      <c r="D1397" s="60" t="e">
        <f aca="false">IF(C1397=0,C1397,C1397-1)</f>
        <v>#NAME?</v>
      </c>
      <c r="E1397" s="60" t="s">
        <v>235</v>
      </c>
      <c r="F1397" s="60" t="n">
        <f aca="false">IF(B1397=VLOOKUP(B1397,$C$197:$C$207,1),0,VLOOKUP(E1397,$D$228:$E$234,2))</f>
        <v>0</v>
      </c>
      <c r="G1397" s="137" t="n">
        <f aca="false">SUM($F$1396:F1397,-F1397)</f>
        <v>6</v>
      </c>
      <c r="H1397" s="137" t="n">
        <f aca="false">SUM($F$1396:F1397)</f>
        <v>6</v>
      </c>
    </row>
    <row r="1398" customFormat="false" ht="12.75" hidden="true" customHeight="false" outlineLevel="0" collapsed="false">
      <c r="B1398" s="158" t="n">
        <v>43527</v>
      </c>
      <c r="C1398" s="60" t="e">
        <f aca="false">ÖSSZ.MUNKANAP($B$1396,B1398,$C$197:$C$207)</f>
        <v>#NAME?</v>
      </c>
      <c r="D1398" s="60" t="e">
        <f aca="false">IF(C1398=0,C1398,C1398-1)</f>
        <v>#NAME?</v>
      </c>
      <c r="E1398" s="60" t="s">
        <v>236</v>
      </c>
      <c r="F1398" s="60" t="n">
        <f aca="false">IF(B1398=VLOOKUP(B1398,$C$197:$C$207,1),0,VLOOKUP(E1398,$D$228:$E$234,2))</f>
        <v>0</v>
      </c>
      <c r="G1398" s="137" t="n">
        <f aca="false">SUM($F$1396:F1398,-F1398)</f>
        <v>6</v>
      </c>
      <c r="H1398" s="137" t="n">
        <f aca="false">SUM($F$1396:F1398)</f>
        <v>6</v>
      </c>
    </row>
    <row r="1399" customFormat="false" ht="12.75" hidden="true" customHeight="false" outlineLevel="0" collapsed="false">
      <c r="B1399" s="158" t="n">
        <v>43528</v>
      </c>
      <c r="C1399" s="60" t="e">
        <f aca="false">ÖSSZ.MUNKANAP($B$1396,B1399,$C$197:$C$207)</f>
        <v>#NAME?</v>
      </c>
      <c r="D1399" s="60" t="e">
        <f aca="false">IF(C1399=0,C1399,C1399-1)</f>
        <v>#NAME?</v>
      </c>
      <c r="E1399" s="60" t="s">
        <v>231</v>
      </c>
      <c r="F1399" s="60" t="n">
        <f aca="false">IF(B1399=VLOOKUP(B1399,$C$197:$C$207,1),0,VLOOKUP(E1399,$D$228:$E$234,2))</f>
        <v>8.5</v>
      </c>
      <c r="G1399" s="137" t="n">
        <f aca="false">SUM($F$1396:F1399,-F1399)</f>
        <v>6</v>
      </c>
      <c r="H1399" s="137" t="n">
        <f aca="false">SUM($F$1396:F1399)</f>
        <v>14.5</v>
      </c>
    </row>
    <row r="1400" customFormat="false" ht="12.75" hidden="true" customHeight="false" outlineLevel="0" collapsed="false">
      <c r="B1400" s="158" t="n">
        <v>43529</v>
      </c>
      <c r="C1400" s="60" t="e">
        <f aca="false">ÖSSZ.MUNKANAP($B$1396,B1400,$C$197:$C$207)</f>
        <v>#NAME?</v>
      </c>
      <c r="D1400" s="60" t="e">
        <f aca="false">IF(C1400=0,C1400,C1400-1)</f>
        <v>#NAME?</v>
      </c>
      <c r="E1400" s="60" t="s">
        <v>232</v>
      </c>
      <c r="F1400" s="60" t="n">
        <f aca="false">IF(B1400=VLOOKUP(B1400,$C$197:$C$207,1),0,VLOOKUP(E1400,$D$228:$E$234,2))</f>
        <v>8.5</v>
      </c>
      <c r="G1400" s="137" t="n">
        <f aca="false">SUM($F$1396:F1400,-F1400)</f>
        <v>14.5</v>
      </c>
      <c r="H1400" s="137" t="n">
        <f aca="false">SUM($F$1396:F1400)</f>
        <v>23</v>
      </c>
    </row>
    <row r="1401" customFormat="false" ht="12.75" hidden="true" customHeight="false" outlineLevel="0" collapsed="false">
      <c r="B1401" s="158" t="n">
        <v>43530</v>
      </c>
      <c r="C1401" s="60" t="e">
        <f aca="false">ÖSSZ.MUNKANAP($B$1396,B1401,$C$197:$C$207)</f>
        <v>#NAME?</v>
      </c>
      <c r="D1401" s="60" t="e">
        <f aca="false">IF(C1401=0,C1401,C1401-1)</f>
        <v>#NAME?</v>
      </c>
      <c r="E1401" s="60" t="s">
        <v>234</v>
      </c>
      <c r="F1401" s="60" t="n">
        <f aca="false">IF(B1401=VLOOKUP(B1401,$C$197:$C$207,1),0,VLOOKUP(E1401,$D$228:$E$234,2))</f>
        <v>8.5</v>
      </c>
      <c r="G1401" s="137" t="n">
        <f aca="false">SUM($F$1396:F1401,-F1401)</f>
        <v>23</v>
      </c>
      <c r="H1401" s="137" t="n">
        <f aca="false">SUM($F$1396:F1401)</f>
        <v>31.5</v>
      </c>
    </row>
    <row r="1402" customFormat="false" ht="12.75" hidden="true" customHeight="false" outlineLevel="0" collapsed="false">
      <c r="B1402" s="158" t="n">
        <v>43531</v>
      </c>
      <c r="C1402" s="60" t="e">
        <f aca="false">ÖSSZ.MUNKANAP($B$1396,B1402,$C$197:$C$207)</f>
        <v>#NAME?</v>
      </c>
      <c r="D1402" s="60" t="e">
        <f aca="false">IF(C1402=0,C1402,C1402-1)</f>
        <v>#NAME?</v>
      </c>
      <c r="E1402" s="60" t="s">
        <v>230</v>
      </c>
      <c r="F1402" s="60" t="n">
        <f aca="false">IF(B1402=VLOOKUP(B1402,$C$197:$C$207,1),0,VLOOKUP(E1402,$D$228:$E$234,2))</f>
        <v>8.5</v>
      </c>
      <c r="G1402" s="137" t="n">
        <f aca="false">SUM($F$1396:F1402,-F1402)</f>
        <v>31.5</v>
      </c>
      <c r="H1402" s="137" t="n">
        <f aca="false">SUM($F$1396:F1402)</f>
        <v>40</v>
      </c>
    </row>
    <row r="1403" customFormat="false" ht="12.75" hidden="true" customHeight="false" outlineLevel="0" collapsed="false">
      <c r="B1403" s="158" t="n">
        <v>43532</v>
      </c>
      <c r="C1403" s="60" t="e">
        <f aca="false">ÖSSZ.MUNKANAP($B$1396,B1403,$C$197:$C$207)</f>
        <v>#NAME?</v>
      </c>
      <c r="D1403" s="60" t="e">
        <f aca="false">IF(C1403=0,C1403,C1403-1)</f>
        <v>#NAME?</v>
      </c>
      <c r="E1403" s="60" t="s">
        <v>233</v>
      </c>
      <c r="F1403" s="60" t="n">
        <f aca="false">IF(B1403=VLOOKUP(B1403,$C$197:$C$207,1),0,VLOOKUP(E1403,$D$228:$E$234,2))</f>
        <v>6</v>
      </c>
      <c r="G1403" s="137" t="n">
        <f aca="false">SUM($F$1396:F1403,-F1403)</f>
        <v>40</v>
      </c>
      <c r="H1403" s="137" t="n">
        <f aca="false">SUM($F$1396:F1403)</f>
        <v>46</v>
      </c>
    </row>
    <row r="1404" customFormat="false" ht="12.75" hidden="true" customHeight="false" outlineLevel="0" collapsed="false">
      <c r="B1404" s="158" t="n">
        <v>43533</v>
      </c>
      <c r="C1404" s="60" t="e">
        <f aca="false">ÖSSZ.MUNKANAP($B$1396,B1404,$C$197:$C$207)</f>
        <v>#NAME?</v>
      </c>
      <c r="D1404" s="60" t="e">
        <f aca="false">IF(C1404=0,C1404,C1404-1)</f>
        <v>#NAME?</v>
      </c>
      <c r="E1404" s="60" t="s">
        <v>235</v>
      </c>
      <c r="F1404" s="60" t="n">
        <f aca="false">IF(B1404=VLOOKUP(B1404,$C$197:$C$207,1),0,VLOOKUP(E1404,$D$228:$E$234,2))</f>
        <v>0</v>
      </c>
      <c r="G1404" s="137" t="n">
        <f aca="false">SUM($F$1396:F1404,-F1404)</f>
        <v>46</v>
      </c>
      <c r="H1404" s="137" t="n">
        <f aca="false">SUM($F$1396:F1404)</f>
        <v>46</v>
      </c>
    </row>
    <row r="1405" customFormat="false" ht="12.75" hidden="true" customHeight="false" outlineLevel="0" collapsed="false">
      <c r="B1405" s="158" t="n">
        <v>43534</v>
      </c>
      <c r="C1405" s="60" t="e">
        <f aca="false">ÖSSZ.MUNKANAP($B$1396,B1405,$C$197:$C$207)</f>
        <v>#NAME?</v>
      </c>
      <c r="D1405" s="60" t="e">
        <f aca="false">IF(C1405=0,C1405,C1405-1)</f>
        <v>#NAME?</v>
      </c>
      <c r="E1405" s="60" t="s">
        <v>236</v>
      </c>
      <c r="F1405" s="60" t="n">
        <f aca="false">IF(B1405=VLOOKUP(B1405,$C$197:$C$207,1),0,VLOOKUP(E1405,$D$228:$E$234,2))</f>
        <v>0</v>
      </c>
      <c r="G1405" s="137" t="n">
        <f aca="false">SUM($F$1396:F1405,-F1405)</f>
        <v>46</v>
      </c>
      <c r="H1405" s="137" t="n">
        <f aca="false">SUM($F$1396:F1405)</f>
        <v>46</v>
      </c>
    </row>
    <row r="1406" customFormat="false" ht="12.75" hidden="true" customHeight="false" outlineLevel="0" collapsed="false">
      <c r="B1406" s="158" t="n">
        <v>43535</v>
      </c>
      <c r="C1406" s="60" t="e">
        <f aca="false">ÖSSZ.MUNKANAP($B$1396,B1406,$C$197:$C$207)</f>
        <v>#NAME?</v>
      </c>
      <c r="D1406" s="60" t="e">
        <f aca="false">IF(C1406=0,C1406,C1406-1)</f>
        <v>#NAME?</v>
      </c>
      <c r="E1406" s="60" t="s">
        <v>231</v>
      </c>
      <c r="F1406" s="60" t="n">
        <f aca="false">IF(B1406=VLOOKUP(B1406,$C$197:$C$207,1),0,VLOOKUP(E1406,$D$228:$E$234,2))</f>
        <v>8.5</v>
      </c>
      <c r="G1406" s="137" t="n">
        <f aca="false">SUM($F$1396:F1406,-F1406)</f>
        <v>46</v>
      </c>
      <c r="H1406" s="137" t="n">
        <f aca="false">SUM($F$1396:F1406)</f>
        <v>54.5</v>
      </c>
    </row>
    <row r="1407" customFormat="false" ht="12.75" hidden="true" customHeight="false" outlineLevel="0" collapsed="false">
      <c r="B1407" s="158" t="n">
        <v>43536</v>
      </c>
      <c r="C1407" s="60" t="e">
        <f aca="false">ÖSSZ.MUNKANAP($B$1396,B1407,$C$197:$C$207)</f>
        <v>#NAME?</v>
      </c>
      <c r="D1407" s="60" t="e">
        <f aca="false">IF(C1407=0,C1407,C1407-1)</f>
        <v>#NAME?</v>
      </c>
      <c r="E1407" s="60" t="s">
        <v>232</v>
      </c>
      <c r="F1407" s="60" t="n">
        <f aca="false">IF(B1407=VLOOKUP(B1407,$C$197:$C$207,1),0,VLOOKUP(E1407,$D$228:$E$234,2))</f>
        <v>8.5</v>
      </c>
      <c r="G1407" s="137" t="n">
        <f aca="false">SUM($F$1396:F1407,-F1407)</f>
        <v>54.5</v>
      </c>
      <c r="H1407" s="137" t="n">
        <f aca="false">SUM($F$1396:F1407)</f>
        <v>63</v>
      </c>
    </row>
    <row r="1408" customFormat="false" ht="12.75" hidden="true" customHeight="false" outlineLevel="0" collapsed="false">
      <c r="B1408" s="158" t="n">
        <v>43537</v>
      </c>
      <c r="C1408" s="60" t="e">
        <f aca="false">ÖSSZ.MUNKANAP($B$1396,B1408,$C$197:$C$207)</f>
        <v>#NAME?</v>
      </c>
      <c r="D1408" s="60" t="e">
        <f aca="false">IF(C1408=0,C1408,C1408-1)</f>
        <v>#NAME?</v>
      </c>
      <c r="E1408" s="60" t="s">
        <v>234</v>
      </c>
      <c r="F1408" s="60" t="n">
        <f aca="false">IF(B1408=VLOOKUP(B1408,$C$197:$C$207,1),0,VLOOKUP(E1408,$D$228:$E$234,2))</f>
        <v>8.5</v>
      </c>
      <c r="G1408" s="137" t="n">
        <f aca="false">SUM($F$1396:F1408,-F1408)</f>
        <v>63</v>
      </c>
      <c r="H1408" s="137" t="n">
        <f aca="false">SUM($F$1396:F1408)</f>
        <v>71.5</v>
      </c>
    </row>
    <row r="1409" customFormat="false" ht="12.75" hidden="true" customHeight="false" outlineLevel="0" collapsed="false">
      <c r="B1409" s="158" t="n">
        <v>43538</v>
      </c>
      <c r="C1409" s="60" t="e">
        <f aca="false">ÖSSZ.MUNKANAP($B$1396,B1409,$C$197:$C$207)</f>
        <v>#NAME?</v>
      </c>
      <c r="D1409" s="60" t="e">
        <f aca="false">IF(C1409=0,C1409,C1409-1)</f>
        <v>#NAME?</v>
      </c>
      <c r="E1409" s="60" t="s">
        <v>230</v>
      </c>
      <c r="F1409" s="60" t="n">
        <f aca="false">IF(B1409=VLOOKUP(B1409,$C$197:$C$207,1),0,VLOOKUP(E1409,$D$228:$E$234,2))</f>
        <v>8.5</v>
      </c>
      <c r="G1409" s="137" t="n">
        <f aca="false">SUM($F$1396:F1409,-F1409)</f>
        <v>71.5</v>
      </c>
      <c r="H1409" s="137" t="n">
        <f aca="false">SUM($F$1396:F1409)</f>
        <v>80</v>
      </c>
    </row>
    <row r="1410" customFormat="false" ht="12.75" hidden="true" customHeight="false" outlineLevel="0" collapsed="false">
      <c r="B1410" s="158" t="n">
        <v>43539</v>
      </c>
      <c r="C1410" s="60" t="e">
        <f aca="false">ÖSSZ.MUNKANAP($B$1396,B1410,$C$197:$C$207)</f>
        <v>#NAME?</v>
      </c>
      <c r="D1410" s="60" t="e">
        <f aca="false">IF(C1410=0,C1410,C1410-1)</f>
        <v>#NAME?</v>
      </c>
      <c r="E1410" s="60" t="s">
        <v>233</v>
      </c>
      <c r="F1410" s="60" t="n">
        <f aca="false">IF(B1410=VLOOKUP(B1410,$C$197:$C$207,1),0,VLOOKUP(E1410,$D$228:$E$234,2))</f>
        <v>0</v>
      </c>
      <c r="G1410" s="137" t="n">
        <f aca="false">SUM($F$1396:F1410,-F1410)</f>
        <v>80</v>
      </c>
      <c r="H1410" s="137" t="n">
        <f aca="false">SUM($F$1396:F1410)</f>
        <v>80</v>
      </c>
    </row>
    <row r="1411" customFormat="false" ht="12.75" hidden="true" customHeight="false" outlineLevel="0" collapsed="false">
      <c r="B1411" s="158" t="n">
        <v>43540</v>
      </c>
      <c r="C1411" s="60" t="e">
        <f aca="false">ÖSSZ.MUNKANAP($B$1396,B1411,$C$197:$C$207)</f>
        <v>#NAME?</v>
      </c>
      <c r="D1411" s="60" t="e">
        <f aca="false">IF(C1411=0,C1411,C1411-1)</f>
        <v>#NAME?</v>
      </c>
      <c r="E1411" s="60" t="s">
        <v>235</v>
      </c>
      <c r="F1411" s="60" t="n">
        <f aca="false">IF(B1411=VLOOKUP(B1411,$C$197:$C$207,1),0,VLOOKUP(E1411,$D$228:$E$234,2))</f>
        <v>0</v>
      </c>
      <c r="G1411" s="137" t="n">
        <f aca="false">SUM($F$1396:F1411,-F1411)</f>
        <v>80</v>
      </c>
      <c r="H1411" s="137" t="n">
        <f aca="false">SUM($F$1396:F1411)</f>
        <v>80</v>
      </c>
    </row>
    <row r="1412" customFormat="false" ht="12.75" hidden="true" customHeight="false" outlineLevel="0" collapsed="false">
      <c r="B1412" s="158" t="n">
        <v>43541</v>
      </c>
      <c r="C1412" s="60" t="e">
        <f aca="false">ÖSSZ.MUNKANAP($B$1396,B1412,$C$197:$C$207)</f>
        <v>#NAME?</v>
      </c>
      <c r="D1412" s="60" t="e">
        <f aca="false">IF(C1412=0,C1412,C1412-1)</f>
        <v>#NAME?</v>
      </c>
      <c r="E1412" s="60" t="s">
        <v>236</v>
      </c>
      <c r="F1412" s="60" t="n">
        <f aca="false">IF(B1412=VLOOKUP(B1412,$C$197:$C$207,1),0,VLOOKUP(E1412,$D$228:$E$234,2))</f>
        <v>0</v>
      </c>
      <c r="G1412" s="137" t="n">
        <f aca="false">SUM($F$1396:F1412,-F1412)</f>
        <v>80</v>
      </c>
      <c r="H1412" s="137" t="n">
        <f aca="false">SUM($F$1396:F1412)</f>
        <v>80</v>
      </c>
    </row>
    <row r="1413" customFormat="false" ht="12.75" hidden="true" customHeight="false" outlineLevel="0" collapsed="false">
      <c r="B1413" s="158" t="n">
        <v>43542</v>
      </c>
      <c r="C1413" s="60" t="e">
        <f aca="false">ÖSSZ.MUNKANAP($B$1396,B1413,$C$197:$C$207)</f>
        <v>#NAME?</v>
      </c>
      <c r="D1413" s="60" t="e">
        <f aca="false">IF(C1413=0,C1413,C1413-1)</f>
        <v>#NAME?</v>
      </c>
      <c r="E1413" s="60" t="s">
        <v>231</v>
      </c>
      <c r="F1413" s="60" t="n">
        <f aca="false">IF(B1413=VLOOKUP(B1413,$C$197:$C$207,1),0,VLOOKUP(E1413,$D$228:$E$234,2))</f>
        <v>8.5</v>
      </c>
      <c r="G1413" s="137" t="n">
        <f aca="false">SUM($F$1396:F1413,-F1413)</f>
        <v>80</v>
      </c>
      <c r="H1413" s="137" t="n">
        <f aca="false">SUM($F$1396:F1413)</f>
        <v>88.5</v>
      </c>
    </row>
    <row r="1414" customFormat="false" ht="12.75" hidden="true" customHeight="false" outlineLevel="0" collapsed="false">
      <c r="B1414" s="158" t="n">
        <v>43543</v>
      </c>
      <c r="C1414" s="60" t="e">
        <f aca="false">ÖSSZ.MUNKANAP($B$1396,B1414,$C$197:$C$207)</f>
        <v>#NAME?</v>
      </c>
      <c r="D1414" s="60" t="e">
        <f aca="false">IF(C1414=0,C1414,C1414-1)</f>
        <v>#NAME?</v>
      </c>
      <c r="E1414" s="60" t="s">
        <v>232</v>
      </c>
      <c r="F1414" s="60" t="n">
        <f aca="false">IF(B1414=VLOOKUP(B1414,$C$197:$C$207,1),0,VLOOKUP(E1414,$D$228:$E$234,2))</f>
        <v>8.5</v>
      </c>
      <c r="G1414" s="137" t="n">
        <f aca="false">SUM($F$1396:F1414,-F1414)</f>
        <v>88.5</v>
      </c>
      <c r="H1414" s="137" t="n">
        <f aca="false">SUM($F$1396:F1414)</f>
        <v>97</v>
      </c>
    </row>
    <row r="1415" customFormat="false" ht="12.75" hidden="true" customHeight="false" outlineLevel="0" collapsed="false">
      <c r="B1415" s="158" t="n">
        <v>43544</v>
      </c>
      <c r="C1415" s="60" t="e">
        <f aca="false">ÖSSZ.MUNKANAP($B$1396,B1415,$C$197:$C$207)</f>
        <v>#NAME?</v>
      </c>
      <c r="D1415" s="60" t="e">
        <f aca="false">IF(C1415=0,C1415,C1415-1)</f>
        <v>#NAME?</v>
      </c>
      <c r="E1415" s="60" t="s">
        <v>234</v>
      </c>
      <c r="F1415" s="60" t="n">
        <f aca="false">IF(B1415=VLOOKUP(B1415,$C$197:$C$207,1),0,VLOOKUP(E1415,$D$228:$E$234,2))</f>
        <v>8.5</v>
      </c>
      <c r="G1415" s="137" t="n">
        <f aca="false">SUM($F$1396:F1415,-F1415)</f>
        <v>97</v>
      </c>
      <c r="H1415" s="137" t="n">
        <f aca="false">SUM($F$1396:F1415)</f>
        <v>105.5</v>
      </c>
    </row>
    <row r="1416" customFormat="false" ht="12.75" hidden="true" customHeight="false" outlineLevel="0" collapsed="false">
      <c r="B1416" s="158" t="n">
        <v>43545</v>
      </c>
      <c r="C1416" s="60" t="e">
        <f aca="false">ÖSSZ.MUNKANAP($B$1396,B1416,$C$197:$C$207)</f>
        <v>#NAME?</v>
      </c>
      <c r="D1416" s="60" t="e">
        <f aca="false">IF(C1416=0,C1416,C1416-1)</f>
        <v>#NAME?</v>
      </c>
      <c r="E1416" s="60" t="s">
        <v>230</v>
      </c>
      <c r="F1416" s="60" t="n">
        <f aca="false">IF(B1416=VLOOKUP(B1416,$C$197:$C$207,1),0,VLOOKUP(E1416,$D$228:$E$234,2))</f>
        <v>8.5</v>
      </c>
      <c r="G1416" s="137" t="n">
        <f aca="false">SUM($F$1396:F1416,-F1416)</f>
        <v>105.5</v>
      </c>
      <c r="H1416" s="137" t="n">
        <f aca="false">SUM($F$1396:F1416)</f>
        <v>114</v>
      </c>
    </row>
    <row r="1417" customFormat="false" ht="12.75" hidden="true" customHeight="false" outlineLevel="0" collapsed="false">
      <c r="B1417" s="158" t="n">
        <v>43546</v>
      </c>
      <c r="C1417" s="60" t="e">
        <f aca="false">ÖSSZ.MUNKANAP($B$1396,B1417,$C$197:$C$207)</f>
        <v>#NAME?</v>
      </c>
      <c r="D1417" s="60" t="e">
        <f aca="false">IF(C1417=0,C1417,C1417-1)</f>
        <v>#NAME?</v>
      </c>
      <c r="E1417" s="60" t="s">
        <v>233</v>
      </c>
      <c r="F1417" s="60" t="n">
        <f aca="false">IF(B1417=VLOOKUP(B1417,$C$197:$C$207,1),0,VLOOKUP(E1417,$D$228:$E$234,2))</f>
        <v>6</v>
      </c>
      <c r="G1417" s="137" t="n">
        <f aca="false">SUM($F$1396:F1417,-F1417)</f>
        <v>114</v>
      </c>
      <c r="H1417" s="137" t="n">
        <f aca="false">SUM($F$1396:F1417)</f>
        <v>120</v>
      </c>
    </row>
    <row r="1418" customFormat="false" ht="12.75" hidden="true" customHeight="false" outlineLevel="0" collapsed="false">
      <c r="B1418" s="158" t="n">
        <v>43547</v>
      </c>
      <c r="C1418" s="60" t="e">
        <f aca="false">ÖSSZ.MUNKANAP($B$1396,B1418,$C$197:$C$207)</f>
        <v>#NAME?</v>
      </c>
      <c r="D1418" s="60" t="e">
        <f aca="false">IF(C1418=0,C1418,C1418-1)</f>
        <v>#NAME?</v>
      </c>
      <c r="E1418" s="60" t="s">
        <v>235</v>
      </c>
      <c r="F1418" s="60" t="n">
        <f aca="false">IF(B1418=VLOOKUP(B1418,$C$197:$C$207,1),0,VLOOKUP(E1418,$D$228:$E$234,2))</f>
        <v>0</v>
      </c>
      <c r="G1418" s="137" t="n">
        <f aca="false">SUM($F$1396:F1418,-F1418)</f>
        <v>120</v>
      </c>
      <c r="H1418" s="137" t="n">
        <f aca="false">SUM($F$1396:F1418)</f>
        <v>120</v>
      </c>
    </row>
    <row r="1419" customFormat="false" ht="12.75" hidden="true" customHeight="false" outlineLevel="0" collapsed="false">
      <c r="B1419" s="158" t="n">
        <v>43548</v>
      </c>
      <c r="C1419" s="60" t="e">
        <f aca="false">ÖSSZ.MUNKANAP($B$1396,B1419,$C$197:$C$207)</f>
        <v>#NAME?</v>
      </c>
      <c r="D1419" s="60" t="e">
        <f aca="false">IF(C1419=0,C1419,C1419-1)</f>
        <v>#NAME?</v>
      </c>
      <c r="E1419" s="60" t="s">
        <v>236</v>
      </c>
      <c r="F1419" s="60" t="n">
        <f aca="false">IF(B1419=VLOOKUP(B1419,$C$197:$C$207,1),0,VLOOKUP(E1419,$D$228:$E$234,2))</f>
        <v>0</v>
      </c>
      <c r="G1419" s="137" t="n">
        <f aca="false">SUM($F$1396:F1419,-F1419)</f>
        <v>120</v>
      </c>
      <c r="H1419" s="137" t="n">
        <f aca="false">SUM($F$1396:F1419)</f>
        <v>120</v>
      </c>
    </row>
    <row r="1420" customFormat="false" ht="12.75" hidden="true" customHeight="false" outlineLevel="0" collapsed="false">
      <c r="B1420" s="158" t="n">
        <v>43549</v>
      </c>
      <c r="C1420" s="60" t="e">
        <f aca="false">ÖSSZ.MUNKANAP($B$1396,B1420,$C$197:$C$207)</f>
        <v>#NAME?</v>
      </c>
      <c r="D1420" s="60" t="e">
        <f aca="false">IF(C1420=0,C1420,C1420-1)</f>
        <v>#NAME?</v>
      </c>
      <c r="E1420" s="60" t="s">
        <v>231</v>
      </c>
      <c r="F1420" s="60" t="n">
        <f aca="false">IF(B1420=VLOOKUP(B1420,$C$197:$C$207,1),0,VLOOKUP(E1420,$D$228:$E$234,2))</f>
        <v>8.5</v>
      </c>
      <c r="G1420" s="137" t="n">
        <f aca="false">SUM($F$1396:F1420,-F1420)</f>
        <v>120</v>
      </c>
      <c r="H1420" s="137" t="n">
        <f aca="false">SUM($F$1396:F1420)</f>
        <v>128.5</v>
      </c>
    </row>
    <row r="1421" customFormat="false" ht="12.75" hidden="true" customHeight="false" outlineLevel="0" collapsed="false">
      <c r="B1421" s="158" t="n">
        <v>43550</v>
      </c>
      <c r="C1421" s="60" t="e">
        <f aca="false">ÖSSZ.MUNKANAP($B$1396,B1421,$C$197:$C$207)</f>
        <v>#NAME?</v>
      </c>
      <c r="D1421" s="60" t="e">
        <f aca="false">IF(C1421=0,C1421,C1421-1)</f>
        <v>#NAME?</v>
      </c>
      <c r="E1421" s="60" t="s">
        <v>232</v>
      </c>
      <c r="F1421" s="60" t="n">
        <f aca="false">IF(B1421=VLOOKUP(B1421,$C$197:$C$207,1),0,VLOOKUP(E1421,$D$228:$E$234,2))</f>
        <v>8.5</v>
      </c>
      <c r="G1421" s="137" t="n">
        <f aca="false">SUM($F$1396:F1421,-F1421)</f>
        <v>128.5</v>
      </c>
      <c r="H1421" s="137" t="n">
        <f aca="false">SUM($F$1396:F1421)</f>
        <v>137</v>
      </c>
    </row>
    <row r="1422" customFormat="false" ht="12.75" hidden="true" customHeight="false" outlineLevel="0" collapsed="false">
      <c r="B1422" s="158" t="n">
        <v>43551</v>
      </c>
      <c r="C1422" s="60" t="e">
        <f aca="false">ÖSSZ.MUNKANAP($B$1396,B1422,$C$197:$C$207)</f>
        <v>#NAME?</v>
      </c>
      <c r="D1422" s="60" t="e">
        <f aca="false">IF(C1422=0,C1422,C1422-1)</f>
        <v>#NAME?</v>
      </c>
      <c r="E1422" s="60" t="s">
        <v>234</v>
      </c>
      <c r="F1422" s="60" t="n">
        <f aca="false">IF(B1422=VLOOKUP(B1422,$C$197:$C$207,1),0,VLOOKUP(E1422,$D$228:$E$234,2))</f>
        <v>8.5</v>
      </c>
      <c r="G1422" s="137" t="n">
        <f aca="false">SUM($F$1396:F1422,-F1422)</f>
        <v>137</v>
      </c>
      <c r="H1422" s="137" t="n">
        <f aca="false">SUM($F$1396:F1422)</f>
        <v>145.5</v>
      </c>
    </row>
    <row r="1423" customFormat="false" ht="12.75" hidden="true" customHeight="false" outlineLevel="0" collapsed="false">
      <c r="B1423" s="158" t="n">
        <v>43552</v>
      </c>
      <c r="C1423" s="60" t="e">
        <f aca="false">ÖSSZ.MUNKANAP($B$1396,B1423,$C$197:$C$207)</f>
        <v>#NAME?</v>
      </c>
      <c r="D1423" s="60" t="e">
        <f aca="false">IF(C1423=0,C1423,C1423-1)</f>
        <v>#NAME?</v>
      </c>
      <c r="E1423" s="60" t="s">
        <v>230</v>
      </c>
      <c r="F1423" s="60" t="n">
        <f aca="false">IF(B1423=VLOOKUP(B1423,$C$197:$C$207,1),0,VLOOKUP(E1423,$D$228:$E$234,2))</f>
        <v>0</v>
      </c>
      <c r="G1423" s="137" t="n">
        <f aca="false">SUM($F$1396:F1423,-F1423)</f>
        <v>145.5</v>
      </c>
      <c r="H1423" s="137" t="n">
        <f aca="false">SUM($F$1396:F1423)</f>
        <v>145.5</v>
      </c>
    </row>
    <row r="1424" customFormat="false" ht="12.75" hidden="true" customHeight="false" outlineLevel="0" collapsed="false">
      <c r="B1424" s="158" t="n">
        <v>43553</v>
      </c>
      <c r="C1424" s="60" t="e">
        <f aca="false">ÖSSZ.MUNKANAP($B$1396,B1424,$C$197:$C$207)</f>
        <v>#NAME?</v>
      </c>
      <c r="D1424" s="60" t="e">
        <f aca="false">IF(C1424=0,C1424,C1424-1)</f>
        <v>#NAME?</v>
      </c>
      <c r="E1424" s="60" t="s">
        <v>233</v>
      </c>
      <c r="F1424" s="60" t="n">
        <f aca="false">IF(B1424=VLOOKUP(B1424,$C$197:$C$207,1),0,VLOOKUP(E1424,$D$228:$E$234,2))</f>
        <v>6</v>
      </c>
      <c r="G1424" s="137" t="n">
        <f aca="false">SUM($F$1396:F1424,-F1424)</f>
        <v>145.5</v>
      </c>
      <c r="H1424" s="137" t="n">
        <f aca="false">SUM($F$1396:F1424)</f>
        <v>151.5</v>
      </c>
    </row>
    <row r="1425" customFormat="false" ht="12.75" hidden="true" customHeight="false" outlineLevel="0" collapsed="false">
      <c r="B1425" s="158" t="n">
        <v>43554</v>
      </c>
      <c r="C1425" s="60" t="e">
        <f aca="false">ÖSSZ.MUNKANAP($B$1396,B1425,$C$197:$C$207)</f>
        <v>#NAME?</v>
      </c>
      <c r="D1425" s="60" t="e">
        <f aca="false">IF(C1425=0,C1425,C1425-1)</f>
        <v>#NAME?</v>
      </c>
      <c r="E1425" s="60" t="s">
        <v>235</v>
      </c>
      <c r="F1425" s="60" t="n">
        <f aca="false">IF(B1425=VLOOKUP(B1425,$C$197:$C$207,1),0,VLOOKUP(E1425,$D$228:$E$234,2))</f>
        <v>0</v>
      </c>
      <c r="G1425" s="137" t="n">
        <f aca="false">SUM($F$1396:F1425,-F1425)</f>
        <v>151.5</v>
      </c>
      <c r="H1425" s="137" t="n">
        <f aca="false">SUM($F$1396:F1425)</f>
        <v>151.5</v>
      </c>
    </row>
    <row r="1426" customFormat="false" ht="12.75" hidden="true" customHeight="false" outlineLevel="0" collapsed="false">
      <c r="B1426" s="158" t="n">
        <v>43555</v>
      </c>
      <c r="C1426" s="60" t="e">
        <f aca="false">ÖSSZ.MUNKANAP($B$1396,B1426,$C$197:$C$207)</f>
        <v>#NAME?</v>
      </c>
      <c r="D1426" s="60" t="e">
        <f aca="false">IF(C1426=0,C1426,C1426-1)</f>
        <v>#NAME?</v>
      </c>
      <c r="E1426" s="60" t="s">
        <v>236</v>
      </c>
      <c r="F1426" s="60" t="n">
        <f aca="false">IF(B1426=VLOOKUP(B1426,$C$197:$C$207,1),0,VLOOKUP(E1426,$D$228:$E$234,2))</f>
        <v>0</v>
      </c>
      <c r="G1426" s="137" t="n">
        <f aca="false">SUM($F$1396:F1426,-F1426)</f>
        <v>151.5</v>
      </c>
      <c r="H1426" s="137" t="n">
        <f aca="false">SUM($F$1396:F1426)</f>
        <v>151.5</v>
      </c>
    </row>
    <row r="1427" customFormat="false" ht="12.75" hidden="true" customHeight="false" outlineLevel="0" collapsed="false">
      <c r="B1427" s="166" t="n">
        <v>43556</v>
      </c>
      <c r="C1427" s="167" t="e">
        <f aca="false">ÖSSZ.MUNKANAP($B$1427,B1427,$C$197:$C$207)</f>
        <v>#NAME?</v>
      </c>
      <c r="D1427" s="167" t="e">
        <f aca="false">IF(C1427=0,C1427,C1427-1)</f>
        <v>#NAME?</v>
      </c>
      <c r="E1427" s="167" t="s">
        <v>231</v>
      </c>
      <c r="F1427" s="167" t="n">
        <f aca="false">IF(B1427=VLOOKUP(B1427,$C$197:$C$207,1),0,VLOOKUP(E1427,$D$228:$E$234,2))</f>
        <v>8.5</v>
      </c>
      <c r="G1427" s="167" t="n">
        <f aca="false">SUM($F$1427:F1427,-F1427)</f>
        <v>0</v>
      </c>
      <c r="H1427" s="167" t="n">
        <f aca="false">SUM($F$1427:F1427)</f>
        <v>8.5</v>
      </c>
      <c r="I1427" s="167"/>
    </row>
    <row r="1428" customFormat="false" ht="12.75" hidden="true" customHeight="false" outlineLevel="0" collapsed="false">
      <c r="B1428" s="158" t="n">
        <v>43557</v>
      </c>
      <c r="C1428" s="60" t="e">
        <f aca="false">ÖSSZ.MUNKANAP($B$1427,B1428,$C$197:$C$207)</f>
        <v>#NAME?</v>
      </c>
      <c r="D1428" s="60" t="e">
        <f aca="false">IF(C1428=0,C1428,C1428-1)</f>
        <v>#NAME?</v>
      </c>
      <c r="E1428" s="60" t="s">
        <v>232</v>
      </c>
      <c r="F1428" s="60" t="n">
        <f aca="false">IF(B1428=VLOOKUP(B1428,$C$197:$C$207,1),0,VLOOKUP(E1428,$D$228:$E$234,2))</f>
        <v>8.5</v>
      </c>
      <c r="G1428" s="137" t="n">
        <f aca="false">SUM($F$1427:F1428,-F1428)</f>
        <v>8.5</v>
      </c>
      <c r="H1428" s="137" t="n">
        <f aca="false">SUM($F$1427:F1428)</f>
        <v>17</v>
      </c>
    </row>
    <row r="1429" customFormat="false" ht="12.75" hidden="true" customHeight="false" outlineLevel="0" collapsed="false">
      <c r="B1429" s="158" t="n">
        <v>43558</v>
      </c>
      <c r="C1429" s="60" t="e">
        <f aca="false">ÖSSZ.MUNKANAP($B$1427,B1429,$C$197:$C$207)</f>
        <v>#NAME?</v>
      </c>
      <c r="D1429" s="60" t="e">
        <f aca="false">IF(C1429=0,C1429,C1429-1)</f>
        <v>#NAME?</v>
      </c>
      <c r="E1429" s="60" t="s">
        <v>234</v>
      </c>
      <c r="F1429" s="60" t="n">
        <f aca="false">IF(B1429=VLOOKUP(B1429,$C$197:$C$207,1),0,VLOOKUP(E1429,$D$228:$E$234,2))</f>
        <v>8.5</v>
      </c>
      <c r="G1429" s="137" t="n">
        <f aca="false">SUM($F$1427:F1429,-F1429)</f>
        <v>17</v>
      </c>
      <c r="H1429" s="137" t="n">
        <f aca="false">SUM($F$1427:F1429)</f>
        <v>25.5</v>
      </c>
    </row>
    <row r="1430" customFormat="false" ht="12.75" hidden="true" customHeight="false" outlineLevel="0" collapsed="false">
      <c r="B1430" s="158" t="n">
        <v>43559</v>
      </c>
      <c r="C1430" s="60" t="e">
        <f aca="false">ÖSSZ.MUNKANAP($B$1427,B1430,$C$197:$C$207)</f>
        <v>#NAME?</v>
      </c>
      <c r="D1430" s="60" t="e">
        <f aca="false">IF(C1430=0,C1430,C1430-1)</f>
        <v>#NAME?</v>
      </c>
      <c r="E1430" s="60" t="s">
        <v>230</v>
      </c>
      <c r="F1430" s="60" t="n">
        <f aca="false">IF(B1430=VLOOKUP(B1430,$C$197:$C$207,1),0,VLOOKUP(E1430,$D$228:$E$234,2))</f>
        <v>8.5</v>
      </c>
      <c r="G1430" s="137" t="n">
        <f aca="false">SUM($F$1427:F1430,-F1430)</f>
        <v>25.5</v>
      </c>
      <c r="H1430" s="137" t="n">
        <f aca="false">SUM($F$1427:F1430)</f>
        <v>34</v>
      </c>
    </row>
    <row r="1431" customFormat="false" ht="12.75" hidden="true" customHeight="false" outlineLevel="0" collapsed="false">
      <c r="B1431" s="158" t="n">
        <v>43560</v>
      </c>
      <c r="C1431" s="60" t="e">
        <f aca="false">ÖSSZ.MUNKANAP($B$1427,B1431,$C$197:$C$207)</f>
        <v>#NAME?</v>
      </c>
      <c r="D1431" s="60" t="e">
        <f aca="false">IF(C1431=0,C1431,C1431-1)</f>
        <v>#NAME?</v>
      </c>
      <c r="E1431" s="60" t="s">
        <v>233</v>
      </c>
      <c r="F1431" s="60" t="n">
        <f aca="false">IF(B1431=VLOOKUP(B1431,$C$197:$C$207,1),0,VLOOKUP(E1431,$D$228:$E$234,2))</f>
        <v>6</v>
      </c>
      <c r="G1431" s="137" t="n">
        <f aca="false">SUM($F$1427:F1431,-F1431)</f>
        <v>34</v>
      </c>
      <c r="H1431" s="137" t="n">
        <f aca="false">SUM($F$1427:F1431)</f>
        <v>40</v>
      </c>
    </row>
    <row r="1432" customFormat="false" ht="12.75" hidden="true" customHeight="false" outlineLevel="0" collapsed="false">
      <c r="B1432" s="158" t="n">
        <v>43561</v>
      </c>
      <c r="C1432" s="60" t="e">
        <f aca="false">ÖSSZ.MUNKANAP($B$1427,B1432,$C$197:$C$207)</f>
        <v>#NAME?</v>
      </c>
      <c r="D1432" s="60" t="e">
        <f aca="false">IF(C1432=0,C1432,C1432-1)</f>
        <v>#NAME?</v>
      </c>
      <c r="E1432" s="60" t="s">
        <v>235</v>
      </c>
      <c r="F1432" s="60" t="n">
        <f aca="false">IF(B1432=VLOOKUP(B1432,$C$197:$C$207,1),0,VLOOKUP(E1432,$D$228:$E$234,2))</f>
        <v>0</v>
      </c>
      <c r="G1432" s="137" t="n">
        <f aca="false">SUM($F$1427:F1432,-F1432)</f>
        <v>40</v>
      </c>
      <c r="H1432" s="137" t="n">
        <f aca="false">SUM($F$1427:F1432)</f>
        <v>40</v>
      </c>
    </row>
    <row r="1433" customFormat="false" ht="12.75" hidden="true" customHeight="false" outlineLevel="0" collapsed="false">
      <c r="B1433" s="158" t="n">
        <v>43562</v>
      </c>
      <c r="C1433" s="60" t="e">
        <f aca="false">ÖSSZ.MUNKANAP($B$1427,B1433,$C$197:$C$207)</f>
        <v>#NAME?</v>
      </c>
      <c r="D1433" s="60" t="e">
        <f aca="false">IF(C1433=0,C1433,C1433-1)</f>
        <v>#NAME?</v>
      </c>
      <c r="E1433" s="60" t="s">
        <v>236</v>
      </c>
      <c r="F1433" s="60" t="n">
        <f aca="false">IF(B1433=VLOOKUP(B1433,$C$197:$C$207,1),0,VLOOKUP(E1433,$D$228:$E$234,2))</f>
        <v>0</v>
      </c>
      <c r="G1433" s="137" t="n">
        <f aca="false">SUM($F$1427:F1433,-F1433)</f>
        <v>40</v>
      </c>
      <c r="H1433" s="137" t="n">
        <f aca="false">SUM($F$1427:F1433)</f>
        <v>40</v>
      </c>
    </row>
    <row r="1434" customFormat="false" ht="12.75" hidden="true" customHeight="false" outlineLevel="0" collapsed="false">
      <c r="B1434" s="158" t="n">
        <v>43563</v>
      </c>
      <c r="C1434" s="60" t="e">
        <f aca="false">ÖSSZ.MUNKANAP($B$1427,B1434,$C$197:$C$207)</f>
        <v>#NAME?</v>
      </c>
      <c r="D1434" s="60" t="e">
        <f aca="false">IF(C1434=0,C1434,C1434-1)</f>
        <v>#NAME?</v>
      </c>
      <c r="E1434" s="60" t="s">
        <v>231</v>
      </c>
      <c r="F1434" s="60" t="n">
        <f aca="false">IF(B1434=VLOOKUP(B1434,$C$197:$C$207,1),0,VLOOKUP(E1434,$D$228:$E$234,2))</f>
        <v>8.5</v>
      </c>
      <c r="G1434" s="137" t="n">
        <f aca="false">SUM($F$1427:F1434,-F1434)</f>
        <v>40</v>
      </c>
      <c r="H1434" s="137" t="n">
        <f aca="false">SUM($F$1427:F1434)</f>
        <v>48.5</v>
      </c>
    </row>
    <row r="1435" customFormat="false" ht="12.75" hidden="true" customHeight="false" outlineLevel="0" collapsed="false">
      <c r="B1435" s="158" t="n">
        <v>43564</v>
      </c>
      <c r="C1435" s="60" t="e">
        <f aca="false">ÖSSZ.MUNKANAP($B$1427,B1435,$C$197:$C$207)</f>
        <v>#NAME?</v>
      </c>
      <c r="D1435" s="60" t="e">
        <f aca="false">IF(C1435=0,C1435,C1435-1)</f>
        <v>#NAME?</v>
      </c>
      <c r="E1435" s="60" t="s">
        <v>232</v>
      </c>
      <c r="F1435" s="60" t="n">
        <f aca="false">IF(B1435=VLOOKUP(B1435,$C$197:$C$207,1),0,VLOOKUP(E1435,$D$228:$E$234,2))</f>
        <v>8.5</v>
      </c>
      <c r="G1435" s="137" t="n">
        <f aca="false">SUM($F$1427:F1435,-F1435)</f>
        <v>48.5</v>
      </c>
      <c r="H1435" s="137" t="n">
        <f aca="false">SUM($F$1427:F1435)</f>
        <v>57</v>
      </c>
    </row>
    <row r="1436" customFormat="false" ht="12.75" hidden="true" customHeight="false" outlineLevel="0" collapsed="false">
      <c r="B1436" s="158" t="n">
        <v>43565</v>
      </c>
      <c r="C1436" s="60" t="e">
        <f aca="false">ÖSSZ.MUNKANAP($B$1427,B1436,$C$197:$C$207)</f>
        <v>#NAME?</v>
      </c>
      <c r="D1436" s="60" t="e">
        <f aca="false">IF(C1436=0,C1436,C1436-1)</f>
        <v>#NAME?</v>
      </c>
      <c r="E1436" s="60" t="s">
        <v>234</v>
      </c>
      <c r="F1436" s="60" t="n">
        <f aca="false">IF(B1436=VLOOKUP(B1436,$C$197:$C$207,1),0,VLOOKUP(E1436,$D$228:$E$234,2))</f>
        <v>8.5</v>
      </c>
      <c r="G1436" s="137" t="n">
        <f aca="false">SUM($F$1427:F1436,-F1436)</f>
        <v>57</v>
      </c>
      <c r="H1436" s="137" t="n">
        <f aca="false">SUM($F$1427:F1436)</f>
        <v>65.5</v>
      </c>
    </row>
    <row r="1437" customFormat="false" ht="12.75" hidden="true" customHeight="false" outlineLevel="0" collapsed="false">
      <c r="B1437" s="158" t="n">
        <v>43566</v>
      </c>
      <c r="C1437" s="60" t="e">
        <f aca="false">ÖSSZ.MUNKANAP($B$1427,B1437,$C$197:$C$207)</f>
        <v>#NAME?</v>
      </c>
      <c r="D1437" s="60" t="e">
        <f aca="false">IF(C1437=0,C1437,C1437-1)</f>
        <v>#NAME?</v>
      </c>
      <c r="E1437" s="60" t="s">
        <v>230</v>
      </c>
      <c r="F1437" s="60" t="n">
        <f aca="false">IF(B1437=VLOOKUP(B1437,$C$197:$C$207,1),0,VLOOKUP(E1437,$D$228:$E$234,2))</f>
        <v>8.5</v>
      </c>
      <c r="G1437" s="137" t="n">
        <f aca="false">SUM($F$1427:F1437,-F1437)</f>
        <v>65.5</v>
      </c>
      <c r="H1437" s="137" t="n">
        <f aca="false">SUM($F$1427:F1437)</f>
        <v>74</v>
      </c>
    </row>
    <row r="1438" customFormat="false" ht="12.75" hidden="true" customHeight="false" outlineLevel="0" collapsed="false">
      <c r="B1438" s="158" t="n">
        <v>43567</v>
      </c>
      <c r="C1438" s="60" t="e">
        <f aca="false">ÖSSZ.MUNKANAP($B$1427,B1438,$C$197:$C$207)</f>
        <v>#NAME?</v>
      </c>
      <c r="D1438" s="60" t="e">
        <f aca="false">IF(C1438=0,C1438,C1438-1)</f>
        <v>#NAME?</v>
      </c>
      <c r="E1438" s="60" t="s">
        <v>233</v>
      </c>
      <c r="F1438" s="60" t="n">
        <f aca="false">IF(B1438=VLOOKUP(B1438,$C$197:$C$207,1),0,VLOOKUP(E1438,$D$228:$E$234,2))</f>
        <v>6</v>
      </c>
      <c r="G1438" s="137" t="n">
        <f aca="false">SUM($F$1427:F1438,-F1438)</f>
        <v>74</v>
      </c>
      <c r="H1438" s="137" t="n">
        <f aca="false">SUM($F$1427:F1438)</f>
        <v>80</v>
      </c>
    </row>
    <row r="1439" customFormat="false" ht="12.75" hidden="true" customHeight="false" outlineLevel="0" collapsed="false">
      <c r="B1439" s="158" t="n">
        <v>43568</v>
      </c>
      <c r="C1439" s="60" t="e">
        <f aca="false">ÖSSZ.MUNKANAP($B$1427,B1439,$C$197:$C$207)</f>
        <v>#NAME?</v>
      </c>
      <c r="D1439" s="60" t="e">
        <f aca="false">IF(C1439=0,C1439,C1439-1)</f>
        <v>#NAME?</v>
      </c>
      <c r="E1439" s="60" t="s">
        <v>235</v>
      </c>
      <c r="F1439" s="60" t="n">
        <f aca="false">IF(B1439=VLOOKUP(B1439,$C$197:$C$207,1),0,VLOOKUP(E1439,$D$228:$E$234,2))</f>
        <v>0</v>
      </c>
      <c r="G1439" s="137" t="n">
        <f aca="false">SUM($F$1427:F1439,-F1439)</f>
        <v>80</v>
      </c>
      <c r="H1439" s="137" t="n">
        <f aca="false">SUM($F$1427:F1439)</f>
        <v>80</v>
      </c>
    </row>
    <row r="1440" customFormat="false" ht="12.75" hidden="true" customHeight="false" outlineLevel="0" collapsed="false">
      <c r="B1440" s="158" t="n">
        <v>43569</v>
      </c>
      <c r="C1440" s="60" t="e">
        <f aca="false">ÖSSZ.MUNKANAP($B$1427,B1440,$C$197:$C$207)</f>
        <v>#NAME?</v>
      </c>
      <c r="D1440" s="60" t="e">
        <f aca="false">IF(C1440=0,C1440,C1440-1)</f>
        <v>#NAME?</v>
      </c>
      <c r="E1440" s="60" t="s">
        <v>236</v>
      </c>
      <c r="F1440" s="60" t="n">
        <f aca="false">IF(B1440=VLOOKUP(B1440,$C$197:$C$207,1),0,VLOOKUP(E1440,$D$228:$E$234,2))</f>
        <v>0</v>
      </c>
      <c r="G1440" s="137" t="n">
        <f aca="false">SUM($F$1427:F1440,-F1440)</f>
        <v>80</v>
      </c>
      <c r="H1440" s="137" t="n">
        <f aca="false">SUM($F$1427:F1440)</f>
        <v>80</v>
      </c>
    </row>
    <row r="1441" customFormat="false" ht="12.75" hidden="true" customHeight="false" outlineLevel="0" collapsed="false">
      <c r="B1441" s="158" t="n">
        <v>43570</v>
      </c>
      <c r="C1441" s="60" t="e">
        <f aca="false">ÖSSZ.MUNKANAP($B$1427,B1441,$C$197:$C$207)</f>
        <v>#NAME?</v>
      </c>
      <c r="D1441" s="60" t="e">
        <f aca="false">IF(C1441=0,C1441,C1441-1)</f>
        <v>#NAME?</v>
      </c>
      <c r="E1441" s="60" t="s">
        <v>231</v>
      </c>
      <c r="F1441" s="60" t="n">
        <f aca="false">IF(B1441=VLOOKUP(B1441,$C$197:$C$207,1),0,VLOOKUP(E1441,$D$228:$E$234,2))</f>
        <v>8.5</v>
      </c>
      <c r="G1441" s="137" t="n">
        <f aca="false">SUM($F$1427:F1441,-F1441)</f>
        <v>80</v>
      </c>
      <c r="H1441" s="137" t="n">
        <f aca="false">SUM($F$1427:F1441)</f>
        <v>88.5</v>
      </c>
    </row>
    <row r="1442" customFormat="false" ht="12.75" hidden="true" customHeight="false" outlineLevel="0" collapsed="false">
      <c r="B1442" s="158" t="n">
        <v>43571</v>
      </c>
      <c r="C1442" s="60" t="e">
        <f aca="false">ÖSSZ.MUNKANAP($B$1427,B1442,$C$197:$C$207)</f>
        <v>#NAME?</v>
      </c>
      <c r="D1442" s="60" t="e">
        <f aca="false">IF(C1442=0,C1442,C1442-1)</f>
        <v>#NAME?</v>
      </c>
      <c r="E1442" s="60" t="s">
        <v>232</v>
      </c>
      <c r="F1442" s="60" t="n">
        <f aca="false">IF(B1442=VLOOKUP(B1442,$C$197:$C$207,1),0,VLOOKUP(E1442,$D$228:$E$234,2))</f>
        <v>8.5</v>
      </c>
      <c r="G1442" s="137" t="n">
        <f aca="false">SUM($F$1427:F1442,-F1442)</f>
        <v>88.5</v>
      </c>
      <c r="H1442" s="137" t="n">
        <f aca="false">SUM($F$1427:F1442)</f>
        <v>97</v>
      </c>
    </row>
    <row r="1443" customFormat="false" ht="12.75" hidden="true" customHeight="false" outlineLevel="0" collapsed="false">
      <c r="B1443" s="158" t="n">
        <v>43572</v>
      </c>
      <c r="C1443" s="60" t="e">
        <f aca="false">ÖSSZ.MUNKANAP($B$1427,B1443,$C$197:$C$207)</f>
        <v>#NAME?</v>
      </c>
      <c r="D1443" s="60" t="e">
        <f aca="false">IF(C1443=0,C1443,C1443-1)</f>
        <v>#NAME?</v>
      </c>
      <c r="E1443" s="60" t="s">
        <v>234</v>
      </c>
      <c r="F1443" s="60" t="n">
        <f aca="false">IF(B1443=VLOOKUP(B1443,$C$197:$C$207,1),0,VLOOKUP(E1443,$D$228:$E$234,2))</f>
        <v>8.5</v>
      </c>
      <c r="G1443" s="137" t="n">
        <f aca="false">SUM($F$1427:F1443,-F1443)</f>
        <v>97</v>
      </c>
      <c r="H1443" s="137" t="n">
        <f aca="false">SUM($F$1427:F1443)</f>
        <v>105.5</v>
      </c>
    </row>
    <row r="1444" customFormat="false" ht="12.75" hidden="true" customHeight="false" outlineLevel="0" collapsed="false">
      <c r="B1444" s="158" t="n">
        <v>43573</v>
      </c>
      <c r="C1444" s="60" t="e">
        <f aca="false">ÖSSZ.MUNKANAP($B$1427,B1444,$C$197:$C$207)</f>
        <v>#NAME?</v>
      </c>
      <c r="D1444" s="60" t="e">
        <f aca="false">IF(C1444=0,C1444,C1444-1)</f>
        <v>#NAME?</v>
      </c>
      <c r="E1444" s="60" t="s">
        <v>230</v>
      </c>
      <c r="F1444" s="60" t="n">
        <f aca="false">IF(B1444=VLOOKUP(B1444,$C$197:$C$207,1),0,VLOOKUP(E1444,$D$228:$E$234,2))</f>
        <v>8.5</v>
      </c>
      <c r="G1444" s="137" t="n">
        <f aca="false">SUM($F$1427:F1444,-F1444)</f>
        <v>105.5</v>
      </c>
      <c r="H1444" s="137" t="n">
        <f aca="false">SUM($F$1427:F1444)</f>
        <v>114</v>
      </c>
    </row>
    <row r="1445" customFormat="false" ht="12.75" hidden="true" customHeight="false" outlineLevel="0" collapsed="false">
      <c r="B1445" s="158" t="n">
        <v>43574</v>
      </c>
      <c r="C1445" s="60" t="e">
        <f aca="false">ÖSSZ.MUNKANAP($B$1427,B1445,$C$197:$C$207)</f>
        <v>#NAME?</v>
      </c>
      <c r="D1445" s="60" t="e">
        <f aca="false">IF(C1445=0,C1445,C1445-1)</f>
        <v>#NAME?</v>
      </c>
      <c r="E1445" s="60" t="s">
        <v>233</v>
      </c>
      <c r="F1445" s="60" t="n">
        <f aca="false">IF(B1445=VLOOKUP(B1445,$C$197:$C$207,1),0,VLOOKUP(E1445,$D$228:$E$234,2))</f>
        <v>6</v>
      </c>
      <c r="G1445" s="137" t="n">
        <f aca="false">SUM($F$1427:F1445,-F1445)</f>
        <v>114</v>
      </c>
      <c r="H1445" s="137" t="n">
        <f aca="false">SUM($F$1427:F1445)</f>
        <v>120</v>
      </c>
    </row>
    <row r="1446" customFormat="false" ht="12.75" hidden="true" customHeight="false" outlineLevel="0" collapsed="false">
      <c r="B1446" s="158" t="n">
        <v>43575</v>
      </c>
      <c r="C1446" s="60" t="e">
        <f aca="false">ÖSSZ.MUNKANAP($B$1427,B1446,$C$197:$C$207)</f>
        <v>#NAME?</v>
      </c>
      <c r="D1446" s="60" t="e">
        <f aca="false">IF(C1446=0,C1446,C1446-1)</f>
        <v>#NAME?</v>
      </c>
      <c r="E1446" s="60" t="s">
        <v>235</v>
      </c>
      <c r="F1446" s="60" t="n">
        <f aca="false">IF(B1446=VLOOKUP(B1446,$C$197:$C$207,1),0,VLOOKUP(E1446,$D$228:$E$234,2))</f>
        <v>0</v>
      </c>
      <c r="G1446" s="137" t="n">
        <f aca="false">SUM($F$1427:F1446,-F1446)</f>
        <v>120</v>
      </c>
      <c r="H1446" s="137" t="n">
        <f aca="false">SUM($F$1427:F1446)</f>
        <v>120</v>
      </c>
    </row>
    <row r="1447" customFormat="false" ht="12.75" hidden="true" customHeight="false" outlineLevel="0" collapsed="false">
      <c r="B1447" s="158" t="n">
        <v>43576</v>
      </c>
      <c r="C1447" s="60" t="e">
        <f aca="false">ÖSSZ.MUNKANAP($B$1427,B1447,$C$197:$C$207)</f>
        <v>#NAME?</v>
      </c>
      <c r="D1447" s="60" t="e">
        <f aca="false">IF(C1447=0,C1447,C1447-1)</f>
        <v>#NAME?</v>
      </c>
      <c r="E1447" s="60" t="s">
        <v>236</v>
      </c>
      <c r="F1447" s="60" t="n">
        <f aca="false">IF(B1447=VLOOKUP(B1447,$C$197:$C$207,1),0,VLOOKUP(E1447,$D$228:$E$234,2))</f>
        <v>0</v>
      </c>
      <c r="G1447" s="137" t="n">
        <f aca="false">SUM($F$1427:F1447,-F1447)</f>
        <v>120</v>
      </c>
      <c r="H1447" s="137" t="n">
        <f aca="false">SUM($F$1427:F1447)</f>
        <v>120</v>
      </c>
    </row>
    <row r="1448" customFormat="false" ht="12.75" hidden="true" customHeight="false" outlineLevel="0" collapsed="false">
      <c r="B1448" s="158" t="n">
        <v>43577</v>
      </c>
      <c r="C1448" s="60" t="e">
        <f aca="false">ÖSSZ.MUNKANAP($B$1427,B1448,$C$197:$C$207)</f>
        <v>#NAME?</v>
      </c>
      <c r="D1448" s="60" t="e">
        <f aca="false">IF(C1448=0,C1448,C1448-1)</f>
        <v>#NAME?</v>
      </c>
      <c r="E1448" s="60" t="s">
        <v>231</v>
      </c>
      <c r="F1448" s="60" t="n">
        <f aca="false">IF(B1448=VLOOKUP(B1448,$C$197:$C$207,1),0,VLOOKUP(E1448,$D$228:$E$234,2))</f>
        <v>8.5</v>
      </c>
      <c r="G1448" s="137" t="n">
        <f aca="false">SUM($F$1427:F1448,-F1448)</f>
        <v>120</v>
      </c>
      <c r="H1448" s="137" t="n">
        <f aca="false">SUM($F$1427:F1448)</f>
        <v>128.5</v>
      </c>
    </row>
    <row r="1449" customFormat="false" ht="12.75" hidden="true" customHeight="false" outlineLevel="0" collapsed="false">
      <c r="B1449" s="158" t="n">
        <v>43578</v>
      </c>
      <c r="C1449" s="60" t="e">
        <f aca="false">ÖSSZ.MUNKANAP($B$1427,B1449,$C$197:$C$207)</f>
        <v>#NAME?</v>
      </c>
      <c r="D1449" s="60" t="e">
        <f aca="false">IF(C1449=0,C1449,C1449-1)</f>
        <v>#NAME?</v>
      </c>
      <c r="E1449" s="60" t="s">
        <v>232</v>
      </c>
      <c r="F1449" s="60" t="n">
        <f aca="false">IF(B1449=VLOOKUP(B1449,$C$197:$C$207,1),0,VLOOKUP(E1449,$D$228:$E$234,2))</f>
        <v>8.5</v>
      </c>
      <c r="G1449" s="137" t="n">
        <f aca="false">SUM($F$1427:F1449,-F1449)</f>
        <v>128.5</v>
      </c>
      <c r="H1449" s="137" t="n">
        <f aca="false">SUM($F$1427:F1449)</f>
        <v>137</v>
      </c>
    </row>
    <row r="1450" customFormat="false" ht="12.75" hidden="true" customHeight="false" outlineLevel="0" collapsed="false">
      <c r="B1450" s="158" t="n">
        <v>43579</v>
      </c>
      <c r="C1450" s="60" t="e">
        <f aca="false">ÖSSZ.MUNKANAP($B$1427,B1450,$C$197:$C$207)</f>
        <v>#NAME?</v>
      </c>
      <c r="D1450" s="60" t="e">
        <f aca="false">IF(C1450=0,C1450,C1450-1)</f>
        <v>#NAME?</v>
      </c>
      <c r="E1450" s="60" t="s">
        <v>234</v>
      </c>
      <c r="F1450" s="60" t="n">
        <f aca="false">IF(B1450=VLOOKUP(B1450,$C$197:$C$207,1),0,VLOOKUP(E1450,$D$228:$E$234,2))</f>
        <v>8.5</v>
      </c>
      <c r="G1450" s="137" t="n">
        <f aca="false">SUM($F$1427:F1450,-F1450)</f>
        <v>137</v>
      </c>
      <c r="H1450" s="137" t="n">
        <f aca="false">SUM($F$1427:F1450)</f>
        <v>145.5</v>
      </c>
    </row>
    <row r="1451" customFormat="false" ht="12.75" hidden="true" customHeight="false" outlineLevel="0" collapsed="false">
      <c r="B1451" s="158" t="n">
        <v>43580</v>
      </c>
      <c r="C1451" s="60" t="e">
        <f aca="false">ÖSSZ.MUNKANAP($B$1427,B1451,$C$197:$C$207)</f>
        <v>#NAME?</v>
      </c>
      <c r="D1451" s="60" t="e">
        <f aca="false">IF(C1451=0,C1451,C1451-1)</f>
        <v>#NAME?</v>
      </c>
      <c r="E1451" s="60" t="s">
        <v>230</v>
      </c>
      <c r="F1451" s="60" t="n">
        <f aca="false">IF(B1451=VLOOKUP(B1451,$C$197:$C$207,1),0,VLOOKUP(E1451,$D$228:$E$234,2))</f>
        <v>8.5</v>
      </c>
      <c r="G1451" s="137" t="n">
        <f aca="false">SUM($F$1427:F1451,-F1451)</f>
        <v>145.5</v>
      </c>
      <c r="H1451" s="137" t="n">
        <f aca="false">SUM($F$1427:F1451)</f>
        <v>154</v>
      </c>
    </row>
    <row r="1452" customFormat="false" ht="12.75" hidden="true" customHeight="false" outlineLevel="0" collapsed="false">
      <c r="B1452" s="158" t="n">
        <v>43581</v>
      </c>
      <c r="C1452" s="60" t="e">
        <f aca="false">ÖSSZ.MUNKANAP($B$1427,B1452,$C$197:$C$207)</f>
        <v>#NAME?</v>
      </c>
      <c r="D1452" s="60" t="e">
        <f aca="false">IF(C1452=0,C1452,C1452-1)</f>
        <v>#NAME?</v>
      </c>
      <c r="E1452" s="60" t="s">
        <v>233</v>
      </c>
      <c r="F1452" s="60" t="n">
        <f aca="false">IF(B1452=VLOOKUP(B1452,$C$197:$C$207,1),0,VLOOKUP(E1452,$D$228:$E$234,2))</f>
        <v>6</v>
      </c>
      <c r="G1452" s="137" t="n">
        <f aca="false">SUM($F$1427:F1452,-F1452)</f>
        <v>154</v>
      </c>
      <c r="H1452" s="137" t="n">
        <f aca="false">SUM($F$1427:F1452)</f>
        <v>160</v>
      </c>
    </row>
    <row r="1453" customFormat="false" ht="12.75" hidden="true" customHeight="false" outlineLevel="0" collapsed="false">
      <c r="B1453" s="158" t="n">
        <v>43582</v>
      </c>
      <c r="C1453" s="60" t="e">
        <f aca="false">ÖSSZ.MUNKANAP($B$1427,B1453,$C$197:$C$207)</f>
        <v>#NAME?</v>
      </c>
      <c r="D1453" s="60" t="e">
        <f aca="false">IF(C1453=0,C1453,C1453-1)</f>
        <v>#NAME?</v>
      </c>
      <c r="E1453" s="60" t="s">
        <v>235</v>
      </c>
      <c r="F1453" s="60" t="n">
        <f aca="false">IF(B1453=VLOOKUP(B1453,$C$197:$C$207,1),0,VLOOKUP(E1453,$D$228:$E$234,2))</f>
        <v>0</v>
      </c>
      <c r="G1453" s="137" t="n">
        <f aca="false">SUM($F$1427:F1453,-F1453)</f>
        <v>160</v>
      </c>
      <c r="H1453" s="137" t="n">
        <f aca="false">SUM($F$1427:F1453)</f>
        <v>160</v>
      </c>
    </row>
    <row r="1454" customFormat="false" ht="12.75" hidden="true" customHeight="false" outlineLevel="0" collapsed="false">
      <c r="B1454" s="158" t="n">
        <v>43583</v>
      </c>
      <c r="C1454" s="60" t="e">
        <f aca="false">ÖSSZ.MUNKANAP($B$1427,B1454,$C$197:$C$207)</f>
        <v>#NAME?</v>
      </c>
      <c r="D1454" s="60" t="e">
        <f aca="false">IF(C1454=0,C1454,C1454-1)</f>
        <v>#NAME?</v>
      </c>
      <c r="E1454" s="60" t="s">
        <v>236</v>
      </c>
      <c r="F1454" s="60" t="n">
        <f aca="false">IF(B1454=VLOOKUP(B1454,$C$197:$C$207,1),0,VLOOKUP(E1454,$D$228:$E$234,2))</f>
        <v>0</v>
      </c>
      <c r="G1454" s="137" t="n">
        <f aca="false">SUM($F$1427:F1454,-F1454)</f>
        <v>160</v>
      </c>
      <c r="H1454" s="137" t="n">
        <f aca="false">SUM($F$1427:F1454)</f>
        <v>160</v>
      </c>
    </row>
    <row r="1455" customFormat="false" ht="12.75" hidden="true" customHeight="false" outlineLevel="0" collapsed="false">
      <c r="B1455" s="158" t="n">
        <v>43584</v>
      </c>
      <c r="C1455" s="60" t="e">
        <f aca="false">ÖSSZ.MUNKANAP($B$1427,B1455,$C$197:$C$207)</f>
        <v>#NAME?</v>
      </c>
      <c r="D1455" s="60" t="e">
        <f aca="false">IF(C1455=0,C1455,C1455-1)</f>
        <v>#NAME?</v>
      </c>
      <c r="E1455" s="60" t="s">
        <v>231</v>
      </c>
      <c r="F1455" s="60" t="n">
        <f aca="false">IF(B1455=VLOOKUP(B1455,$C$197:$C$207,1),0,VLOOKUP(E1455,$D$228:$E$234,2))</f>
        <v>8.5</v>
      </c>
      <c r="G1455" s="137" t="n">
        <f aca="false">SUM($F$1427:F1455,-F1455)</f>
        <v>160</v>
      </c>
      <c r="H1455" s="137" t="n">
        <f aca="false">SUM($F$1427:F1455)</f>
        <v>168.5</v>
      </c>
    </row>
    <row r="1456" customFormat="false" ht="12.75" hidden="true" customHeight="false" outlineLevel="0" collapsed="false">
      <c r="B1456" s="158" t="n">
        <v>43585</v>
      </c>
      <c r="C1456" s="60" t="e">
        <f aca="false">ÖSSZ.MUNKANAP($B$1427,B1456,$C$197:$C$207)</f>
        <v>#NAME?</v>
      </c>
      <c r="D1456" s="60" t="e">
        <f aca="false">IF(C1456=0,C1456,C1456-1)</f>
        <v>#NAME?</v>
      </c>
      <c r="E1456" s="60" t="s">
        <v>232</v>
      </c>
      <c r="F1456" s="60" t="n">
        <f aca="false">IF(B1456=VLOOKUP(B1456,$C$197:$C$207,1),0,VLOOKUP(E1456,$D$228:$E$234,2))</f>
        <v>8.5</v>
      </c>
      <c r="G1456" s="137" t="n">
        <f aca="false">SUM($F$1427:F1456,-F1456)</f>
        <v>168.5</v>
      </c>
      <c r="H1456" s="137" t="n">
        <f aca="false">SUM($F$1427:F1456)</f>
        <v>177</v>
      </c>
    </row>
    <row r="1457" customFormat="false" ht="12.75" hidden="true" customHeight="false" outlineLevel="0" collapsed="false">
      <c r="B1457" s="166" t="n">
        <v>43586</v>
      </c>
      <c r="C1457" s="167" t="e">
        <f aca="false">ÖSSZ.MUNKANAP($B$1457,B1457,$C$197:$C$207)</f>
        <v>#NAME?</v>
      </c>
      <c r="D1457" s="167" t="e">
        <f aca="false">IF(C1457=0,C1457,C1457-1)</f>
        <v>#NAME?</v>
      </c>
      <c r="E1457" s="167" t="s">
        <v>234</v>
      </c>
      <c r="F1457" s="167" t="n">
        <f aca="false">IF(B1457=VLOOKUP(B1457,$C$197:$C$207,1),0,VLOOKUP(E1457,$D$228:$E$234,2))</f>
        <v>0</v>
      </c>
      <c r="G1457" s="167" t="n">
        <f aca="false">SUM($F$1457:F1457,-F1457)</f>
        <v>0</v>
      </c>
      <c r="H1457" s="167" t="n">
        <f aca="false">SUM($F$1457:F1457)</f>
        <v>0</v>
      </c>
      <c r="I1457" s="167"/>
    </row>
    <row r="1458" customFormat="false" ht="12.75" hidden="true" customHeight="false" outlineLevel="0" collapsed="false">
      <c r="B1458" s="158" t="n">
        <v>43587</v>
      </c>
      <c r="C1458" s="60" t="e">
        <f aca="false">ÖSSZ.MUNKANAP($B$1457,B1458,$C$197:$C$207)</f>
        <v>#NAME?</v>
      </c>
      <c r="D1458" s="60" t="e">
        <f aca="false">IF(C1458=0,C1458,C1458-1)</f>
        <v>#NAME?</v>
      </c>
      <c r="E1458" s="60" t="s">
        <v>230</v>
      </c>
      <c r="F1458" s="60" t="n">
        <f aca="false">IF(B1458=VLOOKUP(B1458,$C$197:$C$207,1),0,VLOOKUP(E1458,$D$228:$E$234,2))</f>
        <v>8.5</v>
      </c>
      <c r="G1458" s="137" t="n">
        <f aca="false">SUM($F$1457:F1458,-F1458)</f>
        <v>0</v>
      </c>
      <c r="H1458" s="137" t="n">
        <f aca="false">SUM($F$1457:F1458)</f>
        <v>8.5</v>
      </c>
    </row>
    <row r="1459" customFormat="false" ht="12.75" hidden="true" customHeight="false" outlineLevel="0" collapsed="false">
      <c r="B1459" s="158" t="n">
        <v>43588</v>
      </c>
      <c r="C1459" s="60" t="e">
        <f aca="false">ÖSSZ.MUNKANAP($B$1457,B1459,$C$197:$C$207)</f>
        <v>#NAME?</v>
      </c>
      <c r="D1459" s="60" t="e">
        <f aca="false">IF(C1459=0,C1459,C1459-1)</f>
        <v>#NAME?</v>
      </c>
      <c r="E1459" s="60" t="s">
        <v>233</v>
      </c>
      <c r="F1459" s="60" t="n">
        <f aca="false">IF(B1459=VLOOKUP(B1459,$C$197:$C$207,1),0,VLOOKUP(E1459,$D$228:$E$234,2))</f>
        <v>6</v>
      </c>
      <c r="G1459" s="137" t="n">
        <f aca="false">SUM($F$1457:F1459,-F1459)</f>
        <v>8.5</v>
      </c>
      <c r="H1459" s="137" t="n">
        <f aca="false">SUM($F$1457:F1459)</f>
        <v>14.5</v>
      </c>
    </row>
    <row r="1460" customFormat="false" ht="12.75" hidden="true" customHeight="false" outlineLevel="0" collapsed="false">
      <c r="B1460" s="158" t="n">
        <v>43589</v>
      </c>
      <c r="C1460" s="60" t="e">
        <f aca="false">ÖSSZ.MUNKANAP($B$1457,B1460,$C$197:$C$207)</f>
        <v>#NAME?</v>
      </c>
      <c r="D1460" s="60" t="e">
        <f aca="false">IF(C1460=0,C1460,C1460-1)</f>
        <v>#NAME?</v>
      </c>
      <c r="E1460" s="60" t="s">
        <v>235</v>
      </c>
      <c r="F1460" s="60" t="n">
        <f aca="false">IF(B1460=VLOOKUP(B1460,$C$197:$C$207,1),0,VLOOKUP(E1460,$D$228:$E$234,2))</f>
        <v>0</v>
      </c>
      <c r="G1460" s="137" t="n">
        <f aca="false">SUM($F$1457:F1460,-F1460)</f>
        <v>14.5</v>
      </c>
      <c r="H1460" s="137" t="n">
        <f aca="false">SUM($F$1457:F1460)</f>
        <v>14.5</v>
      </c>
    </row>
    <row r="1461" customFormat="false" ht="12.75" hidden="true" customHeight="false" outlineLevel="0" collapsed="false">
      <c r="B1461" s="158" t="n">
        <v>43590</v>
      </c>
      <c r="C1461" s="60" t="e">
        <f aca="false">ÖSSZ.MUNKANAP($B$1457,B1461,$C$197:$C$207)</f>
        <v>#NAME?</v>
      </c>
      <c r="D1461" s="60" t="e">
        <f aca="false">IF(C1461=0,C1461,C1461-1)</f>
        <v>#NAME?</v>
      </c>
      <c r="E1461" s="60" t="s">
        <v>236</v>
      </c>
      <c r="F1461" s="60" t="n">
        <f aca="false">IF(B1461=VLOOKUP(B1461,$C$197:$C$207,1),0,VLOOKUP(E1461,$D$228:$E$234,2))</f>
        <v>0</v>
      </c>
      <c r="G1461" s="137" t="n">
        <f aca="false">SUM($F$1457:F1461,-F1461)</f>
        <v>14.5</v>
      </c>
      <c r="H1461" s="137" t="n">
        <f aca="false">SUM($F$1457:F1461)</f>
        <v>14.5</v>
      </c>
    </row>
    <row r="1462" customFormat="false" ht="12.75" hidden="true" customHeight="false" outlineLevel="0" collapsed="false">
      <c r="B1462" s="158" t="n">
        <v>43591</v>
      </c>
      <c r="C1462" s="60" t="e">
        <f aca="false">ÖSSZ.MUNKANAP($B$1457,B1462,$C$197:$C$207)</f>
        <v>#NAME?</v>
      </c>
      <c r="D1462" s="60" t="e">
        <f aca="false">IF(C1462=0,C1462,C1462-1)</f>
        <v>#NAME?</v>
      </c>
      <c r="E1462" s="60" t="s">
        <v>231</v>
      </c>
      <c r="F1462" s="60" t="n">
        <f aca="false">IF(B1462=VLOOKUP(B1462,$C$197:$C$207,1),0,VLOOKUP(E1462,$D$228:$E$234,2))</f>
        <v>8.5</v>
      </c>
      <c r="G1462" s="137" t="n">
        <f aca="false">SUM($F$1457:F1462,-F1462)</f>
        <v>14.5</v>
      </c>
      <c r="H1462" s="137" t="n">
        <f aca="false">SUM($F$1457:F1462)</f>
        <v>23</v>
      </c>
    </row>
    <row r="1463" customFormat="false" ht="12.75" hidden="true" customHeight="false" outlineLevel="0" collapsed="false">
      <c r="B1463" s="158" t="n">
        <v>43592</v>
      </c>
      <c r="C1463" s="60" t="e">
        <f aca="false">ÖSSZ.MUNKANAP($B$1457,B1463,$C$197:$C$207)</f>
        <v>#NAME?</v>
      </c>
      <c r="D1463" s="60" t="e">
        <f aca="false">IF(C1463=0,C1463,C1463-1)</f>
        <v>#NAME?</v>
      </c>
      <c r="E1463" s="60" t="s">
        <v>232</v>
      </c>
      <c r="F1463" s="60" t="n">
        <f aca="false">IF(B1463=VLOOKUP(B1463,$C$197:$C$207,1),0,VLOOKUP(E1463,$D$228:$E$234,2))</f>
        <v>8.5</v>
      </c>
      <c r="G1463" s="137" t="n">
        <f aca="false">SUM($F$1457:F1463,-F1463)</f>
        <v>23</v>
      </c>
      <c r="H1463" s="137" t="n">
        <f aca="false">SUM($F$1457:F1463)</f>
        <v>31.5</v>
      </c>
    </row>
    <row r="1464" customFormat="false" ht="12.75" hidden="true" customHeight="false" outlineLevel="0" collapsed="false">
      <c r="B1464" s="158" t="n">
        <v>43593</v>
      </c>
      <c r="C1464" s="60" t="e">
        <f aca="false">ÖSSZ.MUNKANAP($B$1457,B1464,$C$197:$C$207)</f>
        <v>#NAME?</v>
      </c>
      <c r="D1464" s="60" t="e">
        <f aca="false">IF(C1464=0,C1464,C1464-1)</f>
        <v>#NAME?</v>
      </c>
      <c r="E1464" s="60" t="s">
        <v>234</v>
      </c>
      <c r="F1464" s="60" t="n">
        <f aca="false">IF(B1464=VLOOKUP(B1464,$C$197:$C$207,1),0,VLOOKUP(E1464,$D$228:$E$234,2))</f>
        <v>8.5</v>
      </c>
      <c r="G1464" s="137" t="n">
        <f aca="false">SUM($F$1457:F1464,-F1464)</f>
        <v>31.5</v>
      </c>
      <c r="H1464" s="137" t="n">
        <f aca="false">SUM($F$1457:F1464)</f>
        <v>40</v>
      </c>
    </row>
    <row r="1465" customFormat="false" ht="12.75" hidden="true" customHeight="false" outlineLevel="0" collapsed="false">
      <c r="B1465" s="158" t="n">
        <v>43594</v>
      </c>
      <c r="C1465" s="60" t="e">
        <f aca="false">ÖSSZ.MUNKANAP($B$1457,B1465,$C$197:$C$207)</f>
        <v>#NAME?</v>
      </c>
      <c r="D1465" s="60" t="e">
        <f aca="false">IF(C1465=0,C1465,C1465-1)</f>
        <v>#NAME?</v>
      </c>
      <c r="E1465" s="60" t="s">
        <v>230</v>
      </c>
      <c r="F1465" s="60" t="n">
        <f aca="false">IF(B1465=VLOOKUP(B1465,$C$197:$C$207,1),0,VLOOKUP(E1465,$D$228:$E$234,2))</f>
        <v>8.5</v>
      </c>
      <c r="G1465" s="137" t="n">
        <f aca="false">SUM($F$1457:F1465,-F1465)</f>
        <v>40</v>
      </c>
      <c r="H1465" s="137" t="n">
        <f aca="false">SUM($F$1457:F1465)</f>
        <v>48.5</v>
      </c>
    </row>
    <row r="1466" customFormat="false" ht="12.75" hidden="true" customHeight="false" outlineLevel="0" collapsed="false">
      <c r="B1466" s="158" t="n">
        <v>43595</v>
      </c>
      <c r="C1466" s="60" t="e">
        <f aca="false">ÖSSZ.MUNKANAP($B$1457,B1466,$C$197:$C$207)</f>
        <v>#NAME?</v>
      </c>
      <c r="D1466" s="60" t="e">
        <f aca="false">IF(C1466=0,C1466,C1466-1)</f>
        <v>#NAME?</v>
      </c>
      <c r="E1466" s="60" t="s">
        <v>233</v>
      </c>
      <c r="F1466" s="60" t="n">
        <f aca="false">IF(B1466=VLOOKUP(B1466,$C$197:$C$207,1),0,VLOOKUP(E1466,$D$228:$E$234,2))</f>
        <v>6</v>
      </c>
      <c r="G1466" s="137" t="n">
        <f aca="false">SUM($F$1457:F1466,-F1466)</f>
        <v>48.5</v>
      </c>
      <c r="H1466" s="137" t="n">
        <f aca="false">SUM($F$1457:F1466)</f>
        <v>54.5</v>
      </c>
    </row>
    <row r="1467" customFormat="false" ht="12.75" hidden="true" customHeight="false" outlineLevel="0" collapsed="false">
      <c r="B1467" s="158" t="n">
        <v>43596</v>
      </c>
      <c r="C1467" s="60" t="e">
        <f aca="false">ÖSSZ.MUNKANAP($B$1457,B1467,$C$197:$C$207)</f>
        <v>#NAME?</v>
      </c>
      <c r="D1467" s="60" t="e">
        <f aca="false">IF(C1467=0,C1467,C1467-1)</f>
        <v>#NAME?</v>
      </c>
      <c r="E1467" s="60" t="s">
        <v>235</v>
      </c>
      <c r="F1467" s="60" t="n">
        <f aca="false">IF(B1467=VLOOKUP(B1467,$C$197:$C$207,1),0,VLOOKUP(E1467,$D$228:$E$234,2))</f>
        <v>0</v>
      </c>
      <c r="G1467" s="137" t="n">
        <f aca="false">SUM($F$1457:F1467,-F1467)</f>
        <v>54.5</v>
      </c>
      <c r="H1467" s="137" t="n">
        <f aca="false">SUM($F$1457:F1467)</f>
        <v>54.5</v>
      </c>
    </row>
    <row r="1468" customFormat="false" ht="12.75" hidden="true" customHeight="false" outlineLevel="0" collapsed="false">
      <c r="B1468" s="158" t="n">
        <v>43597</v>
      </c>
      <c r="C1468" s="60" t="e">
        <f aca="false">ÖSSZ.MUNKANAP($B$1457,B1468,$C$197:$C$207)</f>
        <v>#NAME?</v>
      </c>
      <c r="D1468" s="60" t="e">
        <f aca="false">IF(C1468=0,C1468,C1468-1)</f>
        <v>#NAME?</v>
      </c>
      <c r="E1468" s="60" t="s">
        <v>236</v>
      </c>
      <c r="F1468" s="60" t="n">
        <f aca="false">IF(B1468=VLOOKUP(B1468,$C$197:$C$207,1),0,VLOOKUP(E1468,$D$228:$E$234,2))</f>
        <v>0</v>
      </c>
      <c r="G1468" s="137" t="n">
        <f aca="false">SUM($F$1457:F1468,-F1468)</f>
        <v>54.5</v>
      </c>
      <c r="H1468" s="137" t="n">
        <f aca="false">SUM($F$1457:F1468)</f>
        <v>54.5</v>
      </c>
    </row>
    <row r="1469" customFormat="false" ht="12.75" hidden="true" customHeight="false" outlineLevel="0" collapsed="false">
      <c r="B1469" s="158" t="n">
        <v>43598</v>
      </c>
      <c r="C1469" s="60" t="e">
        <f aca="false">ÖSSZ.MUNKANAP($B$1457,B1469,$C$197:$C$207)</f>
        <v>#NAME?</v>
      </c>
      <c r="D1469" s="60" t="e">
        <f aca="false">IF(C1469=0,C1469,C1469-1)</f>
        <v>#NAME?</v>
      </c>
      <c r="E1469" s="60" t="s">
        <v>231</v>
      </c>
      <c r="F1469" s="60" t="n">
        <f aca="false">IF(B1469=VLOOKUP(B1469,$C$197:$C$207,1),0,VLOOKUP(E1469,$D$228:$E$234,2))</f>
        <v>8.5</v>
      </c>
      <c r="G1469" s="137" t="n">
        <f aca="false">SUM($F$1457:F1469,-F1469)</f>
        <v>54.5</v>
      </c>
      <c r="H1469" s="137" t="n">
        <f aca="false">SUM($F$1457:F1469)</f>
        <v>63</v>
      </c>
    </row>
    <row r="1470" customFormat="false" ht="12.75" hidden="true" customHeight="false" outlineLevel="0" collapsed="false">
      <c r="B1470" s="158" t="n">
        <v>43599</v>
      </c>
      <c r="C1470" s="60" t="e">
        <f aca="false">ÖSSZ.MUNKANAP($B$1457,B1470,$C$197:$C$207)</f>
        <v>#NAME?</v>
      </c>
      <c r="D1470" s="60" t="e">
        <f aca="false">IF(C1470=0,C1470,C1470-1)</f>
        <v>#NAME?</v>
      </c>
      <c r="E1470" s="60" t="s">
        <v>232</v>
      </c>
      <c r="F1470" s="60" t="n">
        <f aca="false">IF(B1470=VLOOKUP(B1470,$C$197:$C$207,1),0,VLOOKUP(E1470,$D$228:$E$234,2))</f>
        <v>8.5</v>
      </c>
      <c r="G1470" s="137" t="n">
        <f aca="false">SUM($F$1457:F1470,-F1470)</f>
        <v>63</v>
      </c>
      <c r="H1470" s="137" t="n">
        <f aca="false">SUM($F$1457:F1470)</f>
        <v>71.5</v>
      </c>
    </row>
    <row r="1471" customFormat="false" ht="12.75" hidden="true" customHeight="false" outlineLevel="0" collapsed="false">
      <c r="B1471" s="158" t="n">
        <v>43600</v>
      </c>
      <c r="C1471" s="60" t="e">
        <f aca="false">ÖSSZ.MUNKANAP($B$1457,B1471,$C$197:$C$207)</f>
        <v>#NAME?</v>
      </c>
      <c r="D1471" s="60" t="e">
        <f aca="false">IF(C1471=0,C1471,C1471-1)</f>
        <v>#NAME?</v>
      </c>
      <c r="E1471" s="60" t="s">
        <v>234</v>
      </c>
      <c r="F1471" s="60" t="n">
        <f aca="false">IF(B1471=VLOOKUP(B1471,$C$197:$C$207,1),0,VLOOKUP(E1471,$D$228:$E$234,2))</f>
        <v>8.5</v>
      </c>
      <c r="G1471" s="137" t="n">
        <f aca="false">SUM($F$1457:F1471,-F1471)</f>
        <v>71.5</v>
      </c>
      <c r="H1471" s="137" t="n">
        <f aca="false">SUM($F$1457:F1471)</f>
        <v>80</v>
      </c>
    </row>
    <row r="1472" customFormat="false" ht="12.75" hidden="true" customHeight="false" outlineLevel="0" collapsed="false">
      <c r="B1472" s="158" t="n">
        <v>43601</v>
      </c>
      <c r="C1472" s="60" t="e">
        <f aca="false">ÖSSZ.MUNKANAP($B$1457,B1472,$C$197:$C$207)</f>
        <v>#NAME?</v>
      </c>
      <c r="D1472" s="60" t="e">
        <f aca="false">IF(C1472=0,C1472,C1472-1)</f>
        <v>#NAME?</v>
      </c>
      <c r="E1472" s="60" t="s">
        <v>230</v>
      </c>
      <c r="F1472" s="60" t="n">
        <f aca="false">IF(B1472=VLOOKUP(B1472,$C$197:$C$207,1),0,VLOOKUP(E1472,$D$228:$E$234,2))</f>
        <v>0</v>
      </c>
      <c r="G1472" s="137" t="n">
        <f aca="false">SUM($F$1457:F1472,-F1472)</f>
        <v>80</v>
      </c>
      <c r="H1472" s="137" t="n">
        <f aca="false">SUM($F$1457:F1472)</f>
        <v>80</v>
      </c>
    </row>
    <row r="1473" customFormat="false" ht="12.75" hidden="true" customHeight="false" outlineLevel="0" collapsed="false">
      <c r="B1473" s="158" t="n">
        <v>43602</v>
      </c>
      <c r="C1473" s="60" t="e">
        <f aca="false">ÖSSZ.MUNKANAP($B$1457,B1473,$C$197:$C$207)</f>
        <v>#NAME?</v>
      </c>
      <c r="D1473" s="60" t="e">
        <f aca="false">IF(C1473=0,C1473,C1473-1)</f>
        <v>#NAME?</v>
      </c>
      <c r="E1473" s="60" t="s">
        <v>233</v>
      </c>
      <c r="F1473" s="60" t="n">
        <f aca="false">IF(B1473=VLOOKUP(B1473,$C$197:$C$207,1),0,VLOOKUP(E1473,$D$228:$E$234,2))</f>
        <v>6</v>
      </c>
      <c r="G1473" s="137" t="n">
        <f aca="false">SUM($F$1457:F1473,-F1473)</f>
        <v>80</v>
      </c>
      <c r="H1473" s="137" t="n">
        <f aca="false">SUM($F$1457:F1473)</f>
        <v>86</v>
      </c>
    </row>
    <row r="1474" customFormat="false" ht="12.75" hidden="true" customHeight="false" outlineLevel="0" collapsed="false">
      <c r="B1474" s="158" t="n">
        <v>43603</v>
      </c>
      <c r="C1474" s="60" t="e">
        <f aca="false">ÖSSZ.MUNKANAP($B$1457,B1474,$C$197:$C$207)</f>
        <v>#NAME?</v>
      </c>
      <c r="D1474" s="60" t="e">
        <f aca="false">IF(C1474=0,C1474,C1474-1)</f>
        <v>#NAME?</v>
      </c>
      <c r="E1474" s="60" t="s">
        <v>235</v>
      </c>
      <c r="F1474" s="60" t="n">
        <f aca="false">IF(B1474=VLOOKUP(B1474,$C$197:$C$207,1),0,VLOOKUP(E1474,$D$228:$E$234,2))</f>
        <v>0</v>
      </c>
      <c r="G1474" s="137" t="n">
        <f aca="false">SUM($F$1457:F1474,-F1474)</f>
        <v>86</v>
      </c>
      <c r="H1474" s="137" t="n">
        <f aca="false">SUM($F$1457:F1474)</f>
        <v>86</v>
      </c>
    </row>
    <row r="1475" customFormat="false" ht="12.75" hidden="true" customHeight="false" outlineLevel="0" collapsed="false">
      <c r="B1475" s="158" t="n">
        <v>43604</v>
      </c>
      <c r="C1475" s="60" t="e">
        <f aca="false">ÖSSZ.MUNKANAP($B$1457,B1475,$C$197:$C$207)</f>
        <v>#NAME?</v>
      </c>
      <c r="D1475" s="60" t="e">
        <f aca="false">IF(C1475=0,C1475,C1475-1)</f>
        <v>#NAME?</v>
      </c>
      <c r="E1475" s="60" t="s">
        <v>236</v>
      </c>
      <c r="F1475" s="60" t="n">
        <f aca="false">IF(B1475=VLOOKUP(B1475,$C$197:$C$207,1),0,VLOOKUP(E1475,$D$228:$E$234,2))</f>
        <v>0</v>
      </c>
      <c r="G1475" s="137" t="n">
        <f aca="false">SUM($F$1457:F1475,-F1475)</f>
        <v>86</v>
      </c>
      <c r="H1475" s="137" t="n">
        <f aca="false">SUM($F$1457:F1475)</f>
        <v>86</v>
      </c>
    </row>
    <row r="1476" customFormat="false" ht="12.75" hidden="true" customHeight="false" outlineLevel="0" collapsed="false">
      <c r="B1476" s="158" t="n">
        <v>43605</v>
      </c>
      <c r="C1476" s="60" t="e">
        <f aca="false">ÖSSZ.MUNKANAP($B$1457,B1476,$C$197:$C$207)</f>
        <v>#NAME?</v>
      </c>
      <c r="D1476" s="60" t="e">
        <f aca="false">IF(C1476=0,C1476,C1476-1)</f>
        <v>#NAME?</v>
      </c>
      <c r="E1476" s="60" t="s">
        <v>231</v>
      </c>
      <c r="F1476" s="60" t="n">
        <f aca="false">IF(B1476=VLOOKUP(B1476,$C$197:$C$207,1),0,VLOOKUP(E1476,$D$228:$E$234,2))</f>
        <v>8.5</v>
      </c>
      <c r="G1476" s="137" t="n">
        <f aca="false">SUM($F$1457:F1476,-F1476)</f>
        <v>86</v>
      </c>
      <c r="H1476" s="137" t="n">
        <f aca="false">SUM($F$1457:F1476)</f>
        <v>94.5</v>
      </c>
    </row>
    <row r="1477" customFormat="false" ht="12.75" hidden="true" customHeight="false" outlineLevel="0" collapsed="false">
      <c r="B1477" s="158" t="n">
        <v>43606</v>
      </c>
      <c r="C1477" s="60" t="e">
        <f aca="false">ÖSSZ.MUNKANAP($B$1457,B1477,$C$197:$C$207)</f>
        <v>#NAME?</v>
      </c>
      <c r="D1477" s="60" t="e">
        <f aca="false">IF(C1477=0,C1477,C1477-1)</f>
        <v>#NAME?</v>
      </c>
      <c r="E1477" s="60" t="s">
        <v>232</v>
      </c>
      <c r="F1477" s="60" t="n">
        <f aca="false">IF(B1477=VLOOKUP(B1477,$C$197:$C$207,1),0,VLOOKUP(E1477,$D$228:$E$234,2))</f>
        <v>8.5</v>
      </c>
      <c r="G1477" s="137" t="n">
        <f aca="false">SUM($F$1457:F1477,-F1477)</f>
        <v>94.5</v>
      </c>
      <c r="H1477" s="137" t="n">
        <f aca="false">SUM($F$1457:F1477)</f>
        <v>103</v>
      </c>
    </row>
    <row r="1478" customFormat="false" ht="12.75" hidden="true" customHeight="false" outlineLevel="0" collapsed="false">
      <c r="B1478" s="158" t="n">
        <v>43607</v>
      </c>
      <c r="C1478" s="60" t="e">
        <f aca="false">ÖSSZ.MUNKANAP($B$1457,B1478,$C$197:$C$207)</f>
        <v>#NAME?</v>
      </c>
      <c r="D1478" s="60" t="e">
        <f aca="false">IF(C1478=0,C1478,C1478-1)</f>
        <v>#NAME?</v>
      </c>
      <c r="E1478" s="60" t="s">
        <v>234</v>
      </c>
      <c r="F1478" s="60" t="n">
        <f aca="false">IF(B1478=VLOOKUP(B1478,$C$197:$C$207,1),0,VLOOKUP(E1478,$D$228:$E$234,2))</f>
        <v>8.5</v>
      </c>
      <c r="G1478" s="137" t="n">
        <f aca="false">SUM($F$1457:F1478,-F1478)</f>
        <v>103</v>
      </c>
      <c r="H1478" s="137" t="n">
        <f aca="false">SUM($F$1457:F1478)</f>
        <v>111.5</v>
      </c>
    </row>
    <row r="1479" customFormat="false" ht="12.75" hidden="true" customHeight="false" outlineLevel="0" collapsed="false">
      <c r="B1479" s="158" t="n">
        <v>43608</v>
      </c>
      <c r="C1479" s="60" t="e">
        <f aca="false">ÖSSZ.MUNKANAP($B$1457,B1479,$C$197:$C$207)</f>
        <v>#NAME?</v>
      </c>
      <c r="D1479" s="60" t="e">
        <f aca="false">IF(C1479=0,C1479,C1479-1)</f>
        <v>#NAME?</v>
      </c>
      <c r="E1479" s="60" t="s">
        <v>230</v>
      </c>
      <c r="F1479" s="60" t="n">
        <f aca="false">IF(B1479=VLOOKUP(B1479,$C$197:$C$207,1),0,VLOOKUP(E1479,$D$228:$E$234,2))</f>
        <v>8.5</v>
      </c>
      <c r="G1479" s="137" t="n">
        <f aca="false">SUM($F$1457:F1479,-F1479)</f>
        <v>111.5</v>
      </c>
      <c r="H1479" s="137" t="n">
        <f aca="false">SUM($F$1457:F1479)</f>
        <v>120</v>
      </c>
    </row>
    <row r="1480" customFormat="false" ht="12.75" hidden="true" customHeight="false" outlineLevel="0" collapsed="false">
      <c r="B1480" s="158" t="n">
        <v>43609</v>
      </c>
      <c r="C1480" s="60" t="e">
        <f aca="false">ÖSSZ.MUNKANAP($B$1457,B1480,$C$197:$C$207)</f>
        <v>#NAME?</v>
      </c>
      <c r="D1480" s="60" t="e">
        <f aca="false">IF(C1480=0,C1480,C1480-1)</f>
        <v>#NAME?</v>
      </c>
      <c r="E1480" s="60" t="s">
        <v>233</v>
      </c>
      <c r="F1480" s="60" t="n">
        <f aca="false">IF(B1480=VLOOKUP(B1480,$C$197:$C$207,1),0,VLOOKUP(E1480,$D$228:$E$234,2))</f>
        <v>6</v>
      </c>
      <c r="G1480" s="137" t="n">
        <f aca="false">SUM($F$1457:F1480,-F1480)</f>
        <v>120</v>
      </c>
      <c r="H1480" s="137" t="n">
        <f aca="false">SUM($F$1457:F1480)</f>
        <v>126</v>
      </c>
    </row>
    <row r="1481" customFormat="false" ht="12.75" hidden="true" customHeight="false" outlineLevel="0" collapsed="false">
      <c r="B1481" s="158" t="n">
        <v>43610</v>
      </c>
      <c r="C1481" s="60" t="e">
        <f aca="false">ÖSSZ.MUNKANAP($B$1457,B1481,$C$197:$C$207)</f>
        <v>#NAME?</v>
      </c>
      <c r="D1481" s="60" t="e">
        <f aca="false">IF(C1481=0,C1481,C1481-1)</f>
        <v>#NAME?</v>
      </c>
      <c r="E1481" s="60" t="s">
        <v>235</v>
      </c>
      <c r="F1481" s="60" t="n">
        <f aca="false">IF(B1481=VLOOKUP(B1481,$C$197:$C$207,1),0,VLOOKUP(E1481,$D$228:$E$234,2))</f>
        <v>0</v>
      </c>
      <c r="G1481" s="137" t="n">
        <f aca="false">SUM($F$1457:F1481,-F1481)</f>
        <v>126</v>
      </c>
      <c r="H1481" s="137" t="n">
        <f aca="false">SUM($F$1457:F1481)</f>
        <v>126</v>
      </c>
    </row>
    <row r="1482" customFormat="false" ht="12.75" hidden="true" customHeight="false" outlineLevel="0" collapsed="false">
      <c r="B1482" s="158" t="n">
        <v>43611</v>
      </c>
      <c r="C1482" s="60" t="e">
        <f aca="false">ÖSSZ.MUNKANAP($B$1457,B1482,$C$197:$C$207)</f>
        <v>#NAME?</v>
      </c>
      <c r="D1482" s="60" t="e">
        <f aca="false">IF(C1482=0,C1482,C1482-1)</f>
        <v>#NAME?</v>
      </c>
      <c r="E1482" s="60" t="s">
        <v>236</v>
      </c>
      <c r="F1482" s="60" t="n">
        <f aca="false">IF(B1482=VLOOKUP(B1482,$C$197:$C$207,1),0,VLOOKUP(E1482,$D$228:$E$234,2))</f>
        <v>0</v>
      </c>
      <c r="G1482" s="137" t="n">
        <f aca="false">SUM($F$1457:F1482,-F1482)</f>
        <v>126</v>
      </c>
      <c r="H1482" s="137" t="n">
        <f aca="false">SUM($F$1457:F1482)</f>
        <v>126</v>
      </c>
    </row>
    <row r="1483" customFormat="false" ht="12.75" hidden="true" customHeight="false" outlineLevel="0" collapsed="false">
      <c r="B1483" s="158" t="n">
        <v>43612</v>
      </c>
      <c r="C1483" s="60" t="e">
        <f aca="false">ÖSSZ.MUNKANAP($B$1457,B1483,$C$197:$C$207)</f>
        <v>#NAME?</v>
      </c>
      <c r="D1483" s="60" t="e">
        <f aca="false">IF(C1483=0,C1483,C1483-1)</f>
        <v>#NAME?</v>
      </c>
      <c r="E1483" s="60" t="s">
        <v>231</v>
      </c>
      <c r="F1483" s="60" t="n">
        <f aca="false">IF(B1483=VLOOKUP(B1483,$C$197:$C$207,1),0,VLOOKUP(E1483,$D$228:$E$234,2))</f>
        <v>8.5</v>
      </c>
      <c r="G1483" s="137" t="n">
        <f aca="false">SUM($F$1457:F1483,-F1483)</f>
        <v>126</v>
      </c>
      <c r="H1483" s="137" t="n">
        <f aca="false">SUM($F$1457:F1483)</f>
        <v>134.5</v>
      </c>
    </row>
    <row r="1484" customFormat="false" ht="12.75" hidden="true" customHeight="false" outlineLevel="0" collapsed="false">
      <c r="B1484" s="158" t="n">
        <v>43613</v>
      </c>
      <c r="C1484" s="60" t="e">
        <f aca="false">ÖSSZ.MUNKANAP($B$1457,B1484,$C$197:$C$207)</f>
        <v>#NAME?</v>
      </c>
      <c r="D1484" s="60" t="e">
        <f aca="false">IF(C1484=0,C1484,C1484-1)</f>
        <v>#NAME?</v>
      </c>
      <c r="E1484" s="60" t="s">
        <v>232</v>
      </c>
      <c r="F1484" s="60" t="n">
        <f aca="false">IF(B1484=VLOOKUP(B1484,$C$197:$C$207,1),0,VLOOKUP(E1484,$D$228:$E$234,2))</f>
        <v>8.5</v>
      </c>
      <c r="G1484" s="137" t="n">
        <f aca="false">SUM($F$1457:F1484,-F1484)</f>
        <v>134.5</v>
      </c>
      <c r="H1484" s="137" t="n">
        <f aca="false">SUM($F$1457:F1484)</f>
        <v>143</v>
      </c>
    </row>
    <row r="1485" customFormat="false" ht="12.75" hidden="true" customHeight="false" outlineLevel="0" collapsed="false">
      <c r="B1485" s="158" t="n">
        <v>43614</v>
      </c>
      <c r="C1485" s="60" t="e">
        <f aca="false">ÖSSZ.MUNKANAP($B$1457,B1485,$C$197:$C$207)</f>
        <v>#NAME?</v>
      </c>
      <c r="D1485" s="60" t="e">
        <f aca="false">IF(C1485=0,C1485,C1485-1)</f>
        <v>#NAME?</v>
      </c>
      <c r="E1485" s="60" t="s">
        <v>234</v>
      </c>
      <c r="F1485" s="60" t="n">
        <f aca="false">IF(B1485=VLOOKUP(B1485,$C$197:$C$207,1),0,VLOOKUP(E1485,$D$228:$E$234,2))</f>
        <v>8.5</v>
      </c>
      <c r="G1485" s="137" t="n">
        <f aca="false">SUM($F$1457:F1485,-F1485)</f>
        <v>143</v>
      </c>
      <c r="H1485" s="137" t="n">
        <f aca="false">SUM($F$1457:F1485)</f>
        <v>151.5</v>
      </c>
    </row>
    <row r="1486" customFormat="false" ht="12.75" hidden="true" customHeight="false" outlineLevel="0" collapsed="false">
      <c r="B1486" s="158" t="n">
        <v>43615</v>
      </c>
      <c r="C1486" s="60" t="e">
        <f aca="false">ÖSSZ.MUNKANAP($B$1457,B1486,$C$197:$C$207)</f>
        <v>#NAME?</v>
      </c>
      <c r="D1486" s="60" t="e">
        <f aca="false">IF(C1486=0,C1486,C1486-1)</f>
        <v>#NAME?</v>
      </c>
      <c r="E1486" s="60" t="s">
        <v>230</v>
      </c>
      <c r="F1486" s="60" t="n">
        <f aca="false">IF(B1486=VLOOKUP(B1486,$C$197:$C$207,1),0,VLOOKUP(E1486,$D$228:$E$234,2))</f>
        <v>8.5</v>
      </c>
      <c r="G1486" s="137" t="n">
        <f aca="false">SUM($F$1457:F1486,-F1486)</f>
        <v>151.5</v>
      </c>
      <c r="H1486" s="137" t="n">
        <f aca="false">SUM($F$1457:F1486)</f>
        <v>160</v>
      </c>
    </row>
    <row r="1487" customFormat="false" ht="12.75" hidden="true" customHeight="false" outlineLevel="0" collapsed="false">
      <c r="B1487" s="158" t="n">
        <v>43616</v>
      </c>
      <c r="C1487" s="60" t="e">
        <f aca="false">ÖSSZ.MUNKANAP($B$1457,B1487,$C$197:$C$207)</f>
        <v>#NAME?</v>
      </c>
      <c r="D1487" s="60" t="e">
        <f aca="false">IF(C1487=0,C1487,C1487-1)</f>
        <v>#NAME?</v>
      </c>
      <c r="E1487" s="60" t="s">
        <v>233</v>
      </c>
      <c r="F1487" s="60" t="n">
        <f aca="false">IF(B1487=VLOOKUP(B1487,$C$197:$C$207,1),0,VLOOKUP(E1487,$D$228:$E$234,2))</f>
        <v>6</v>
      </c>
      <c r="G1487" s="137" t="n">
        <f aca="false">SUM($F$1457:F1487,-F1487)</f>
        <v>160</v>
      </c>
      <c r="H1487" s="137" t="n">
        <f aca="false">SUM($F$1457:F1487)</f>
        <v>166</v>
      </c>
    </row>
    <row r="1488" customFormat="false" ht="12.75" hidden="true" customHeight="false" outlineLevel="0" collapsed="false">
      <c r="B1488" s="166" t="n">
        <v>43617</v>
      </c>
      <c r="C1488" s="167" t="e">
        <f aca="false">ÖSSZ.MUNKANAP($B$1488,B1488,$C$197:$C$207)</f>
        <v>#NAME?</v>
      </c>
      <c r="D1488" s="167" t="e">
        <f aca="false">IF(C1488=0,C1488,C1488-1)</f>
        <v>#NAME?</v>
      </c>
      <c r="E1488" s="167" t="s">
        <v>235</v>
      </c>
      <c r="F1488" s="167" t="n">
        <f aca="false">IF(B1488=VLOOKUP(B1488,$C$197:$C$207,1),0,VLOOKUP(E1488,$D$228:$E$234,2))</f>
        <v>0</v>
      </c>
      <c r="G1488" s="167" t="n">
        <f aca="false">SUM($F$1488:F1488,-F1488)</f>
        <v>0</v>
      </c>
      <c r="H1488" s="167" t="n">
        <f aca="false">SUM($F$1488:F1488)</f>
        <v>0</v>
      </c>
      <c r="I1488" s="167"/>
    </row>
    <row r="1489" customFormat="false" ht="12.75" hidden="true" customHeight="false" outlineLevel="0" collapsed="false">
      <c r="B1489" s="158" t="n">
        <v>43618</v>
      </c>
      <c r="C1489" s="60" t="e">
        <f aca="false">ÖSSZ.MUNKANAP($B$1488,B1489,$C$197:$C$207)</f>
        <v>#NAME?</v>
      </c>
      <c r="D1489" s="60" t="e">
        <f aca="false">IF(C1489=0,C1489,C1489-1)</f>
        <v>#NAME?</v>
      </c>
      <c r="E1489" s="60" t="s">
        <v>236</v>
      </c>
      <c r="F1489" s="60" t="n">
        <f aca="false">IF(B1489=VLOOKUP(B1489,$C$197:$C$207,1),0,VLOOKUP(E1489,$D$228:$E$234,2))</f>
        <v>0</v>
      </c>
      <c r="G1489" s="137" t="n">
        <f aca="false">SUM($F$1488:F1489,-F1489)</f>
        <v>0</v>
      </c>
      <c r="H1489" s="137" t="n">
        <f aca="false">SUM($F$1488:F1489)</f>
        <v>0</v>
      </c>
    </row>
    <row r="1490" customFormat="false" ht="12.75" hidden="true" customHeight="false" outlineLevel="0" collapsed="false">
      <c r="B1490" s="158" t="n">
        <v>43619</v>
      </c>
      <c r="C1490" s="60" t="e">
        <f aca="false">ÖSSZ.MUNKANAP($B$1488,B1490,$C$197:$C$207)</f>
        <v>#NAME?</v>
      </c>
      <c r="D1490" s="60" t="e">
        <f aca="false">IF(C1490=0,C1490,C1490-1)</f>
        <v>#NAME?</v>
      </c>
      <c r="E1490" s="60" t="s">
        <v>231</v>
      </c>
      <c r="F1490" s="60" t="n">
        <f aca="false">IF(B1490=VLOOKUP(B1490,$C$197:$C$207,1),0,VLOOKUP(E1490,$D$228:$E$234,2))</f>
        <v>8.5</v>
      </c>
      <c r="G1490" s="137" t="n">
        <f aca="false">SUM($F$1488:F1490,-F1490)</f>
        <v>0</v>
      </c>
      <c r="H1490" s="137" t="n">
        <f aca="false">SUM($F$1488:F1490)</f>
        <v>8.5</v>
      </c>
    </row>
    <row r="1491" customFormat="false" ht="12.75" hidden="true" customHeight="false" outlineLevel="0" collapsed="false">
      <c r="B1491" s="158" t="n">
        <v>43620</v>
      </c>
      <c r="C1491" s="60" t="e">
        <f aca="false">ÖSSZ.MUNKANAP($B$1488,B1491,$C$197:$C$207)</f>
        <v>#NAME?</v>
      </c>
      <c r="D1491" s="60" t="e">
        <f aca="false">IF(C1491=0,C1491,C1491-1)</f>
        <v>#NAME?</v>
      </c>
      <c r="E1491" s="60" t="s">
        <v>232</v>
      </c>
      <c r="F1491" s="60" t="n">
        <f aca="false">IF(B1491=VLOOKUP(B1491,$C$197:$C$207,1),0,VLOOKUP(E1491,$D$228:$E$234,2))</f>
        <v>8.5</v>
      </c>
      <c r="G1491" s="137" t="n">
        <f aca="false">SUM($F$1488:F1491,-F1491)</f>
        <v>8.5</v>
      </c>
      <c r="H1491" s="137" t="n">
        <f aca="false">SUM($F$1488:F1491)</f>
        <v>17</v>
      </c>
    </row>
    <row r="1492" customFormat="false" ht="12.75" hidden="true" customHeight="false" outlineLevel="0" collapsed="false">
      <c r="B1492" s="158" t="n">
        <v>43621</v>
      </c>
      <c r="C1492" s="60" t="e">
        <f aca="false">ÖSSZ.MUNKANAP($B$1488,B1492,$C$197:$C$207)</f>
        <v>#NAME?</v>
      </c>
      <c r="D1492" s="60" t="e">
        <f aca="false">IF(C1492=0,C1492,C1492-1)</f>
        <v>#NAME?</v>
      </c>
      <c r="E1492" s="60" t="s">
        <v>234</v>
      </c>
      <c r="F1492" s="60" t="n">
        <f aca="false">IF(B1492=VLOOKUP(B1492,$C$197:$C$207,1),0,VLOOKUP(E1492,$D$228:$E$234,2))</f>
        <v>8.5</v>
      </c>
      <c r="G1492" s="137" t="n">
        <f aca="false">SUM($F$1488:F1492,-F1492)</f>
        <v>17</v>
      </c>
      <c r="H1492" s="137" t="n">
        <f aca="false">SUM($F$1488:F1492)</f>
        <v>25.5</v>
      </c>
    </row>
    <row r="1493" customFormat="false" ht="12.75" hidden="true" customHeight="false" outlineLevel="0" collapsed="false">
      <c r="B1493" s="158" t="n">
        <v>43622</v>
      </c>
      <c r="C1493" s="60" t="e">
        <f aca="false">ÖSSZ.MUNKANAP($B$1488,B1493,$C$197:$C$207)</f>
        <v>#NAME?</v>
      </c>
      <c r="D1493" s="60" t="e">
        <f aca="false">IF(C1493=0,C1493,C1493-1)</f>
        <v>#NAME?</v>
      </c>
      <c r="E1493" s="60" t="s">
        <v>230</v>
      </c>
      <c r="F1493" s="60" t="n">
        <f aca="false">IF(B1493=VLOOKUP(B1493,$C$197:$C$207,1),0,VLOOKUP(E1493,$D$228:$E$234,2))</f>
        <v>8.5</v>
      </c>
      <c r="G1493" s="137" t="n">
        <f aca="false">SUM($F$1488:F1493,-F1493)</f>
        <v>25.5</v>
      </c>
      <c r="H1493" s="137" t="n">
        <f aca="false">SUM($F$1488:F1493)</f>
        <v>34</v>
      </c>
    </row>
    <row r="1494" customFormat="false" ht="12.75" hidden="true" customHeight="false" outlineLevel="0" collapsed="false">
      <c r="B1494" s="158" t="n">
        <v>43623</v>
      </c>
      <c r="C1494" s="60" t="e">
        <f aca="false">ÖSSZ.MUNKANAP($B$1488,B1494,$C$197:$C$207)</f>
        <v>#NAME?</v>
      </c>
      <c r="D1494" s="60" t="e">
        <f aca="false">IF(C1494=0,C1494,C1494-1)</f>
        <v>#NAME?</v>
      </c>
      <c r="E1494" s="60" t="s">
        <v>233</v>
      </c>
      <c r="F1494" s="60" t="n">
        <f aca="false">IF(B1494=VLOOKUP(B1494,$C$197:$C$207,1),0,VLOOKUP(E1494,$D$228:$E$234,2))</f>
        <v>6</v>
      </c>
      <c r="G1494" s="137" t="n">
        <f aca="false">SUM($F$1488:F1494,-F1494)</f>
        <v>34</v>
      </c>
      <c r="H1494" s="137" t="n">
        <f aca="false">SUM($F$1488:F1494)</f>
        <v>40</v>
      </c>
    </row>
    <row r="1495" customFormat="false" ht="12.75" hidden="true" customHeight="false" outlineLevel="0" collapsed="false">
      <c r="B1495" s="158" t="n">
        <v>43624</v>
      </c>
      <c r="C1495" s="60" t="e">
        <f aca="false">ÖSSZ.MUNKANAP($B$1488,B1495,$C$197:$C$207)</f>
        <v>#NAME?</v>
      </c>
      <c r="D1495" s="60" t="e">
        <f aca="false">IF(C1495=0,C1495,C1495-1)</f>
        <v>#NAME?</v>
      </c>
      <c r="E1495" s="60" t="s">
        <v>235</v>
      </c>
      <c r="F1495" s="60" t="n">
        <f aca="false">IF(B1495=VLOOKUP(B1495,$C$197:$C$207,1),0,VLOOKUP(E1495,$D$228:$E$234,2))</f>
        <v>0</v>
      </c>
      <c r="G1495" s="137" t="n">
        <f aca="false">SUM($F$1488:F1495,-F1495)</f>
        <v>40</v>
      </c>
      <c r="H1495" s="137" t="n">
        <f aca="false">SUM($F$1488:F1495)</f>
        <v>40</v>
      </c>
    </row>
    <row r="1496" customFormat="false" ht="12.75" hidden="true" customHeight="false" outlineLevel="0" collapsed="false">
      <c r="B1496" s="158" t="n">
        <v>43625</v>
      </c>
      <c r="C1496" s="60" t="e">
        <f aca="false">ÖSSZ.MUNKANAP($B$1488,B1496,$C$197:$C$207)</f>
        <v>#NAME?</v>
      </c>
      <c r="D1496" s="60" t="e">
        <f aca="false">IF(C1496=0,C1496,C1496-1)</f>
        <v>#NAME?</v>
      </c>
      <c r="E1496" s="60" t="s">
        <v>236</v>
      </c>
      <c r="F1496" s="60" t="n">
        <f aca="false">IF(B1496=VLOOKUP(B1496,$C$197:$C$207,1),0,VLOOKUP(E1496,$D$228:$E$234,2))</f>
        <v>0</v>
      </c>
      <c r="G1496" s="137" t="n">
        <f aca="false">SUM($F$1488:F1496,-F1496)</f>
        <v>40</v>
      </c>
      <c r="H1496" s="137" t="n">
        <f aca="false">SUM($F$1488:F1496)</f>
        <v>40</v>
      </c>
    </row>
    <row r="1497" customFormat="false" ht="12.75" hidden="true" customHeight="false" outlineLevel="0" collapsed="false">
      <c r="B1497" s="158" t="n">
        <v>43626</v>
      </c>
      <c r="C1497" s="60" t="e">
        <f aca="false">ÖSSZ.MUNKANAP($B$1488,B1497,$C$197:$C$207)</f>
        <v>#NAME?</v>
      </c>
      <c r="D1497" s="60" t="e">
        <f aca="false">IF(C1497=0,C1497,C1497-1)</f>
        <v>#NAME?</v>
      </c>
      <c r="E1497" s="60" t="s">
        <v>231</v>
      </c>
      <c r="F1497" s="60" t="n">
        <f aca="false">IF(B1497=VLOOKUP(B1497,$C$197:$C$207,1),0,VLOOKUP(E1497,$D$228:$E$234,2))</f>
        <v>8.5</v>
      </c>
      <c r="G1497" s="137" t="n">
        <f aca="false">SUM($F$1488:F1497,-F1497)</f>
        <v>40</v>
      </c>
      <c r="H1497" s="137" t="n">
        <f aca="false">SUM($F$1488:F1497)</f>
        <v>48.5</v>
      </c>
    </row>
    <row r="1498" customFormat="false" ht="12.75" hidden="true" customHeight="false" outlineLevel="0" collapsed="false">
      <c r="B1498" s="158" t="n">
        <v>43627</v>
      </c>
      <c r="C1498" s="60" t="e">
        <f aca="false">ÖSSZ.MUNKANAP($B$1488,B1498,$C$197:$C$207)</f>
        <v>#NAME?</v>
      </c>
      <c r="D1498" s="60" t="e">
        <f aca="false">IF(C1498=0,C1498,C1498-1)</f>
        <v>#NAME?</v>
      </c>
      <c r="E1498" s="60" t="s">
        <v>232</v>
      </c>
      <c r="F1498" s="60" t="n">
        <f aca="false">IF(B1498=VLOOKUP(B1498,$C$197:$C$207,1),0,VLOOKUP(E1498,$D$228:$E$234,2))</f>
        <v>8.5</v>
      </c>
      <c r="G1498" s="137" t="n">
        <f aca="false">SUM($F$1488:F1498,-F1498)</f>
        <v>48.5</v>
      </c>
      <c r="H1498" s="137" t="n">
        <f aca="false">SUM($F$1488:F1498)</f>
        <v>57</v>
      </c>
    </row>
    <row r="1499" customFormat="false" ht="12.75" hidden="true" customHeight="false" outlineLevel="0" collapsed="false">
      <c r="B1499" s="158" t="n">
        <v>43628</v>
      </c>
      <c r="C1499" s="60" t="e">
        <f aca="false">ÖSSZ.MUNKANAP($B$1488,B1499,$C$197:$C$207)</f>
        <v>#NAME?</v>
      </c>
      <c r="D1499" s="60" t="e">
        <f aca="false">IF(C1499=0,C1499,C1499-1)</f>
        <v>#NAME?</v>
      </c>
      <c r="E1499" s="60" t="s">
        <v>234</v>
      </c>
      <c r="F1499" s="60" t="n">
        <f aca="false">IF(B1499=VLOOKUP(B1499,$C$197:$C$207,1),0,VLOOKUP(E1499,$D$228:$E$234,2))</f>
        <v>8.5</v>
      </c>
      <c r="G1499" s="137" t="n">
        <f aca="false">SUM($F$1488:F1499,-F1499)</f>
        <v>57</v>
      </c>
      <c r="H1499" s="137" t="n">
        <f aca="false">SUM($F$1488:F1499)</f>
        <v>65.5</v>
      </c>
    </row>
    <row r="1500" customFormat="false" ht="12.75" hidden="true" customHeight="false" outlineLevel="0" collapsed="false">
      <c r="B1500" s="158" t="n">
        <v>43629</v>
      </c>
      <c r="C1500" s="60" t="e">
        <f aca="false">ÖSSZ.MUNKANAP($B$1488,B1500,$C$197:$C$207)</f>
        <v>#NAME?</v>
      </c>
      <c r="D1500" s="60" t="e">
        <f aca="false">IF(C1500=0,C1500,C1500-1)</f>
        <v>#NAME?</v>
      </c>
      <c r="E1500" s="60" t="s">
        <v>230</v>
      </c>
      <c r="F1500" s="60" t="n">
        <f aca="false">IF(B1500=VLOOKUP(B1500,$C$197:$C$207,1),0,VLOOKUP(E1500,$D$228:$E$234,2))</f>
        <v>8.5</v>
      </c>
      <c r="G1500" s="137" t="n">
        <f aca="false">SUM($F$1488:F1500,-F1500)</f>
        <v>65.5</v>
      </c>
      <c r="H1500" s="137" t="n">
        <f aca="false">SUM($F$1488:F1500)</f>
        <v>74</v>
      </c>
    </row>
    <row r="1501" customFormat="false" ht="12.75" hidden="true" customHeight="false" outlineLevel="0" collapsed="false">
      <c r="B1501" s="158" t="n">
        <v>43630</v>
      </c>
      <c r="C1501" s="60" t="e">
        <f aca="false">ÖSSZ.MUNKANAP($B$1488,B1501,$C$197:$C$207)</f>
        <v>#NAME?</v>
      </c>
      <c r="D1501" s="60" t="e">
        <f aca="false">IF(C1501=0,C1501,C1501-1)</f>
        <v>#NAME?</v>
      </c>
      <c r="E1501" s="60" t="s">
        <v>233</v>
      </c>
      <c r="F1501" s="60" t="n">
        <f aca="false">IF(B1501=VLOOKUP(B1501,$C$197:$C$207,1),0,VLOOKUP(E1501,$D$228:$E$234,2))</f>
        <v>6</v>
      </c>
      <c r="G1501" s="137" t="n">
        <f aca="false">SUM($F$1488:F1501,-F1501)</f>
        <v>74</v>
      </c>
      <c r="H1501" s="137" t="n">
        <f aca="false">SUM($F$1488:F1501)</f>
        <v>80</v>
      </c>
    </row>
    <row r="1502" customFormat="false" ht="12.75" hidden="true" customHeight="false" outlineLevel="0" collapsed="false">
      <c r="B1502" s="158" t="n">
        <v>43631</v>
      </c>
      <c r="C1502" s="60" t="e">
        <f aca="false">ÖSSZ.MUNKANAP($B$1488,B1502,$C$197:$C$207)</f>
        <v>#NAME?</v>
      </c>
      <c r="D1502" s="60" t="e">
        <f aca="false">IF(C1502=0,C1502,C1502-1)</f>
        <v>#NAME?</v>
      </c>
      <c r="E1502" s="60" t="s">
        <v>235</v>
      </c>
      <c r="F1502" s="60" t="n">
        <f aca="false">IF(B1502=VLOOKUP(B1502,$C$197:$C$207,1),0,VLOOKUP(E1502,$D$228:$E$234,2))</f>
        <v>0</v>
      </c>
      <c r="G1502" s="137" t="n">
        <f aca="false">SUM($F$1488:F1502,-F1502)</f>
        <v>80</v>
      </c>
      <c r="H1502" s="137" t="n">
        <f aca="false">SUM($F$1488:F1502)</f>
        <v>80</v>
      </c>
    </row>
    <row r="1503" customFormat="false" ht="12.75" hidden="true" customHeight="false" outlineLevel="0" collapsed="false">
      <c r="B1503" s="158" t="n">
        <v>43632</v>
      </c>
      <c r="C1503" s="60" t="e">
        <f aca="false">ÖSSZ.MUNKANAP($B$1488,B1503,$C$197:$C$207)</f>
        <v>#NAME?</v>
      </c>
      <c r="D1503" s="60" t="e">
        <f aca="false">IF(C1503=0,C1503,C1503-1)</f>
        <v>#NAME?</v>
      </c>
      <c r="E1503" s="60" t="s">
        <v>236</v>
      </c>
      <c r="F1503" s="60" t="n">
        <f aca="false">IF(B1503=VLOOKUP(B1503,$C$197:$C$207,1),0,VLOOKUP(E1503,$D$228:$E$234,2))</f>
        <v>0</v>
      </c>
      <c r="G1503" s="137" t="n">
        <f aca="false">SUM($F$1488:F1503,-F1503)</f>
        <v>80</v>
      </c>
      <c r="H1503" s="137" t="n">
        <f aca="false">SUM($F$1488:F1503)</f>
        <v>80</v>
      </c>
    </row>
    <row r="1504" customFormat="false" ht="12.75" hidden="true" customHeight="false" outlineLevel="0" collapsed="false">
      <c r="B1504" s="158" t="n">
        <v>43633</v>
      </c>
      <c r="C1504" s="60" t="e">
        <f aca="false">ÖSSZ.MUNKANAP($B$1488,B1504,$C$197:$C$207)</f>
        <v>#NAME?</v>
      </c>
      <c r="D1504" s="60" t="e">
        <f aca="false">IF(C1504=0,C1504,C1504-1)</f>
        <v>#NAME?</v>
      </c>
      <c r="E1504" s="60" t="s">
        <v>231</v>
      </c>
      <c r="F1504" s="60" t="n">
        <f aca="false">IF(B1504=VLOOKUP(B1504,$C$197:$C$207,1),0,VLOOKUP(E1504,$D$228:$E$234,2))</f>
        <v>8.5</v>
      </c>
      <c r="G1504" s="137" t="n">
        <f aca="false">SUM($F$1488:F1504,-F1504)</f>
        <v>80</v>
      </c>
      <c r="H1504" s="137" t="n">
        <f aca="false">SUM($F$1488:F1504)</f>
        <v>88.5</v>
      </c>
    </row>
    <row r="1505" customFormat="false" ht="12.75" hidden="true" customHeight="false" outlineLevel="0" collapsed="false">
      <c r="B1505" s="158" t="n">
        <v>43634</v>
      </c>
      <c r="C1505" s="60" t="e">
        <f aca="false">ÖSSZ.MUNKANAP($B$1488,B1505,$C$197:$C$207)</f>
        <v>#NAME?</v>
      </c>
      <c r="D1505" s="60" t="e">
        <f aca="false">IF(C1505=0,C1505,C1505-1)</f>
        <v>#NAME?</v>
      </c>
      <c r="E1505" s="60" t="s">
        <v>232</v>
      </c>
      <c r="F1505" s="60" t="n">
        <f aca="false">IF(B1505=VLOOKUP(B1505,$C$197:$C$207,1),0,VLOOKUP(E1505,$D$228:$E$234,2))</f>
        <v>8.5</v>
      </c>
      <c r="G1505" s="137" t="n">
        <f aca="false">SUM($F$1488:F1505,-F1505)</f>
        <v>88.5</v>
      </c>
      <c r="H1505" s="137" t="n">
        <f aca="false">SUM($F$1488:F1505)</f>
        <v>97</v>
      </c>
    </row>
    <row r="1506" customFormat="false" ht="12.75" hidden="true" customHeight="false" outlineLevel="0" collapsed="false">
      <c r="B1506" s="158" t="n">
        <v>43635</v>
      </c>
      <c r="C1506" s="60" t="e">
        <f aca="false">ÖSSZ.MUNKANAP($B$1488,B1506,$C$197:$C$207)</f>
        <v>#NAME?</v>
      </c>
      <c r="D1506" s="60" t="e">
        <f aca="false">IF(C1506=0,C1506,C1506-1)</f>
        <v>#NAME?</v>
      </c>
      <c r="E1506" s="60" t="s">
        <v>234</v>
      </c>
      <c r="F1506" s="60" t="n">
        <f aca="false">IF(B1506=VLOOKUP(B1506,$C$197:$C$207,1),0,VLOOKUP(E1506,$D$228:$E$234,2))</f>
        <v>8.5</v>
      </c>
      <c r="G1506" s="137" t="n">
        <f aca="false">SUM($F$1488:F1506,-F1506)</f>
        <v>97</v>
      </c>
      <c r="H1506" s="137" t="n">
        <f aca="false">SUM($F$1488:F1506)</f>
        <v>105.5</v>
      </c>
    </row>
    <row r="1507" customFormat="false" ht="12.75" hidden="true" customHeight="false" outlineLevel="0" collapsed="false">
      <c r="B1507" s="158" t="n">
        <v>43636</v>
      </c>
      <c r="C1507" s="60" t="e">
        <f aca="false">ÖSSZ.MUNKANAP($B$1488,B1507,$C$197:$C$207)</f>
        <v>#NAME?</v>
      </c>
      <c r="D1507" s="60" t="e">
        <f aca="false">IF(C1507=0,C1507,C1507-1)</f>
        <v>#NAME?</v>
      </c>
      <c r="E1507" s="60" t="s">
        <v>230</v>
      </c>
      <c r="F1507" s="60" t="n">
        <f aca="false">IF(B1507=VLOOKUP(B1507,$C$197:$C$207,1),0,VLOOKUP(E1507,$D$228:$E$234,2))</f>
        <v>8.5</v>
      </c>
      <c r="G1507" s="137" t="n">
        <f aca="false">SUM($F$1488:F1507,-F1507)</f>
        <v>105.5</v>
      </c>
      <c r="H1507" s="137" t="n">
        <f aca="false">SUM($F$1488:F1507)</f>
        <v>114</v>
      </c>
    </row>
    <row r="1508" customFormat="false" ht="12.75" hidden="true" customHeight="false" outlineLevel="0" collapsed="false">
      <c r="B1508" s="158" t="n">
        <v>43637</v>
      </c>
      <c r="C1508" s="60" t="e">
        <f aca="false">ÖSSZ.MUNKANAP($B$1488,B1508,$C$197:$C$207)</f>
        <v>#NAME?</v>
      </c>
      <c r="D1508" s="60" t="e">
        <f aca="false">IF(C1508=0,C1508,C1508-1)</f>
        <v>#NAME?</v>
      </c>
      <c r="E1508" s="60" t="s">
        <v>233</v>
      </c>
      <c r="F1508" s="60" t="n">
        <f aca="false">IF(B1508=VLOOKUP(B1508,$C$197:$C$207,1),0,VLOOKUP(E1508,$D$228:$E$234,2))</f>
        <v>6</v>
      </c>
      <c r="G1508" s="137" t="n">
        <f aca="false">SUM($F$1488:F1508,-F1508)</f>
        <v>114</v>
      </c>
      <c r="H1508" s="137" t="n">
        <f aca="false">SUM($F$1488:F1508)</f>
        <v>120</v>
      </c>
    </row>
    <row r="1509" customFormat="false" ht="12.75" hidden="true" customHeight="false" outlineLevel="0" collapsed="false">
      <c r="B1509" s="158" t="n">
        <v>43638</v>
      </c>
      <c r="C1509" s="60" t="e">
        <f aca="false">ÖSSZ.MUNKANAP($B$1488,B1509,$C$197:$C$207)</f>
        <v>#NAME?</v>
      </c>
      <c r="D1509" s="60" t="e">
        <f aca="false">IF(C1509=0,C1509,C1509-1)</f>
        <v>#NAME?</v>
      </c>
      <c r="E1509" s="60" t="s">
        <v>235</v>
      </c>
      <c r="F1509" s="60" t="n">
        <f aca="false">IF(B1509=VLOOKUP(B1509,$C$197:$C$207,1),0,VLOOKUP(E1509,$D$228:$E$234,2))</f>
        <v>0</v>
      </c>
      <c r="G1509" s="137" t="n">
        <f aca="false">SUM($F$1488:F1509,-F1509)</f>
        <v>120</v>
      </c>
      <c r="H1509" s="137" t="n">
        <f aca="false">SUM($F$1488:F1509)</f>
        <v>120</v>
      </c>
    </row>
    <row r="1510" customFormat="false" ht="12.75" hidden="true" customHeight="false" outlineLevel="0" collapsed="false">
      <c r="B1510" s="158" t="n">
        <v>43639</v>
      </c>
      <c r="C1510" s="60" t="e">
        <f aca="false">ÖSSZ.MUNKANAP($B$1488,B1510,$C$197:$C$207)</f>
        <v>#NAME?</v>
      </c>
      <c r="D1510" s="60" t="e">
        <f aca="false">IF(C1510=0,C1510,C1510-1)</f>
        <v>#NAME?</v>
      </c>
      <c r="E1510" s="60" t="s">
        <v>236</v>
      </c>
      <c r="F1510" s="60" t="n">
        <f aca="false">IF(B1510=VLOOKUP(B1510,$C$197:$C$207,1),0,VLOOKUP(E1510,$D$228:$E$234,2))</f>
        <v>0</v>
      </c>
      <c r="G1510" s="137" t="n">
        <f aca="false">SUM($F$1488:F1510,-F1510)</f>
        <v>120</v>
      </c>
      <c r="H1510" s="137" t="n">
        <f aca="false">SUM($F$1488:F1510)</f>
        <v>120</v>
      </c>
    </row>
    <row r="1511" customFormat="false" ht="12.75" hidden="true" customHeight="false" outlineLevel="0" collapsed="false">
      <c r="B1511" s="158" t="n">
        <v>43640</v>
      </c>
      <c r="C1511" s="60" t="e">
        <f aca="false">ÖSSZ.MUNKANAP($B$1488,B1511,$C$197:$C$207)</f>
        <v>#NAME?</v>
      </c>
      <c r="D1511" s="60" t="e">
        <f aca="false">IF(C1511=0,C1511,C1511-1)</f>
        <v>#NAME?</v>
      </c>
      <c r="E1511" s="60" t="s">
        <v>231</v>
      </c>
      <c r="F1511" s="60" t="n">
        <f aca="false">IF(B1511=VLOOKUP(B1511,$C$197:$C$207,1),0,VLOOKUP(E1511,$D$228:$E$234,2))</f>
        <v>8.5</v>
      </c>
      <c r="G1511" s="137" t="n">
        <f aca="false">SUM($F$1488:F1511,-F1511)</f>
        <v>120</v>
      </c>
      <c r="H1511" s="137" t="n">
        <f aca="false">SUM($F$1488:F1511)</f>
        <v>128.5</v>
      </c>
    </row>
    <row r="1512" customFormat="false" ht="12.75" hidden="true" customHeight="false" outlineLevel="0" collapsed="false">
      <c r="B1512" s="158" t="n">
        <v>43641</v>
      </c>
      <c r="C1512" s="60" t="e">
        <f aca="false">ÖSSZ.MUNKANAP($B$1488,B1512,$C$197:$C$207)</f>
        <v>#NAME?</v>
      </c>
      <c r="D1512" s="60" t="e">
        <f aca="false">IF(C1512=0,C1512,C1512-1)</f>
        <v>#NAME?</v>
      </c>
      <c r="E1512" s="60" t="s">
        <v>232</v>
      </c>
      <c r="F1512" s="60" t="n">
        <f aca="false">IF(B1512=VLOOKUP(B1512,$C$197:$C$207,1),0,VLOOKUP(E1512,$D$228:$E$234,2))</f>
        <v>8.5</v>
      </c>
      <c r="G1512" s="137" t="n">
        <f aca="false">SUM($F$1488:F1512,-F1512)</f>
        <v>128.5</v>
      </c>
      <c r="H1512" s="137" t="n">
        <f aca="false">SUM($F$1488:F1512)</f>
        <v>137</v>
      </c>
    </row>
    <row r="1513" customFormat="false" ht="12.75" hidden="true" customHeight="false" outlineLevel="0" collapsed="false">
      <c r="B1513" s="158" t="n">
        <v>43642</v>
      </c>
      <c r="C1513" s="60" t="e">
        <f aca="false">ÖSSZ.MUNKANAP($B$1488,B1513,$C$197:$C$207)</f>
        <v>#NAME?</v>
      </c>
      <c r="D1513" s="60" t="e">
        <f aca="false">IF(C1513=0,C1513,C1513-1)</f>
        <v>#NAME?</v>
      </c>
      <c r="E1513" s="60" t="s">
        <v>234</v>
      </c>
      <c r="F1513" s="60" t="n">
        <f aca="false">IF(B1513=VLOOKUP(B1513,$C$197:$C$207,1),0,VLOOKUP(E1513,$D$228:$E$234,2))</f>
        <v>8.5</v>
      </c>
      <c r="G1513" s="137" t="n">
        <f aca="false">SUM($F$1488:F1513,-F1513)</f>
        <v>137</v>
      </c>
      <c r="H1513" s="137" t="n">
        <f aca="false">SUM($F$1488:F1513)</f>
        <v>145.5</v>
      </c>
    </row>
    <row r="1514" customFormat="false" ht="12.75" hidden="true" customHeight="false" outlineLevel="0" collapsed="false">
      <c r="B1514" s="158" t="n">
        <v>43643</v>
      </c>
      <c r="C1514" s="60" t="e">
        <f aca="false">ÖSSZ.MUNKANAP($B$1488,B1514,$C$197:$C$207)</f>
        <v>#NAME?</v>
      </c>
      <c r="D1514" s="60" t="e">
        <f aca="false">IF(C1514=0,C1514,C1514-1)</f>
        <v>#NAME?</v>
      </c>
      <c r="E1514" s="60" t="s">
        <v>230</v>
      </c>
      <c r="F1514" s="60" t="n">
        <f aca="false">IF(B1514=VLOOKUP(B1514,$C$197:$C$207,1),0,VLOOKUP(E1514,$D$228:$E$234,2))</f>
        <v>8.5</v>
      </c>
      <c r="G1514" s="137" t="n">
        <f aca="false">SUM($F$1488:F1514,-F1514)</f>
        <v>145.5</v>
      </c>
      <c r="H1514" s="137" t="n">
        <f aca="false">SUM($F$1488:F1514)</f>
        <v>154</v>
      </c>
    </row>
    <row r="1515" customFormat="false" ht="12.75" hidden="true" customHeight="false" outlineLevel="0" collapsed="false">
      <c r="B1515" s="158" t="n">
        <v>43644</v>
      </c>
      <c r="C1515" s="60" t="e">
        <f aca="false">ÖSSZ.MUNKANAP($B$1488,B1515,$C$197:$C$207)</f>
        <v>#NAME?</v>
      </c>
      <c r="D1515" s="60" t="e">
        <f aca="false">IF(C1515=0,C1515,C1515-1)</f>
        <v>#NAME?</v>
      </c>
      <c r="E1515" s="60" t="s">
        <v>233</v>
      </c>
      <c r="F1515" s="60" t="n">
        <f aca="false">IF(B1515=VLOOKUP(B1515,$C$197:$C$207,1),0,VLOOKUP(E1515,$D$228:$E$234,2))</f>
        <v>6</v>
      </c>
      <c r="G1515" s="137" t="n">
        <f aca="false">SUM($F$1488:F1515,-F1515)</f>
        <v>154</v>
      </c>
      <c r="H1515" s="137" t="n">
        <f aca="false">SUM($F$1488:F1515)</f>
        <v>160</v>
      </c>
    </row>
    <row r="1516" customFormat="false" ht="12.75" hidden="true" customHeight="false" outlineLevel="0" collapsed="false">
      <c r="B1516" s="158" t="n">
        <v>43645</v>
      </c>
      <c r="C1516" s="60" t="e">
        <f aca="false">ÖSSZ.MUNKANAP($B$1488,B1516,$C$197:$C$207)</f>
        <v>#NAME?</v>
      </c>
      <c r="D1516" s="60" t="e">
        <f aca="false">IF(C1516=0,C1516,C1516-1)</f>
        <v>#NAME?</v>
      </c>
      <c r="E1516" s="60" t="s">
        <v>235</v>
      </c>
      <c r="F1516" s="60" t="n">
        <f aca="false">IF(B1516=VLOOKUP(B1516,$C$197:$C$207,1),0,VLOOKUP(E1516,$D$228:$E$234,2))</f>
        <v>0</v>
      </c>
      <c r="G1516" s="137" t="n">
        <f aca="false">SUM($F$1488:F1516,-F1516)</f>
        <v>160</v>
      </c>
      <c r="H1516" s="137" t="n">
        <f aca="false">SUM($F$1488:F1516)</f>
        <v>160</v>
      </c>
    </row>
    <row r="1517" customFormat="false" ht="12.75" hidden="true" customHeight="false" outlineLevel="0" collapsed="false">
      <c r="B1517" s="158" t="n">
        <v>43646</v>
      </c>
      <c r="C1517" s="60" t="e">
        <f aca="false">ÖSSZ.MUNKANAP($B$1488,B1517,$C$197:$C$207)</f>
        <v>#NAME?</v>
      </c>
      <c r="D1517" s="60" t="e">
        <f aca="false">IF(C1517=0,C1517,C1517-1)</f>
        <v>#NAME?</v>
      </c>
      <c r="E1517" s="60" t="s">
        <v>236</v>
      </c>
      <c r="F1517" s="60" t="n">
        <f aca="false">IF(B1517=VLOOKUP(B1517,$C$197:$C$207,1),0,VLOOKUP(E1517,$D$228:$E$234,2))</f>
        <v>0</v>
      </c>
      <c r="G1517" s="137" t="n">
        <f aca="false">SUM($F$1488:F1517,-F1517)</f>
        <v>160</v>
      </c>
      <c r="H1517" s="137" t="n">
        <f aca="false">SUM($F$1488:F1517)</f>
        <v>160</v>
      </c>
    </row>
    <row r="1518" customFormat="false" ht="12.75" hidden="true" customHeight="false" outlineLevel="0" collapsed="false">
      <c r="B1518" s="166" t="n">
        <v>43647</v>
      </c>
      <c r="C1518" s="167" t="e">
        <f aca="false">ÖSSZ.MUNKANAP($B$1518,B1518,$C$197:$C$207)</f>
        <v>#NAME?</v>
      </c>
      <c r="D1518" s="167" t="e">
        <f aca="false">IF(C1518=0,C1518,C1518-1)</f>
        <v>#NAME?</v>
      </c>
      <c r="E1518" s="167" t="s">
        <v>231</v>
      </c>
      <c r="F1518" s="167" t="n">
        <f aca="false">IF(B1518=VLOOKUP(B1518,$C$197:$C$207,1),0,VLOOKUP(E1518,$D$228:$E$234,2))</f>
        <v>8.5</v>
      </c>
      <c r="G1518" s="167" t="n">
        <f aca="false">SUM($F$1518:F1518,-F1518)</f>
        <v>0</v>
      </c>
      <c r="H1518" s="167" t="n">
        <f aca="false">SUM($F$1518:F1518)</f>
        <v>8.5</v>
      </c>
      <c r="I1518" s="167"/>
    </row>
    <row r="1519" customFormat="false" ht="12.75" hidden="true" customHeight="false" outlineLevel="0" collapsed="false">
      <c r="B1519" s="158" t="n">
        <v>43648</v>
      </c>
      <c r="C1519" s="60" t="e">
        <f aca="false">ÖSSZ.MUNKANAP($B$1518,B1519,$C$197:$C$207)</f>
        <v>#NAME?</v>
      </c>
      <c r="D1519" s="60" t="e">
        <f aca="false">IF(C1519=0,C1519,C1519-1)</f>
        <v>#NAME?</v>
      </c>
      <c r="E1519" s="60" t="s">
        <v>232</v>
      </c>
      <c r="F1519" s="60" t="n">
        <f aca="false">IF(B1519=VLOOKUP(B1519,$C$197:$C$207,1),0,VLOOKUP(E1519,$D$228:$E$234,2))</f>
        <v>8.5</v>
      </c>
      <c r="G1519" s="137" t="n">
        <f aca="false">SUM($F$1518:F1519,-F1519)</f>
        <v>8.5</v>
      </c>
      <c r="H1519" s="137" t="n">
        <f aca="false">SUM($F$1518:F1519)</f>
        <v>17</v>
      </c>
    </row>
    <row r="1520" customFormat="false" ht="12.75" hidden="true" customHeight="false" outlineLevel="0" collapsed="false">
      <c r="B1520" s="158" t="n">
        <v>43649</v>
      </c>
      <c r="C1520" s="60" t="e">
        <f aca="false">ÖSSZ.MUNKANAP($B$1518,B1520,$C$197:$C$207)</f>
        <v>#NAME?</v>
      </c>
      <c r="D1520" s="60" t="e">
        <f aca="false">IF(C1520=0,C1520,C1520-1)</f>
        <v>#NAME?</v>
      </c>
      <c r="E1520" s="60" t="s">
        <v>234</v>
      </c>
      <c r="F1520" s="60" t="n">
        <f aca="false">IF(B1520=VLOOKUP(B1520,$C$197:$C$207,1),0,VLOOKUP(E1520,$D$228:$E$234,2))</f>
        <v>8.5</v>
      </c>
      <c r="G1520" s="137" t="n">
        <f aca="false">SUM($F$1518:F1520,-F1520)</f>
        <v>17</v>
      </c>
      <c r="H1520" s="137" t="n">
        <f aca="false">SUM($F$1518:F1520)</f>
        <v>25.5</v>
      </c>
    </row>
    <row r="1521" customFormat="false" ht="12.75" hidden="true" customHeight="false" outlineLevel="0" collapsed="false">
      <c r="B1521" s="158" t="n">
        <v>43650</v>
      </c>
      <c r="C1521" s="60" t="e">
        <f aca="false">ÖSSZ.MUNKANAP($B$1518,B1521,$C$197:$C$207)</f>
        <v>#NAME?</v>
      </c>
      <c r="D1521" s="60" t="e">
        <f aca="false">IF(C1521=0,C1521,C1521-1)</f>
        <v>#NAME?</v>
      </c>
      <c r="E1521" s="60" t="s">
        <v>230</v>
      </c>
      <c r="F1521" s="60" t="n">
        <f aca="false">IF(B1521=VLOOKUP(B1521,$C$197:$C$207,1),0,VLOOKUP(E1521,$D$228:$E$234,2))</f>
        <v>8.5</v>
      </c>
      <c r="G1521" s="137" t="n">
        <f aca="false">SUM($F$1518:F1521,-F1521)</f>
        <v>25.5</v>
      </c>
      <c r="H1521" s="137" t="n">
        <f aca="false">SUM($F$1518:F1521)</f>
        <v>34</v>
      </c>
    </row>
    <row r="1522" customFormat="false" ht="12.75" hidden="true" customHeight="false" outlineLevel="0" collapsed="false">
      <c r="B1522" s="158" t="n">
        <v>43651</v>
      </c>
      <c r="C1522" s="60" t="e">
        <f aca="false">ÖSSZ.MUNKANAP($B$1518,B1522,$C$197:$C$207)</f>
        <v>#NAME?</v>
      </c>
      <c r="D1522" s="60" t="e">
        <f aca="false">IF(C1522=0,C1522,C1522-1)</f>
        <v>#NAME?</v>
      </c>
      <c r="E1522" s="60" t="s">
        <v>233</v>
      </c>
      <c r="F1522" s="60" t="n">
        <f aca="false">IF(B1522=VLOOKUP(B1522,$C$197:$C$207,1),0,VLOOKUP(E1522,$D$228:$E$234,2))</f>
        <v>6</v>
      </c>
      <c r="G1522" s="137" t="n">
        <f aca="false">SUM($F$1518:F1522,-F1522)</f>
        <v>34</v>
      </c>
      <c r="H1522" s="137" t="n">
        <f aca="false">SUM($F$1518:F1522)</f>
        <v>40</v>
      </c>
    </row>
    <row r="1523" customFormat="false" ht="12.75" hidden="true" customHeight="false" outlineLevel="0" collapsed="false">
      <c r="B1523" s="158" t="n">
        <v>43652</v>
      </c>
      <c r="C1523" s="60" t="e">
        <f aca="false">ÖSSZ.MUNKANAP($B$1518,B1523,$C$197:$C$207)</f>
        <v>#NAME?</v>
      </c>
      <c r="D1523" s="60" t="e">
        <f aca="false">IF(C1523=0,C1523,C1523-1)</f>
        <v>#NAME?</v>
      </c>
      <c r="E1523" s="60" t="s">
        <v>235</v>
      </c>
      <c r="F1523" s="60" t="n">
        <f aca="false">IF(B1523=VLOOKUP(B1523,$C$197:$C$207,1),0,VLOOKUP(E1523,$D$228:$E$234,2))</f>
        <v>0</v>
      </c>
      <c r="G1523" s="137" t="n">
        <f aca="false">SUM($F$1518:F1523,-F1523)</f>
        <v>40</v>
      </c>
      <c r="H1523" s="137" t="n">
        <f aca="false">SUM($F$1518:F1523)</f>
        <v>40</v>
      </c>
    </row>
    <row r="1524" customFormat="false" ht="12.75" hidden="true" customHeight="false" outlineLevel="0" collapsed="false">
      <c r="B1524" s="158" t="n">
        <v>43653</v>
      </c>
      <c r="C1524" s="60" t="e">
        <f aca="false">ÖSSZ.MUNKANAP($B$1518,B1524,$C$197:$C$207)</f>
        <v>#NAME?</v>
      </c>
      <c r="D1524" s="60" t="e">
        <f aca="false">IF(C1524=0,C1524,C1524-1)</f>
        <v>#NAME?</v>
      </c>
      <c r="E1524" s="60" t="s">
        <v>236</v>
      </c>
      <c r="F1524" s="60" t="n">
        <f aca="false">IF(B1524=VLOOKUP(B1524,$C$197:$C$207,1),0,VLOOKUP(E1524,$D$228:$E$234,2))</f>
        <v>0</v>
      </c>
      <c r="G1524" s="137" t="n">
        <f aca="false">SUM($F$1518:F1524,-F1524)</f>
        <v>40</v>
      </c>
      <c r="H1524" s="137" t="n">
        <f aca="false">SUM($F$1518:F1524)</f>
        <v>40</v>
      </c>
    </row>
    <row r="1525" customFormat="false" ht="12.75" hidden="true" customHeight="false" outlineLevel="0" collapsed="false">
      <c r="B1525" s="158" t="n">
        <v>43654</v>
      </c>
      <c r="C1525" s="60" t="e">
        <f aca="false">ÖSSZ.MUNKANAP($B$1518,B1525,$C$197:$C$207)</f>
        <v>#NAME?</v>
      </c>
      <c r="D1525" s="60" t="e">
        <f aca="false">IF(C1525=0,C1525,C1525-1)</f>
        <v>#NAME?</v>
      </c>
      <c r="E1525" s="60" t="s">
        <v>231</v>
      </c>
      <c r="F1525" s="60" t="n">
        <f aca="false">IF(B1525=VLOOKUP(B1525,$C$197:$C$207,1),0,VLOOKUP(E1525,$D$228:$E$234,2))</f>
        <v>8.5</v>
      </c>
      <c r="G1525" s="137" t="n">
        <f aca="false">SUM($F$1518:F1525,-F1525)</f>
        <v>40</v>
      </c>
      <c r="H1525" s="137" t="n">
        <f aca="false">SUM($F$1518:F1525)</f>
        <v>48.5</v>
      </c>
    </row>
    <row r="1526" customFormat="false" ht="12.75" hidden="true" customHeight="false" outlineLevel="0" collapsed="false">
      <c r="B1526" s="158" t="n">
        <v>43655</v>
      </c>
      <c r="C1526" s="60" t="e">
        <f aca="false">ÖSSZ.MUNKANAP($B$1518,B1526,$C$197:$C$207)</f>
        <v>#NAME?</v>
      </c>
      <c r="D1526" s="60" t="e">
        <f aca="false">IF(C1526=0,C1526,C1526-1)</f>
        <v>#NAME?</v>
      </c>
      <c r="E1526" s="60" t="s">
        <v>232</v>
      </c>
      <c r="F1526" s="60" t="n">
        <f aca="false">IF(B1526=VLOOKUP(B1526,$C$197:$C$207,1),0,VLOOKUP(E1526,$D$228:$E$234,2))</f>
        <v>8.5</v>
      </c>
      <c r="G1526" s="137" t="n">
        <f aca="false">SUM($F$1518:F1526,-F1526)</f>
        <v>48.5</v>
      </c>
      <c r="H1526" s="137" t="n">
        <f aca="false">SUM($F$1518:F1526)</f>
        <v>57</v>
      </c>
    </row>
    <row r="1527" customFormat="false" ht="12.75" hidden="true" customHeight="false" outlineLevel="0" collapsed="false">
      <c r="B1527" s="158" t="n">
        <v>43656</v>
      </c>
      <c r="C1527" s="60" t="e">
        <f aca="false">ÖSSZ.MUNKANAP($B$1518,B1527,$C$197:$C$207)</f>
        <v>#NAME?</v>
      </c>
      <c r="D1527" s="60" t="e">
        <f aca="false">IF(C1527=0,C1527,C1527-1)</f>
        <v>#NAME?</v>
      </c>
      <c r="E1527" s="60" t="s">
        <v>234</v>
      </c>
      <c r="F1527" s="60" t="n">
        <f aca="false">IF(B1527=VLOOKUP(B1527,$C$197:$C$207,1),0,VLOOKUP(E1527,$D$228:$E$234,2))</f>
        <v>8.5</v>
      </c>
      <c r="G1527" s="137" t="n">
        <f aca="false">SUM($F$1518:F1527,-F1527)</f>
        <v>57</v>
      </c>
      <c r="H1527" s="137" t="n">
        <f aca="false">SUM($F$1518:F1527)</f>
        <v>65.5</v>
      </c>
    </row>
    <row r="1528" customFormat="false" ht="12.75" hidden="true" customHeight="false" outlineLevel="0" collapsed="false">
      <c r="B1528" s="158" t="n">
        <v>43657</v>
      </c>
      <c r="C1528" s="60" t="e">
        <f aca="false">ÖSSZ.MUNKANAP($B$1518,B1528,$C$197:$C$207)</f>
        <v>#NAME?</v>
      </c>
      <c r="D1528" s="60" t="e">
        <f aca="false">IF(C1528=0,C1528,C1528-1)</f>
        <v>#NAME?</v>
      </c>
      <c r="E1528" s="60" t="s">
        <v>230</v>
      </c>
      <c r="F1528" s="60" t="n">
        <f aca="false">IF(B1528=VLOOKUP(B1528,$C$197:$C$207,1),0,VLOOKUP(E1528,$D$228:$E$234,2))</f>
        <v>8.5</v>
      </c>
      <c r="G1528" s="137" t="n">
        <f aca="false">SUM($F$1518:F1528,-F1528)</f>
        <v>65.5</v>
      </c>
      <c r="H1528" s="137" t="n">
        <f aca="false">SUM($F$1518:F1528)</f>
        <v>74</v>
      </c>
    </row>
    <row r="1529" customFormat="false" ht="12.75" hidden="true" customHeight="false" outlineLevel="0" collapsed="false">
      <c r="B1529" s="158" t="n">
        <v>43658</v>
      </c>
      <c r="C1529" s="60" t="e">
        <f aca="false">ÖSSZ.MUNKANAP($B$1518,B1529,$C$197:$C$207)</f>
        <v>#NAME?</v>
      </c>
      <c r="D1529" s="60" t="e">
        <f aca="false">IF(C1529=0,C1529,C1529-1)</f>
        <v>#NAME?</v>
      </c>
      <c r="E1529" s="60" t="s">
        <v>233</v>
      </c>
      <c r="F1529" s="60" t="n">
        <f aca="false">IF(B1529=VLOOKUP(B1529,$C$197:$C$207,1),0,VLOOKUP(E1529,$D$228:$E$234,2))</f>
        <v>6</v>
      </c>
      <c r="G1529" s="137" t="n">
        <f aca="false">SUM($F$1518:F1529,-F1529)</f>
        <v>74</v>
      </c>
      <c r="H1529" s="137" t="n">
        <f aca="false">SUM($F$1518:F1529)</f>
        <v>80</v>
      </c>
    </row>
    <row r="1530" customFormat="false" ht="12.75" hidden="true" customHeight="false" outlineLevel="0" collapsed="false">
      <c r="B1530" s="158" t="n">
        <v>43659</v>
      </c>
      <c r="C1530" s="60" t="e">
        <f aca="false">ÖSSZ.MUNKANAP($B$1518,B1530,$C$197:$C$207)</f>
        <v>#NAME?</v>
      </c>
      <c r="D1530" s="60" t="e">
        <f aca="false">IF(C1530=0,C1530,C1530-1)</f>
        <v>#NAME?</v>
      </c>
      <c r="E1530" s="60" t="s">
        <v>235</v>
      </c>
      <c r="F1530" s="60" t="n">
        <f aca="false">IF(B1530=VLOOKUP(B1530,$C$197:$C$207,1),0,VLOOKUP(E1530,$D$228:$E$234,2))</f>
        <v>0</v>
      </c>
      <c r="G1530" s="137" t="n">
        <f aca="false">SUM($F$1518:F1530,-F1530)</f>
        <v>80</v>
      </c>
      <c r="H1530" s="137" t="n">
        <f aca="false">SUM($F$1518:F1530)</f>
        <v>80</v>
      </c>
    </row>
    <row r="1531" customFormat="false" ht="12.75" hidden="true" customHeight="false" outlineLevel="0" collapsed="false">
      <c r="B1531" s="158" t="n">
        <v>43660</v>
      </c>
      <c r="C1531" s="60" t="e">
        <f aca="false">ÖSSZ.MUNKANAP($B$1518,B1531,$C$197:$C$207)</f>
        <v>#NAME?</v>
      </c>
      <c r="D1531" s="60" t="e">
        <f aca="false">IF(C1531=0,C1531,C1531-1)</f>
        <v>#NAME?</v>
      </c>
      <c r="E1531" s="60" t="s">
        <v>236</v>
      </c>
      <c r="F1531" s="60" t="n">
        <f aca="false">IF(B1531=VLOOKUP(B1531,$C$197:$C$207,1),0,VLOOKUP(E1531,$D$228:$E$234,2))</f>
        <v>0</v>
      </c>
      <c r="G1531" s="137" t="n">
        <f aca="false">SUM($F$1518:F1531,-F1531)</f>
        <v>80</v>
      </c>
      <c r="H1531" s="137" t="n">
        <f aca="false">SUM($F$1518:F1531)</f>
        <v>80</v>
      </c>
    </row>
    <row r="1532" customFormat="false" ht="12.75" hidden="true" customHeight="false" outlineLevel="0" collapsed="false">
      <c r="B1532" s="158" t="n">
        <v>43661</v>
      </c>
      <c r="C1532" s="60" t="e">
        <f aca="false">ÖSSZ.MUNKANAP($B$1518,B1532,$C$197:$C$207)</f>
        <v>#NAME?</v>
      </c>
      <c r="D1532" s="60" t="e">
        <f aca="false">IF(C1532=0,C1532,C1532-1)</f>
        <v>#NAME?</v>
      </c>
      <c r="E1532" s="60" t="s">
        <v>231</v>
      </c>
      <c r="F1532" s="60" t="n">
        <f aca="false">IF(B1532=VLOOKUP(B1532,$C$197:$C$207,1),0,VLOOKUP(E1532,$D$228:$E$234,2))</f>
        <v>8.5</v>
      </c>
      <c r="G1532" s="137" t="n">
        <f aca="false">SUM($F$1518:F1532,-F1532)</f>
        <v>80</v>
      </c>
      <c r="H1532" s="137" t="n">
        <f aca="false">SUM($F$1518:F1532)</f>
        <v>88.5</v>
      </c>
    </row>
    <row r="1533" customFormat="false" ht="12.75" hidden="true" customHeight="false" outlineLevel="0" collapsed="false">
      <c r="B1533" s="158" t="n">
        <v>43662</v>
      </c>
      <c r="C1533" s="60" t="e">
        <f aca="false">ÖSSZ.MUNKANAP($B$1518,B1533,$C$197:$C$207)</f>
        <v>#NAME?</v>
      </c>
      <c r="D1533" s="60" t="e">
        <f aca="false">IF(C1533=0,C1533,C1533-1)</f>
        <v>#NAME?</v>
      </c>
      <c r="E1533" s="60" t="s">
        <v>232</v>
      </c>
      <c r="F1533" s="60" t="n">
        <f aca="false">IF(B1533=VLOOKUP(B1533,$C$197:$C$207,1),0,VLOOKUP(E1533,$D$228:$E$234,2))</f>
        <v>8.5</v>
      </c>
      <c r="G1533" s="137" t="n">
        <f aca="false">SUM($F$1518:F1533,-F1533)</f>
        <v>88.5</v>
      </c>
      <c r="H1533" s="137" t="n">
        <f aca="false">SUM($F$1518:F1533)</f>
        <v>97</v>
      </c>
    </row>
    <row r="1534" customFormat="false" ht="12.75" hidden="true" customHeight="false" outlineLevel="0" collapsed="false">
      <c r="B1534" s="158" t="n">
        <v>43663</v>
      </c>
      <c r="C1534" s="60" t="e">
        <f aca="false">ÖSSZ.MUNKANAP($B$1518,B1534,$C$197:$C$207)</f>
        <v>#NAME?</v>
      </c>
      <c r="D1534" s="60" t="e">
        <f aca="false">IF(C1534=0,C1534,C1534-1)</f>
        <v>#NAME?</v>
      </c>
      <c r="E1534" s="60" t="s">
        <v>234</v>
      </c>
      <c r="F1534" s="60" t="n">
        <f aca="false">IF(B1534=VLOOKUP(B1534,$C$197:$C$207,1),0,VLOOKUP(E1534,$D$228:$E$234,2))</f>
        <v>8.5</v>
      </c>
      <c r="G1534" s="137" t="n">
        <f aca="false">SUM($F$1518:F1534,-F1534)</f>
        <v>97</v>
      </c>
      <c r="H1534" s="137" t="n">
        <f aca="false">SUM($F$1518:F1534)</f>
        <v>105.5</v>
      </c>
    </row>
    <row r="1535" customFormat="false" ht="12.75" hidden="true" customHeight="false" outlineLevel="0" collapsed="false">
      <c r="B1535" s="158" t="n">
        <v>43664</v>
      </c>
      <c r="C1535" s="60" t="e">
        <f aca="false">ÖSSZ.MUNKANAP($B$1518,B1535,$C$197:$C$207)</f>
        <v>#NAME?</v>
      </c>
      <c r="D1535" s="60" t="e">
        <f aca="false">IF(C1535=0,C1535,C1535-1)</f>
        <v>#NAME?</v>
      </c>
      <c r="E1535" s="60" t="s">
        <v>230</v>
      </c>
      <c r="F1535" s="60" t="n">
        <f aca="false">IF(B1535=VLOOKUP(B1535,$C$197:$C$207,1),0,VLOOKUP(E1535,$D$228:$E$234,2))</f>
        <v>8.5</v>
      </c>
      <c r="G1535" s="137" t="n">
        <f aca="false">SUM($F$1518:F1535,-F1535)</f>
        <v>105.5</v>
      </c>
      <c r="H1535" s="137" t="n">
        <f aca="false">SUM($F$1518:F1535)</f>
        <v>114</v>
      </c>
    </row>
    <row r="1536" customFormat="false" ht="12.75" hidden="true" customHeight="false" outlineLevel="0" collapsed="false">
      <c r="B1536" s="158" t="n">
        <v>43665</v>
      </c>
      <c r="C1536" s="60" t="e">
        <f aca="false">ÖSSZ.MUNKANAP($B$1518,B1536,$C$197:$C$207)</f>
        <v>#NAME?</v>
      </c>
      <c r="D1536" s="60" t="e">
        <f aca="false">IF(C1536=0,C1536,C1536-1)</f>
        <v>#NAME?</v>
      </c>
      <c r="E1536" s="60" t="s">
        <v>233</v>
      </c>
      <c r="F1536" s="60" t="n">
        <f aca="false">IF(B1536=VLOOKUP(B1536,$C$197:$C$207,1),0,VLOOKUP(E1536,$D$228:$E$234,2))</f>
        <v>6</v>
      </c>
      <c r="G1536" s="137" t="n">
        <f aca="false">SUM($F$1518:F1536,-F1536)</f>
        <v>114</v>
      </c>
      <c r="H1536" s="137" t="n">
        <f aca="false">SUM($F$1518:F1536)</f>
        <v>120</v>
      </c>
    </row>
    <row r="1537" customFormat="false" ht="12.75" hidden="true" customHeight="false" outlineLevel="0" collapsed="false">
      <c r="B1537" s="158" t="n">
        <v>43666</v>
      </c>
      <c r="C1537" s="60" t="e">
        <f aca="false">ÖSSZ.MUNKANAP($B$1518,B1537,$C$197:$C$207)</f>
        <v>#NAME?</v>
      </c>
      <c r="D1537" s="60" t="e">
        <f aca="false">IF(C1537=0,C1537,C1537-1)</f>
        <v>#NAME?</v>
      </c>
      <c r="E1537" s="60" t="s">
        <v>235</v>
      </c>
      <c r="F1537" s="60" t="n">
        <f aca="false">IF(B1537=VLOOKUP(B1537,$C$197:$C$207,1),0,VLOOKUP(E1537,$D$228:$E$234,2))</f>
        <v>0</v>
      </c>
      <c r="G1537" s="137" t="n">
        <f aca="false">SUM($F$1518:F1537,-F1537)</f>
        <v>120</v>
      </c>
      <c r="H1537" s="137" t="n">
        <f aca="false">SUM($F$1518:F1537)</f>
        <v>120</v>
      </c>
    </row>
    <row r="1538" customFormat="false" ht="12.75" hidden="true" customHeight="false" outlineLevel="0" collapsed="false">
      <c r="B1538" s="158" t="n">
        <v>43667</v>
      </c>
      <c r="C1538" s="60" t="e">
        <f aca="false">ÖSSZ.MUNKANAP($B$1518,B1538,$C$197:$C$207)</f>
        <v>#NAME?</v>
      </c>
      <c r="D1538" s="60" t="e">
        <f aca="false">IF(C1538=0,C1538,C1538-1)</f>
        <v>#NAME?</v>
      </c>
      <c r="E1538" s="60" t="s">
        <v>236</v>
      </c>
      <c r="F1538" s="60" t="n">
        <f aca="false">IF(B1538=VLOOKUP(B1538,$C$197:$C$207,1),0,VLOOKUP(E1538,$D$228:$E$234,2))</f>
        <v>0</v>
      </c>
      <c r="G1538" s="137" t="n">
        <f aca="false">SUM($F$1518:F1538,-F1538)</f>
        <v>120</v>
      </c>
      <c r="H1538" s="137" t="n">
        <f aca="false">SUM($F$1518:F1538)</f>
        <v>120</v>
      </c>
    </row>
    <row r="1539" customFormat="false" ht="12.75" hidden="true" customHeight="false" outlineLevel="0" collapsed="false">
      <c r="B1539" s="158" t="n">
        <v>43668</v>
      </c>
      <c r="C1539" s="60" t="e">
        <f aca="false">ÖSSZ.MUNKANAP($B$1518,B1539,$C$197:$C$207)</f>
        <v>#NAME?</v>
      </c>
      <c r="D1539" s="60" t="e">
        <f aca="false">IF(C1539=0,C1539,C1539-1)</f>
        <v>#NAME?</v>
      </c>
      <c r="E1539" s="60" t="s">
        <v>231</v>
      </c>
      <c r="F1539" s="60" t="n">
        <f aca="false">IF(B1539=VLOOKUP(B1539,$C$197:$C$207,1),0,VLOOKUP(E1539,$D$228:$E$234,2))</f>
        <v>8.5</v>
      </c>
      <c r="G1539" s="137" t="n">
        <f aca="false">SUM($F$1518:F1539,-F1539)</f>
        <v>120</v>
      </c>
      <c r="H1539" s="137" t="n">
        <f aca="false">SUM($F$1518:F1539)</f>
        <v>128.5</v>
      </c>
    </row>
    <row r="1540" customFormat="false" ht="12.75" hidden="true" customHeight="false" outlineLevel="0" collapsed="false">
      <c r="B1540" s="158" t="n">
        <v>43669</v>
      </c>
      <c r="C1540" s="60" t="e">
        <f aca="false">ÖSSZ.MUNKANAP($B$1518,B1540,$C$197:$C$207)</f>
        <v>#NAME?</v>
      </c>
      <c r="D1540" s="60" t="e">
        <f aca="false">IF(C1540=0,C1540,C1540-1)</f>
        <v>#NAME?</v>
      </c>
      <c r="E1540" s="60" t="s">
        <v>232</v>
      </c>
      <c r="F1540" s="60" t="n">
        <f aca="false">IF(B1540=VLOOKUP(B1540,$C$197:$C$207,1),0,VLOOKUP(E1540,$D$228:$E$234,2))</f>
        <v>8.5</v>
      </c>
      <c r="G1540" s="137" t="n">
        <f aca="false">SUM($F$1518:F1540,-F1540)</f>
        <v>128.5</v>
      </c>
      <c r="H1540" s="137" t="n">
        <f aca="false">SUM($F$1518:F1540)</f>
        <v>137</v>
      </c>
    </row>
    <row r="1541" customFormat="false" ht="12.75" hidden="true" customHeight="false" outlineLevel="0" collapsed="false">
      <c r="B1541" s="158" t="n">
        <v>43670</v>
      </c>
      <c r="C1541" s="60" t="e">
        <f aca="false">ÖSSZ.MUNKANAP($B$1518,B1541,$C$197:$C$207)</f>
        <v>#NAME?</v>
      </c>
      <c r="D1541" s="60" t="e">
        <f aca="false">IF(C1541=0,C1541,C1541-1)</f>
        <v>#NAME?</v>
      </c>
      <c r="E1541" s="60" t="s">
        <v>234</v>
      </c>
      <c r="F1541" s="60" t="n">
        <f aca="false">IF(B1541=VLOOKUP(B1541,$C$197:$C$207,1),0,VLOOKUP(E1541,$D$228:$E$234,2))</f>
        <v>8.5</v>
      </c>
      <c r="G1541" s="137" t="n">
        <f aca="false">SUM($F$1518:F1541,-F1541)</f>
        <v>137</v>
      </c>
      <c r="H1541" s="137" t="n">
        <f aca="false">SUM($F$1518:F1541)</f>
        <v>145.5</v>
      </c>
    </row>
    <row r="1542" customFormat="false" ht="12.75" hidden="true" customHeight="false" outlineLevel="0" collapsed="false">
      <c r="B1542" s="158" t="n">
        <v>43671</v>
      </c>
      <c r="C1542" s="60" t="e">
        <f aca="false">ÖSSZ.MUNKANAP($B$1518,B1542,$C$197:$C$207)</f>
        <v>#NAME?</v>
      </c>
      <c r="D1542" s="60" t="e">
        <f aca="false">IF(C1542=0,C1542,C1542-1)</f>
        <v>#NAME?</v>
      </c>
      <c r="E1542" s="60" t="s">
        <v>230</v>
      </c>
      <c r="F1542" s="60" t="n">
        <f aca="false">IF(B1542=VLOOKUP(B1542,$C$197:$C$207,1),0,VLOOKUP(E1542,$D$228:$E$234,2))</f>
        <v>8.5</v>
      </c>
      <c r="G1542" s="137" t="n">
        <f aca="false">SUM($F$1518:F1542,-F1542)</f>
        <v>145.5</v>
      </c>
      <c r="H1542" s="137" t="n">
        <f aca="false">SUM($F$1518:F1542)</f>
        <v>154</v>
      </c>
    </row>
    <row r="1543" customFormat="false" ht="12.75" hidden="true" customHeight="false" outlineLevel="0" collapsed="false">
      <c r="B1543" s="158" t="n">
        <v>43672</v>
      </c>
      <c r="C1543" s="60" t="e">
        <f aca="false">ÖSSZ.MUNKANAP($B$1518,B1543,$C$197:$C$207)</f>
        <v>#NAME?</v>
      </c>
      <c r="D1543" s="60" t="e">
        <f aca="false">IF(C1543=0,C1543,C1543-1)</f>
        <v>#NAME?</v>
      </c>
      <c r="E1543" s="60" t="s">
        <v>233</v>
      </c>
      <c r="F1543" s="60" t="n">
        <f aca="false">IF(B1543=VLOOKUP(B1543,$C$197:$C$207,1),0,VLOOKUP(E1543,$D$228:$E$234,2))</f>
        <v>6</v>
      </c>
      <c r="G1543" s="137" t="n">
        <f aca="false">SUM($F$1518:F1543,-F1543)</f>
        <v>154</v>
      </c>
      <c r="H1543" s="137" t="n">
        <f aca="false">SUM($F$1518:F1543)</f>
        <v>160</v>
      </c>
    </row>
    <row r="1544" customFormat="false" ht="12.75" hidden="true" customHeight="false" outlineLevel="0" collapsed="false">
      <c r="B1544" s="158" t="n">
        <v>43673</v>
      </c>
      <c r="C1544" s="60" t="e">
        <f aca="false">ÖSSZ.MUNKANAP($B$1518,B1544,$C$197:$C$207)</f>
        <v>#NAME?</v>
      </c>
      <c r="D1544" s="60" t="e">
        <f aca="false">IF(C1544=0,C1544,C1544-1)</f>
        <v>#NAME?</v>
      </c>
      <c r="E1544" s="60" t="s">
        <v>235</v>
      </c>
      <c r="F1544" s="60" t="n">
        <f aca="false">IF(B1544=VLOOKUP(B1544,$C$197:$C$207,1),0,VLOOKUP(E1544,$D$228:$E$234,2))</f>
        <v>0</v>
      </c>
      <c r="G1544" s="137" t="n">
        <f aca="false">SUM($F$1518:F1544,-F1544)</f>
        <v>160</v>
      </c>
      <c r="H1544" s="137" t="n">
        <f aca="false">SUM($F$1518:F1544)</f>
        <v>160</v>
      </c>
    </row>
    <row r="1545" customFormat="false" ht="12.75" hidden="true" customHeight="false" outlineLevel="0" collapsed="false">
      <c r="B1545" s="158" t="n">
        <v>43674</v>
      </c>
      <c r="C1545" s="60" t="e">
        <f aca="false">ÖSSZ.MUNKANAP($B$1518,B1545,$C$197:$C$207)</f>
        <v>#NAME?</v>
      </c>
      <c r="D1545" s="60" t="e">
        <f aca="false">IF(C1545=0,C1545,C1545-1)</f>
        <v>#NAME?</v>
      </c>
      <c r="E1545" s="60" t="s">
        <v>236</v>
      </c>
      <c r="F1545" s="60" t="n">
        <f aca="false">IF(B1545=VLOOKUP(B1545,$C$197:$C$207,1),0,VLOOKUP(E1545,$D$228:$E$234,2))</f>
        <v>0</v>
      </c>
      <c r="G1545" s="137" t="n">
        <f aca="false">SUM($F$1518:F1545,-F1545)</f>
        <v>160</v>
      </c>
      <c r="H1545" s="137" t="n">
        <f aca="false">SUM($F$1518:F1545)</f>
        <v>160</v>
      </c>
    </row>
    <row r="1546" customFormat="false" ht="12.75" hidden="true" customHeight="false" outlineLevel="0" collapsed="false">
      <c r="B1546" s="158" t="n">
        <v>43675</v>
      </c>
      <c r="C1546" s="60" t="e">
        <f aca="false">ÖSSZ.MUNKANAP($B$1518,B1546,$C$197:$C$207)</f>
        <v>#NAME?</v>
      </c>
      <c r="D1546" s="60" t="e">
        <f aca="false">IF(C1546=0,C1546,C1546-1)</f>
        <v>#NAME?</v>
      </c>
      <c r="E1546" s="60" t="s">
        <v>231</v>
      </c>
      <c r="F1546" s="60" t="n">
        <f aca="false">IF(B1546=VLOOKUP(B1546,$C$197:$C$207,1),0,VLOOKUP(E1546,$D$228:$E$234,2))</f>
        <v>8.5</v>
      </c>
      <c r="G1546" s="137" t="n">
        <f aca="false">SUM($F$1518:F1546,-F1546)</f>
        <v>160</v>
      </c>
      <c r="H1546" s="137" t="n">
        <f aca="false">SUM($F$1518:F1546)</f>
        <v>168.5</v>
      </c>
    </row>
    <row r="1547" customFormat="false" ht="12.75" hidden="true" customHeight="false" outlineLevel="0" collapsed="false">
      <c r="B1547" s="158" t="n">
        <v>43676</v>
      </c>
      <c r="C1547" s="60" t="e">
        <f aca="false">ÖSSZ.MUNKANAP($B$1518,B1547,$C$197:$C$207)</f>
        <v>#NAME?</v>
      </c>
      <c r="D1547" s="60" t="e">
        <f aca="false">IF(C1547=0,C1547,C1547-1)</f>
        <v>#NAME?</v>
      </c>
      <c r="E1547" s="60" t="s">
        <v>232</v>
      </c>
      <c r="F1547" s="60" t="n">
        <f aca="false">IF(B1547=VLOOKUP(B1547,$C$197:$C$207,1),0,VLOOKUP(E1547,$D$228:$E$234,2))</f>
        <v>8.5</v>
      </c>
      <c r="G1547" s="137" t="n">
        <f aca="false">SUM($F$1518:F1547,-F1547)</f>
        <v>168.5</v>
      </c>
      <c r="H1547" s="137" t="n">
        <f aca="false">SUM($F$1518:F1547)</f>
        <v>177</v>
      </c>
    </row>
    <row r="1548" customFormat="false" ht="12.75" hidden="true" customHeight="false" outlineLevel="0" collapsed="false">
      <c r="B1548" s="158" t="n">
        <v>43677</v>
      </c>
      <c r="C1548" s="60" t="e">
        <f aca="false">ÖSSZ.MUNKANAP($B$1518,B1548,$C$197:$C$207)</f>
        <v>#NAME?</v>
      </c>
      <c r="D1548" s="60" t="e">
        <f aca="false">IF(C1548=0,C1548,C1548-1)</f>
        <v>#NAME?</v>
      </c>
      <c r="E1548" s="60" t="s">
        <v>234</v>
      </c>
      <c r="F1548" s="60" t="n">
        <f aca="false">IF(B1548=VLOOKUP(B1548,$C$197:$C$207,1),0,VLOOKUP(E1548,$D$228:$E$234,2))</f>
        <v>8.5</v>
      </c>
      <c r="G1548" s="137" t="n">
        <f aca="false">SUM($F$1518:F1548,-F1548)</f>
        <v>177</v>
      </c>
      <c r="H1548" s="137" t="n">
        <f aca="false">SUM($F$1518:F1548)</f>
        <v>185.5</v>
      </c>
    </row>
    <row r="1549" customFormat="false" ht="12.75" hidden="true" customHeight="false" outlineLevel="0" collapsed="false">
      <c r="B1549" s="166" t="n">
        <v>43678</v>
      </c>
      <c r="C1549" s="167" t="e">
        <f aca="false">ÖSSZ.MUNKANAP($B$1549,B1549,$C$197:$C$207)</f>
        <v>#NAME?</v>
      </c>
      <c r="D1549" s="167" t="e">
        <f aca="false">IF(C1549=0,C1549,C1549-1)</f>
        <v>#NAME?</v>
      </c>
      <c r="E1549" s="167" t="s">
        <v>230</v>
      </c>
      <c r="F1549" s="167" t="n">
        <f aca="false">IF(B1549=VLOOKUP(B1549,$C$197:$C$207,1),0,VLOOKUP(E1549,$D$228:$E$234,2))</f>
        <v>8.5</v>
      </c>
      <c r="G1549" s="167" t="n">
        <f aca="false">SUM($F$1549:F1549,-F1549)</f>
        <v>0</v>
      </c>
      <c r="H1549" s="167" t="n">
        <f aca="false">SUM($F$1549:F1549)</f>
        <v>8.5</v>
      </c>
      <c r="I1549" s="167"/>
    </row>
    <row r="1550" customFormat="false" ht="12.75" hidden="true" customHeight="false" outlineLevel="0" collapsed="false">
      <c r="B1550" s="158" t="n">
        <v>43679</v>
      </c>
      <c r="C1550" s="60" t="e">
        <f aca="false">ÖSSZ.MUNKANAP($B$1549,B1550,$C$197:$C$207)</f>
        <v>#NAME?</v>
      </c>
      <c r="D1550" s="60" t="e">
        <f aca="false">IF(C1550=0,C1550,C1550-1)</f>
        <v>#NAME?</v>
      </c>
      <c r="E1550" s="60" t="s">
        <v>233</v>
      </c>
      <c r="F1550" s="60" t="n">
        <f aca="false">IF(B1550=VLOOKUP(B1550,$C$197:$C$207,1),0,VLOOKUP(E1550,$D$228:$E$234,2))</f>
        <v>6</v>
      </c>
      <c r="G1550" s="137" t="n">
        <f aca="false">SUM($F$1549:F1550,-F1550)</f>
        <v>8.5</v>
      </c>
      <c r="H1550" s="137" t="n">
        <f aca="false">SUM($F$1549:F1550)</f>
        <v>14.5</v>
      </c>
    </row>
    <row r="1551" customFormat="false" ht="12.75" hidden="true" customHeight="false" outlineLevel="0" collapsed="false">
      <c r="B1551" s="158" t="n">
        <v>43680</v>
      </c>
      <c r="C1551" s="60" t="e">
        <f aca="false">ÖSSZ.MUNKANAP($B$1549,B1551,$C$197:$C$207)</f>
        <v>#NAME?</v>
      </c>
      <c r="D1551" s="60" t="e">
        <f aca="false">IF(C1551=0,C1551,C1551-1)</f>
        <v>#NAME?</v>
      </c>
      <c r="E1551" s="60" t="s">
        <v>235</v>
      </c>
      <c r="F1551" s="60" t="n">
        <f aca="false">IF(B1551=VLOOKUP(B1551,$C$197:$C$207,1),0,VLOOKUP(E1551,$D$228:$E$234,2))</f>
        <v>0</v>
      </c>
      <c r="G1551" s="137" t="n">
        <f aca="false">SUM($F$1549:F1551,-F1551)</f>
        <v>14.5</v>
      </c>
      <c r="H1551" s="137" t="n">
        <f aca="false">SUM($F$1549:F1551)</f>
        <v>14.5</v>
      </c>
    </row>
    <row r="1552" customFormat="false" ht="12.75" hidden="true" customHeight="false" outlineLevel="0" collapsed="false">
      <c r="B1552" s="158" t="n">
        <v>43681</v>
      </c>
      <c r="C1552" s="60" t="e">
        <f aca="false">ÖSSZ.MUNKANAP($B$1549,B1552,$C$197:$C$207)</f>
        <v>#NAME?</v>
      </c>
      <c r="D1552" s="60" t="e">
        <f aca="false">IF(C1552=0,C1552,C1552-1)</f>
        <v>#NAME?</v>
      </c>
      <c r="E1552" s="60" t="s">
        <v>236</v>
      </c>
      <c r="F1552" s="60" t="n">
        <f aca="false">IF(B1552=VLOOKUP(B1552,$C$197:$C$207,1),0,VLOOKUP(E1552,$D$228:$E$234,2))</f>
        <v>0</v>
      </c>
      <c r="G1552" s="137" t="n">
        <f aca="false">SUM($F$1549:F1552,-F1552)</f>
        <v>14.5</v>
      </c>
      <c r="H1552" s="137" t="n">
        <f aca="false">SUM($F$1549:F1552)</f>
        <v>14.5</v>
      </c>
    </row>
    <row r="1553" customFormat="false" ht="12.75" hidden="true" customHeight="false" outlineLevel="0" collapsed="false">
      <c r="B1553" s="158" t="n">
        <v>43682</v>
      </c>
      <c r="C1553" s="60" t="e">
        <f aca="false">ÖSSZ.MUNKANAP($B$1549,B1553,$C$197:$C$207)</f>
        <v>#NAME?</v>
      </c>
      <c r="D1553" s="60" t="e">
        <f aca="false">IF(C1553=0,C1553,C1553-1)</f>
        <v>#NAME?</v>
      </c>
      <c r="E1553" s="60" t="s">
        <v>231</v>
      </c>
      <c r="F1553" s="60" t="n">
        <f aca="false">IF(B1553=VLOOKUP(B1553,$C$197:$C$207,1),0,VLOOKUP(E1553,$D$228:$E$234,2))</f>
        <v>8.5</v>
      </c>
      <c r="G1553" s="137" t="n">
        <f aca="false">SUM($F$1549:F1553,-F1553)</f>
        <v>14.5</v>
      </c>
      <c r="H1553" s="137" t="n">
        <f aca="false">SUM($F$1549:F1553)</f>
        <v>23</v>
      </c>
    </row>
    <row r="1554" customFormat="false" ht="12.75" hidden="true" customHeight="false" outlineLevel="0" collapsed="false">
      <c r="B1554" s="158" t="n">
        <v>43683</v>
      </c>
      <c r="C1554" s="60" t="e">
        <f aca="false">ÖSSZ.MUNKANAP($B$1549,B1554,$C$197:$C$207)</f>
        <v>#NAME?</v>
      </c>
      <c r="D1554" s="60" t="e">
        <f aca="false">IF(C1554=0,C1554,C1554-1)</f>
        <v>#NAME?</v>
      </c>
      <c r="E1554" s="60" t="s">
        <v>232</v>
      </c>
      <c r="F1554" s="60" t="n">
        <f aca="false">IF(B1554=VLOOKUP(B1554,$C$197:$C$207,1),0,VLOOKUP(E1554,$D$228:$E$234,2))</f>
        <v>8.5</v>
      </c>
      <c r="G1554" s="137" t="n">
        <f aca="false">SUM($F$1549:F1554,-F1554)</f>
        <v>23</v>
      </c>
      <c r="H1554" s="137" t="n">
        <f aca="false">SUM($F$1549:F1554)</f>
        <v>31.5</v>
      </c>
    </row>
    <row r="1555" customFormat="false" ht="12.75" hidden="true" customHeight="false" outlineLevel="0" collapsed="false">
      <c r="B1555" s="158" t="n">
        <v>43684</v>
      </c>
      <c r="C1555" s="60" t="e">
        <f aca="false">ÖSSZ.MUNKANAP($B$1549,B1555,$C$197:$C$207)</f>
        <v>#NAME?</v>
      </c>
      <c r="D1555" s="60" t="e">
        <f aca="false">IF(C1555=0,C1555,C1555-1)</f>
        <v>#NAME?</v>
      </c>
      <c r="E1555" s="60" t="s">
        <v>234</v>
      </c>
      <c r="F1555" s="60" t="n">
        <f aca="false">IF(B1555=VLOOKUP(B1555,$C$197:$C$207,1),0,VLOOKUP(E1555,$D$228:$E$234,2))</f>
        <v>8.5</v>
      </c>
      <c r="G1555" s="137" t="n">
        <f aca="false">SUM($F$1549:F1555,-F1555)</f>
        <v>31.5</v>
      </c>
      <c r="H1555" s="137" t="n">
        <f aca="false">SUM($F$1549:F1555)</f>
        <v>40</v>
      </c>
    </row>
    <row r="1556" customFormat="false" ht="12.75" hidden="true" customHeight="false" outlineLevel="0" collapsed="false">
      <c r="B1556" s="158" t="n">
        <v>43685</v>
      </c>
      <c r="C1556" s="60" t="e">
        <f aca="false">ÖSSZ.MUNKANAP($B$1549,B1556,$C$197:$C$207)</f>
        <v>#NAME?</v>
      </c>
      <c r="D1556" s="60" t="e">
        <f aca="false">IF(C1556=0,C1556,C1556-1)</f>
        <v>#NAME?</v>
      </c>
      <c r="E1556" s="60" t="s">
        <v>230</v>
      </c>
      <c r="F1556" s="60" t="n">
        <f aca="false">IF(B1556=VLOOKUP(B1556,$C$197:$C$207,1),0,VLOOKUP(E1556,$D$228:$E$234,2))</f>
        <v>8.5</v>
      </c>
      <c r="G1556" s="137" t="n">
        <f aca="false">SUM($F$1549:F1556,-F1556)</f>
        <v>40</v>
      </c>
      <c r="H1556" s="137" t="n">
        <f aca="false">SUM($F$1549:F1556)</f>
        <v>48.5</v>
      </c>
    </row>
    <row r="1557" customFormat="false" ht="12.75" hidden="true" customHeight="false" outlineLevel="0" collapsed="false">
      <c r="B1557" s="158" t="n">
        <v>43686</v>
      </c>
      <c r="C1557" s="60" t="e">
        <f aca="false">ÖSSZ.MUNKANAP($B$1549,B1557,$C$197:$C$207)</f>
        <v>#NAME?</v>
      </c>
      <c r="D1557" s="60" t="e">
        <f aca="false">IF(C1557=0,C1557,C1557-1)</f>
        <v>#NAME?</v>
      </c>
      <c r="E1557" s="60" t="s">
        <v>233</v>
      </c>
      <c r="F1557" s="60" t="n">
        <f aca="false">IF(B1557=VLOOKUP(B1557,$C$197:$C$207,1),0,VLOOKUP(E1557,$D$228:$E$234,2))</f>
        <v>6</v>
      </c>
      <c r="G1557" s="137" t="n">
        <f aca="false">SUM($F$1549:F1557,-F1557)</f>
        <v>48.5</v>
      </c>
      <c r="H1557" s="137" t="n">
        <f aca="false">SUM($F$1549:F1557)</f>
        <v>54.5</v>
      </c>
    </row>
    <row r="1558" customFormat="false" ht="12.75" hidden="true" customHeight="false" outlineLevel="0" collapsed="false">
      <c r="B1558" s="158" t="n">
        <v>43687</v>
      </c>
      <c r="C1558" s="60" t="e">
        <f aca="false">ÖSSZ.MUNKANAP($B$1549,B1558,$C$197:$C$207)</f>
        <v>#NAME?</v>
      </c>
      <c r="D1558" s="60" t="e">
        <f aca="false">IF(C1558=0,C1558,C1558-1)</f>
        <v>#NAME?</v>
      </c>
      <c r="E1558" s="60" t="s">
        <v>235</v>
      </c>
      <c r="F1558" s="60" t="n">
        <f aca="false">IF(B1558=VLOOKUP(B1558,$C$197:$C$207,1),0,VLOOKUP(E1558,$D$228:$E$234,2))</f>
        <v>0</v>
      </c>
      <c r="G1558" s="137" t="n">
        <f aca="false">SUM($F$1549:F1558,-F1558)</f>
        <v>54.5</v>
      </c>
      <c r="H1558" s="137" t="n">
        <f aca="false">SUM($F$1549:F1558)</f>
        <v>54.5</v>
      </c>
    </row>
    <row r="1559" customFormat="false" ht="12.75" hidden="true" customHeight="false" outlineLevel="0" collapsed="false">
      <c r="B1559" s="158" t="n">
        <v>43688</v>
      </c>
      <c r="C1559" s="60" t="e">
        <f aca="false">ÖSSZ.MUNKANAP($B$1549,B1559,$C$197:$C$207)</f>
        <v>#NAME?</v>
      </c>
      <c r="D1559" s="60" t="e">
        <f aca="false">IF(C1559=0,C1559,C1559-1)</f>
        <v>#NAME?</v>
      </c>
      <c r="E1559" s="60" t="s">
        <v>236</v>
      </c>
      <c r="F1559" s="60" t="n">
        <f aca="false">IF(B1559=VLOOKUP(B1559,$C$197:$C$207,1),0,VLOOKUP(E1559,$D$228:$E$234,2))</f>
        <v>0</v>
      </c>
      <c r="G1559" s="137" t="n">
        <f aca="false">SUM($F$1549:F1559,-F1559)</f>
        <v>54.5</v>
      </c>
      <c r="H1559" s="137" t="n">
        <f aca="false">SUM($F$1549:F1559)</f>
        <v>54.5</v>
      </c>
    </row>
    <row r="1560" customFormat="false" ht="12.75" hidden="true" customHeight="false" outlineLevel="0" collapsed="false">
      <c r="B1560" s="158" t="n">
        <v>43689</v>
      </c>
      <c r="C1560" s="60" t="e">
        <f aca="false">ÖSSZ.MUNKANAP($B$1549,B1560,$C$197:$C$207)</f>
        <v>#NAME?</v>
      </c>
      <c r="D1560" s="60" t="e">
        <f aca="false">IF(C1560=0,C1560,C1560-1)</f>
        <v>#NAME?</v>
      </c>
      <c r="E1560" s="60" t="s">
        <v>231</v>
      </c>
      <c r="F1560" s="60" t="n">
        <f aca="false">IF(B1560=VLOOKUP(B1560,$C$197:$C$207,1),0,VLOOKUP(E1560,$D$228:$E$234,2))</f>
        <v>8.5</v>
      </c>
      <c r="G1560" s="137" t="n">
        <f aca="false">SUM($F$1549:F1560,-F1560)</f>
        <v>54.5</v>
      </c>
      <c r="H1560" s="137" t="n">
        <f aca="false">SUM($F$1549:F1560)</f>
        <v>63</v>
      </c>
    </row>
    <row r="1561" customFormat="false" ht="12.75" hidden="true" customHeight="false" outlineLevel="0" collapsed="false">
      <c r="B1561" s="158" t="n">
        <v>43690</v>
      </c>
      <c r="C1561" s="60" t="e">
        <f aca="false">ÖSSZ.MUNKANAP($B$1549,B1561,$C$197:$C$207)</f>
        <v>#NAME?</v>
      </c>
      <c r="D1561" s="60" t="e">
        <f aca="false">IF(C1561=0,C1561,C1561-1)</f>
        <v>#NAME?</v>
      </c>
      <c r="E1561" s="60" t="s">
        <v>232</v>
      </c>
      <c r="F1561" s="60" t="n">
        <f aca="false">IF(B1561=VLOOKUP(B1561,$C$197:$C$207,1),0,VLOOKUP(E1561,$D$228:$E$234,2))</f>
        <v>8.5</v>
      </c>
      <c r="G1561" s="137" t="n">
        <f aca="false">SUM($F$1549:F1561,-F1561)</f>
        <v>63</v>
      </c>
      <c r="H1561" s="137" t="n">
        <f aca="false">SUM($F$1549:F1561)</f>
        <v>71.5</v>
      </c>
    </row>
    <row r="1562" customFormat="false" ht="12.75" hidden="true" customHeight="false" outlineLevel="0" collapsed="false">
      <c r="B1562" s="158" t="n">
        <v>43691</v>
      </c>
      <c r="C1562" s="60" t="e">
        <f aca="false">ÖSSZ.MUNKANAP($B$1549,B1562,$C$197:$C$207)</f>
        <v>#NAME?</v>
      </c>
      <c r="D1562" s="60" t="e">
        <f aca="false">IF(C1562=0,C1562,C1562-1)</f>
        <v>#NAME?</v>
      </c>
      <c r="E1562" s="60" t="s">
        <v>234</v>
      </c>
      <c r="F1562" s="60" t="n">
        <f aca="false">IF(B1562=VLOOKUP(B1562,$C$197:$C$207,1),0,VLOOKUP(E1562,$D$228:$E$234,2))</f>
        <v>8.5</v>
      </c>
      <c r="G1562" s="137" t="n">
        <f aca="false">SUM($F$1549:F1562,-F1562)</f>
        <v>71.5</v>
      </c>
      <c r="H1562" s="137" t="n">
        <f aca="false">SUM($F$1549:F1562)</f>
        <v>80</v>
      </c>
    </row>
    <row r="1563" customFormat="false" ht="12.75" hidden="true" customHeight="false" outlineLevel="0" collapsed="false">
      <c r="B1563" s="158" t="n">
        <v>43692</v>
      </c>
      <c r="C1563" s="60" t="e">
        <f aca="false">ÖSSZ.MUNKANAP($B$1549,B1563,$C$197:$C$207)</f>
        <v>#NAME?</v>
      </c>
      <c r="D1563" s="60" t="e">
        <f aca="false">IF(C1563=0,C1563,C1563-1)</f>
        <v>#NAME?</v>
      </c>
      <c r="E1563" s="60" t="s">
        <v>230</v>
      </c>
      <c r="F1563" s="60" t="n">
        <f aca="false">IF(B1563=VLOOKUP(B1563,$C$197:$C$207,1),0,VLOOKUP(E1563,$D$228:$E$234,2))</f>
        <v>8.5</v>
      </c>
      <c r="G1563" s="137" t="n">
        <f aca="false">SUM($F$1549:F1563,-F1563)</f>
        <v>80</v>
      </c>
      <c r="H1563" s="137" t="n">
        <f aca="false">SUM($F$1549:F1563)</f>
        <v>88.5</v>
      </c>
    </row>
    <row r="1564" customFormat="false" ht="12.75" hidden="true" customHeight="false" outlineLevel="0" collapsed="false">
      <c r="B1564" s="158" t="n">
        <v>43693</v>
      </c>
      <c r="C1564" s="60" t="e">
        <f aca="false">ÖSSZ.MUNKANAP($B$1549,B1564,$C$197:$C$207)</f>
        <v>#NAME?</v>
      </c>
      <c r="D1564" s="60" t="e">
        <f aca="false">IF(C1564=0,C1564,C1564-1)</f>
        <v>#NAME?</v>
      </c>
      <c r="E1564" s="60" t="s">
        <v>233</v>
      </c>
      <c r="F1564" s="60" t="n">
        <f aca="false">IF(B1564=VLOOKUP(B1564,$C$197:$C$207,1),0,VLOOKUP(E1564,$D$228:$E$234,2))</f>
        <v>6</v>
      </c>
      <c r="G1564" s="137" t="n">
        <f aca="false">SUM($F$1549:F1564,-F1564)</f>
        <v>88.5</v>
      </c>
      <c r="H1564" s="137" t="n">
        <f aca="false">SUM($F$1549:F1564)</f>
        <v>94.5</v>
      </c>
    </row>
    <row r="1565" customFormat="false" ht="12.75" hidden="true" customHeight="false" outlineLevel="0" collapsed="false">
      <c r="B1565" s="158" t="n">
        <v>43694</v>
      </c>
      <c r="C1565" s="60" t="e">
        <f aca="false">ÖSSZ.MUNKANAP($B$1549,B1565,$C$197:$C$207)</f>
        <v>#NAME?</v>
      </c>
      <c r="D1565" s="60" t="e">
        <f aca="false">IF(C1565=0,C1565,C1565-1)</f>
        <v>#NAME?</v>
      </c>
      <c r="E1565" s="60" t="s">
        <v>235</v>
      </c>
      <c r="F1565" s="60" t="n">
        <f aca="false">IF(B1565=VLOOKUP(B1565,$C$197:$C$207,1),0,VLOOKUP(E1565,$D$228:$E$234,2))</f>
        <v>0</v>
      </c>
      <c r="G1565" s="137" t="n">
        <f aca="false">SUM($F$1549:F1565,-F1565)</f>
        <v>94.5</v>
      </c>
      <c r="H1565" s="137" t="n">
        <f aca="false">SUM($F$1549:F1565)</f>
        <v>94.5</v>
      </c>
    </row>
    <row r="1566" customFormat="false" ht="12.75" hidden="true" customHeight="false" outlineLevel="0" collapsed="false">
      <c r="B1566" s="158" t="n">
        <v>43695</v>
      </c>
      <c r="C1566" s="60" t="e">
        <f aca="false">ÖSSZ.MUNKANAP($B$1549,B1566,$C$197:$C$207)</f>
        <v>#NAME?</v>
      </c>
      <c r="D1566" s="60" t="e">
        <f aca="false">IF(C1566=0,C1566,C1566-1)</f>
        <v>#NAME?</v>
      </c>
      <c r="E1566" s="60" t="s">
        <v>236</v>
      </c>
      <c r="F1566" s="60" t="n">
        <f aca="false">IF(B1566=VLOOKUP(B1566,$C$197:$C$207,1),0,VLOOKUP(E1566,$D$228:$E$234,2))</f>
        <v>0</v>
      </c>
      <c r="G1566" s="137" t="n">
        <f aca="false">SUM($F$1549:F1566,-F1566)</f>
        <v>94.5</v>
      </c>
      <c r="H1566" s="137" t="n">
        <f aca="false">SUM($F$1549:F1566)</f>
        <v>94.5</v>
      </c>
    </row>
    <row r="1567" customFormat="false" ht="12.75" hidden="true" customHeight="false" outlineLevel="0" collapsed="false">
      <c r="B1567" s="158" t="n">
        <v>43696</v>
      </c>
      <c r="C1567" s="60" t="e">
        <f aca="false">ÖSSZ.MUNKANAP($B$1549,B1567,$C$197:$C$207)</f>
        <v>#NAME?</v>
      </c>
      <c r="D1567" s="60" t="e">
        <f aca="false">IF(C1567=0,C1567,C1567-1)</f>
        <v>#NAME?</v>
      </c>
      <c r="E1567" s="60" t="s">
        <v>231</v>
      </c>
      <c r="F1567" s="60" t="n">
        <f aca="false">IF(B1567=VLOOKUP(B1567,$C$197:$C$207,1),0,VLOOKUP(E1567,$D$228:$E$234,2))</f>
        <v>8.5</v>
      </c>
      <c r="G1567" s="137" t="n">
        <f aca="false">SUM($F$1549:F1567,-F1567)</f>
        <v>94.5</v>
      </c>
      <c r="H1567" s="137" t="n">
        <f aca="false">SUM($F$1549:F1567)</f>
        <v>103</v>
      </c>
    </row>
    <row r="1568" customFormat="false" ht="12.75" hidden="true" customHeight="false" outlineLevel="0" collapsed="false">
      <c r="B1568" s="158" t="n">
        <v>43697</v>
      </c>
      <c r="C1568" s="60" t="e">
        <f aca="false">ÖSSZ.MUNKANAP($B$1549,B1568,$C$197:$C$207)</f>
        <v>#NAME?</v>
      </c>
      <c r="D1568" s="60" t="e">
        <f aca="false">IF(C1568=0,C1568,C1568-1)</f>
        <v>#NAME?</v>
      </c>
      <c r="E1568" s="60" t="s">
        <v>232</v>
      </c>
      <c r="F1568" s="60" t="n">
        <f aca="false">IF(B1568=VLOOKUP(B1568,$C$197:$C$207,1),0,VLOOKUP(E1568,$D$228:$E$234,2))</f>
        <v>0</v>
      </c>
      <c r="G1568" s="137" t="n">
        <f aca="false">SUM($F$1549:F1568,-F1568)</f>
        <v>103</v>
      </c>
      <c r="H1568" s="137" t="n">
        <f aca="false">SUM($F$1549:F1568)</f>
        <v>103</v>
      </c>
    </row>
    <row r="1569" customFormat="false" ht="12.75" hidden="true" customHeight="false" outlineLevel="0" collapsed="false">
      <c r="B1569" s="158" t="n">
        <v>43698</v>
      </c>
      <c r="C1569" s="60" t="e">
        <f aca="false">ÖSSZ.MUNKANAP($B$1549,B1569,$C$197:$C$207)</f>
        <v>#NAME?</v>
      </c>
      <c r="D1569" s="60" t="e">
        <f aca="false">IF(C1569=0,C1569,C1569-1)</f>
        <v>#NAME?</v>
      </c>
      <c r="E1569" s="60" t="s">
        <v>234</v>
      </c>
      <c r="F1569" s="60" t="n">
        <f aca="false">IF(B1569=VLOOKUP(B1569,$C$197:$C$207,1),0,VLOOKUP(E1569,$D$228:$E$234,2))</f>
        <v>8.5</v>
      </c>
      <c r="G1569" s="137" t="n">
        <f aca="false">SUM($F$1549:F1569,-F1569)</f>
        <v>103</v>
      </c>
      <c r="H1569" s="137" t="n">
        <f aca="false">SUM($F$1549:F1569)</f>
        <v>111.5</v>
      </c>
    </row>
    <row r="1570" customFormat="false" ht="12.75" hidden="true" customHeight="false" outlineLevel="0" collapsed="false">
      <c r="B1570" s="158" t="n">
        <v>43699</v>
      </c>
      <c r="C1570" s="60" t="e">
        <f aca="false">ÖSSZ.MUNKANAP($B$1549,B1570,$C$197:$C$207)</f>
        <v>#NAME?</v>
      </c>
      <c r="D1570" s="60" t="e">
        <f aca="false">IF(C1570=0,C1570,C1570-1)</f>
        <v>#NAME?</v>
      </c>
      <c r="E1570" s="60" t="s">
        <v>230</v>
      </c>
      <c r="F1570" s="60" t="n">
        <f aca="false">IF(B1570=VLOOKUP(B1570,$C$197:$C$207,1),0,VLOOKUP(E1570,$D$228:$E$234,2))</f>
        <v>8.5</v>
      </c>
      <c r="G1570" s="137" t="n">
        <f aca="false">SUM($F$1549:F1570,-F1570)</f>
        <v>111.5</v>
      </c>
      <c r="H1570" s="137" t="n">
        <f aca="false">SUM($F$1549:F1570)</f>
        <v>120</v>
      </c>
    </row>
    <row r="1571" customFormat="false" ht="12.75" hidden="true" customHeight="false" outlineLevel="0" collapsed="false">
      <c r="B1571" s="158" t="n">
        <v>43700</v>
      </c>
      <c r="C1571" s="60" t="e">
        <f aca="false">ÖSSZ.MUNKANAP($B$1549,B1571,$C$197:$C$207)</f>
        <v>#NAME?</v>
      </c>
      <c r="D1571" s="60" t="e">
        <f aca="false">IF(C1571=0,C1571,C1571-1)</f>
        <v>#NAME?</v>
      </c>
      <c r="E1571" s="60" t="s">
        <v>233</v>
      </c>
      <c r="F1571" s="60" t="n">
        <f aca="false">IF(B1571=VLOOKUP(B1571,$C$197:$C$207,1),0,VLOOKUP(E1571,$D$228:$E$234,2))</f>
        <v>6</v>
      </c>
      <c r="G1571" s="137" t="n">
        <f aca="false">SUM($F$1549:F1571,-F1571)</f>
        <v>120</v>
      </c>
      <c r="H1571" s="137" t="n">
        <f aca="false">SUM($F$1549:F1571)</f>
        <v>126</v>
      </c>
    </row>
    <row r="1572" customFormat="false" ht="12.75" hidden="true" customHeight="false" outlineLevel="0" collapsed="false">
      <c r="B1572" s="158" t="n">
        <v>43701</v>
      </c>
      <c r="C1572" s="60" t="e">
        <f aca="false">ÖSSZ.MUNKANAP($B$1549,B1572,$C$197:$C$207)</f>
        <v>#NAME?</v>
      </c>
      <c r="D1572" s="60" t="e">
        <f aca="false">IF(C1572=0,C1572,C1572-1)</f>
        <v>#NAME?</v>
      </c>
      <c r="E1572" s="60" t="s">
        <v>235</v>
      </c>
      <c r="F1572" s="60" t="n">
        <f aca="false">IF(B1572=VLOOKUP(B1572,$C$197:$C$207,1),0,VLOOKUP(E1572,$D$228:$E$234,2))</f>
        <v>0</v>
      </c>
      <c r="G1572" s="137" t="n">
        <f aca="false">SUM($F$1549:F1572,-F1572)</f>
        <v>126</v>
      </c>
      <c r="H1572" s="137" t="n">
        <f aca="false">SUM($F$1549:F1572)</f>
        <v>126</v>
      </c>
    </row>
    <row r="1573" customFormat="false" ht="12.75" hidden="true" customHeight="false" outlineLevel="0" collapsed="false">
      <c r="B1573" s="158" t="n">
        <v>43702</v>
      </c>
      <c r="C1573" s="60" t="e">
        <f aca="false">ÖSSZ.MUNKANAP($B$1549,B1573,$C$197:$C$207)</f>
        <v>#NAME?</v>
      </c>
      <c r="D1573" s="60" t="e">
        <f aca="false">IF(C1573=0,C1573,C1573-1)</f>
        <v>#NAME?</v>
      </c>
      <c r="E1573" s="60" t="s">
        <v>236</v>
      </c>
      <c r="F1573" s="60" t="n">
        <f aca="false">IF(B1573=VLOOKUP(B1573,$C$197:$C$207,1),0,VLOOKUP(E1573,$D$228:$E$234,2))</f>
        <v>0</v>
      </c>
      <c r="G1573" s="137" t="n">
        <f aca="false">SUM($F$1549:F1573,-F1573)</f>
        <v>126</v>
      </c>
      <c r="H1573" s="137" t="n">
        <f aca="false">SUM($F$1549:F1573)</f>
        <v>126</v>
      </c>
    </row>
    <row r="1574" customFormat="false" ht="12.75" hidden="true" customHeight="false" outlineLevel="0" collapsed="false">
      <c r="B1574" s="158" t="n">
        <v>43703</v>
      </c>
      <c r="C1574" s="60" t="e">
        <f aca="false">ÖSSZ.MUNKANAP($B$1549,B1574,$C$197:$C$207)</f>
        <v>#NAME?</v>
      </c>
      <c r="D1574" s="60" t="e">
        <f aca="false">IF(C1574=0,C1574,C1574-1)</f>
        <v>#NAME?</v>
      </c>
      <c r="E1574" s="60" t="s">
        <v>231</v>
      </c>
      <c r="F1574" s="60" t="n">
        <f aca="false">IF(B1574=VLOOKUP(B1574,$C$197:$C$207,1),0,VLOOKUP(E1574,$D$228:$E$234,2))</f>
        <v>8.5</v>
      </c>
      <c r="G1574" s="137" t="n">
        <f aca="false">SUM($F$1549:F1574,-F1574)</f>
        <v>126</v>
      </c>
      <c r="H1574" s="137" t="n">
        <f aca="false">SUM($F$1549:F1574)</f>
        <v>134.5</v>
      </c>
    </row>
    <row r="1575" customFormat="false" ht="12.75" hidden="true" customHeight="false" outlineLevel="0" collapsed="false">
      <c r="B1575" s="158" t="n">
        <v>43704</v>
      </c>
      <c r="C1575" s="60" t="e">
        <f aca="false">ÖSSZ.MUNKANAP($B$1549,B1575,$C$197:$C$207)</f>
        <v>#NAME?</v>
      </c>
      <c r="D1575" s="60" t="e">
        <f aca="false">IF(C1575=0,C1575,C1575-1)</f>
        <v>#NAME?</v>
      </c>
      <c r="E1575" s="60" t="s">
        <v>232</v>
      </c>
      <c r="F1575" s="60" t="n">
        <f aca="false">IF(B1575=VLOOKUP(B1575,$C$197:$C$207,1),0,VLOOKUP(E1575,$D$228:$E$234,2))</f>
        <v>8.5</v>
      </c>
      <c r="G1575" s="137" t="n">
        <f aca="false">SUM($F$1549:F1575,-F1575)</f>
        <v>134.5</v>
      </c>
      <c r="H1575" s="137" t="n">
        <f aca="false">SUM($F$1549:F1575)</f>
        <v>143</v>
      </c>
    </row>
    <row r="1576" customFormat="false" ht="12.75" hidden="true" customHeight="false" outlineLevel="0" collapsed="false">
      <c r="B1576" s="158" t="n">
        <v>43705</v>
      </c>
      <c r="C1576" s="60" t="e">
        <f aca="false">ÖSSZ.MUNKANAP($B$1549,B1576,$C$197:$C$207)</f>
        <v>#NAME?</v>
      </c>
      <c r="D1576" s="60" t="e">
        <f aca="false">IF(C1576=0,C1576,C1576-1)</f>
        <v>#NAME?</v>
      </c>
      <c r="E1576" s="60" t="s">
        <v>234</v>
      </c>
      <c r="F1576" s="60" t="n">
        <f aca="false">IF(B1576=VLOOKUP(B1576,$C$197:$C$207,1),0,VLOOKUP(E1576,$D$228:$E$234,2))</f>
        <v>8.5</v>
      </c>
      <c r="G1576" s="137" t="n">
        <f aca="false">SUM($F$1549:F1576,-F1576)</f>
        <v>143</v>
      </c>
      <c r="H1576" s="137" t="n">
        <f aca="false">SUM($F$1549:F1576)</f>
        <v>151.5</v>
      </c>
    </row>
    <row r="1577" customFormat="false" ht="12.75" hidden="true" customHeight="false" outlineLevel="0" collapsed="false">
      <c r="B1577" s="158" t="n">
        <v>43706</v>
      </c>
      <c r="C1577" s="60" t="e">
        <f aca="false">ÖSSZ.MUNKANAP($B$1549,B1577,$C$197:$C$207)</f>
        <v>#NAME?</v>
      </c>
      <c r="D1577" s="60" t="e">
        <f aca="false">IF(C1577=0,C1577,C1577-1)</f>
        <v>#NAME?</v>
      </c>
      <c r="E1577" s="60" t="s">
        <v>230</v>
      </c>
      <c r="F1577" s="60" t="n">
        <f aca="false">IF(B1577=VLOOKUP(B1577,$C$197:$C$207,1),0,VLOOKUP(E1577,$D$228:$E$234,2))</f>
        <v>8.5</v>
      </c>
      <c r="G1577" s="137" t="n">
        <f aca="false">SUM($F$1549:F1577,-F1577)</f>
        <v>151.5</v>
      </c>
      <c r="H1577" s="137" t="n">
        <f aca="false">SUM($F$1549:F1577)</f>
        <v>160</v>
      </c>
    </row>
    <row r="1578" customFormat="false" ht="12.75" hidden="true" customHeight="false" outlineLevel="0" collapsed="false">
      <c r="B1578" s="158" t="n">
        <v>43707</v>
      </c>
      <c r="C1578" s="60" t="e">
        <f aca="false">ÖSSZ.MUNKANAP($B$1549,B1578,$C$197:$C$207)</f>
        <v>#NAME?</v>
      </c>
      <c r="D1578" s="60" t="e">
        <f aca="false">IF(C1578=0,C1578,C1578-1)</f>
        <v>#NAME?</v>
      </c>
      <c r="E1578" s="60" t="s">
        <v>233</v>
      </c>
      <c r="F1578" s="60" t="n">
        <f aca="false">IF(B1578=VLOOKUP(B1578,$C$197:$C$207,1),0,VLOOKUP(E1578,$D$228:$E$234,2))</f>
        <v>6</v>
      </c>
      <c r="G1578" s="137" t="n">
        <f aca="false">SUM($F$1549:F1578,-F1578)</f>
        <v>160</v>
      </c>
      <c r="H1578" s="137" t="n">
        <f aca="false">SUM($F$1549:F1578)</f>
        <v>166</v>
      </c>
    </row>
    <row r="1579" customFormat="false" ht="12.75" hidden="true" customHeight="false" outlineLevel="0" collapsed="false">
      <c r="B1579" s="158" t="n">
        <v>43708</v>
      </c>
      <c r="C1579" s="60" t="e">
        <f aca="false">ÖSSZ.MUNKANAP($B$1549,B1579,$C$197:$C$207)</f>
        <v>#NAME?</v>
      </c>
      <c r="D1579" s="60" t="e">
        <f aca="false">IF(C1579=0,C1579,C1579-1)</f>
        <v>#NAME?</v>
      </c>
      <c r="E1579" s="60" t="s">
        <v>235</v>
      </c>
      <c r="F1579" s="60" t="n">
        <f aca="false">IF(B1579=VLOOKUP(B1579,$C$197:$C$207,1),0,VLOOKUP(E1579,$D$228:$E$234,2))</f>
        <v>0</v>
      </c>
      <c r="G1579" s="137" t="n">
        <f aca="false">SUM($F$1549:F1579,-F1579)</f>
        <v>166</v>
      </c>
      <c r="H1579" s="137" t="n">
        <f aca="false">SUM($F$1549:F1579)</f>
        <v>166</v>
      </c>
    </row>
    <row r="1580" customFormat="false" ht="12.75" hidden="true" customHeight="false" outlineLevel="0" collapsed="false">
      <c r="B1580" s="166" t="n">
        <v>43709</v>
      </c>
      <c r="C1580" s="167" t="e">
        <f aca="false">ÖSSZ.MUNKANAP($B$1580,B1580,$C$197:$C$207)</f>
        <v>#NAME?</v>
      </c>
      <c r="D1580" s="167" t="e">
        <f aca="false">IF(C1580=0,C1580,C1580-1)</f>
        <v>#NAME?</v>
      </c>
      <c r="E1580" s="167" t="s">
        <v>236</v>
      </c>
      <c r="F1580" s="167" t="n">
        <f aca="false">IF(B1580=VLOOKUP(B1580,$C$197:$C$207,1),0,VLOOKUP(E1580,$D$228:$E$234,2))</f>
        <v>0</v>
      </c>
      <c r="G1580" s="167" t="n">
        <f aca="false">SUM($F$1580:F1580,-F1580)</f>
        <v>0</v>
      </c>
      <c r="H1580" s="167" t="n">
        <f aca="false">SUM($F$1580:F1580)</f>
        <v>0</v>
      </c>
      <c r="I1580" s="167"/>
    </row>
    <row r="1581" customFormat="false" ht="12.75" hidden="true" customHeight="false" outlineLevel="0" collapsed="false">
      <c r="B1581" s="158" t="n">
        <v>43710</v>
      </c>
      <c r="C1581" s="60" t="e">
        <f aca="false">ÖSSZ.MUNKANAP($B$1580,B1581,$C$197:$C$207)</f>
        <v>#NAME?</v>
      </c>
      <c r="D1581" s="60" t="e">
        <f aca="false">IF(C1581=0,C1581,C1581-1)</f>
        <v>#NAME?</v>
      </c>
      <c r="E1581" s="60" t="s">
        <v>231</v>
      </c>
      <c r="F1581" s="60" t="n">
        <f aca="false">IF(B1581=VLOOKUP(B1581,$C$197:$C$207,1),0,VLOOKUP(E1581,$D$228:$E$234,2))</f>
        <v>8.5</v>
      </c>
      <c r="G1581" s="137" t="n">
        <f aca="false">SUM($F$1580:F1581,-F1581)</f>
        <v>0</v>
      </c>
      <c r="H1581" s="137" t="n">
        <f aca="false">SUM($F$1580:F1581)</f>
        <v>8.5</v>
      </c>
    </row>
    <row r="1582" customFormat="false" ht="12.75" hidden="true" customHeight="false" outlineLevel="0" collapsed="false">
      <c r="B1582" s="158" t="n">
        <v>43711</v>
      </c>
      <c r="C1582" s="60" t="e">
        <f aca="false">ÖSSZ.MUNKANAP($B$1580,B1582,$C$197:$C$207)</f>
        <v>#NAME?</v>
      </c>
      <c r="D1582" s="60" t="e">
        <f aca="false">IF(C1582=0,C1582,C1582-1)</f>
        <v>#NAME?</v>
      </c>
      <c r="E1582" s="60" t="s">
        <v>232</v>
      </c>
      <c r="F1582" s="60" t="n">
        <f aca="false">IF(B1582=VLOOKUP(B1582,$C$197:$C$207,1),0,VLOOKUP(E1582,$D$228:$E$234,2))</f>
        <v>8.5</v>
      </c>
      <c r="G1582" s="137" t="n">
        <f aca="false">SUM($F$1580:F1582,-F1582)</f>
        <v>8.5</v>
      </c>
      <c r="H1582" s="137" t="n">
        <f aca="false">SUM($F$1580:F1582)</f>
        <v>17</v>
      </c>
    </row>
    <row r="1583" customFormat="false" ht="12.75" hidden="true" customHeight="false" outlineLevel="0" collapsed="false">
      <c r="B1583" s="158" t="n">
        <v>43712</v>
      </c>
      <c r="C1583" s="60" t="e">
        <f aca="false">ÖSSZ.MUNKANAP($B$1580,B1583,$C$197:$C$207)</f>
        <v>#NAME?</v>
      </c>
      <c r="D1583" s="60" t="e">
        <f aca="false">IF(C1583=0,C1583,C1583-1)</f>
        <v>#NAME?</v>
      </c>
      <c r="E1583" s="60" t="s">
        <v>234</v>
      </c>
      <c r="F1583" s="60" t="n">
        <f aca="false">IF(B1583=VLOOKUP(B1583,$C$197:$C$207,1),0,VLOOKUP(E1583,$D$228:$E$234,2))</f>
        <v>8.5</v>
      </c>
      <c r="G1583" s="137" t="n">
        <f aca="false">SUM($F$1580:F1583,-F1583)</f>
        <v>17</v>
      </c>
      <c r="H1583" s="137" t="n">
        <f aca="false">SUM($F$1580:F1583)</f>
        <v>25.5</v>
      </c>
    </row>
    <row r="1584" customFormat="false" ht="12.75" hidden="true" customHeight="false" outlineLevel="0" collapsed="false">
      <c r="B1584" s="158" t="n">
        <v>43713</v>
      </c>
      <c r="C1584" s="60" t="e">
        <f aca="false">ÖSSZ.MUNKANAP($B$1580,B1584,$C$197:$C$207)</f>
        <v>#NAME?</v>
      </c>
      <c r="D1584" s="60" t="e">
        <f aca="false">IF(C1584=0,C1584,C1584-1)</f>
        <v>#NAME?</v>
      </c>
      <c r="E1584" s="60" t="s">
        <v>230</v>
      </c>
      <c r="F1584" s="60" t="n">
        <f aca="false">IF(B1584=VLOOKUP(B1584,$C$197:$C$207,1),0,VLOOKUP(E1584,$D$228:$E$234,2))</f>
        <v>8.5</v>
      </c>
      <c r="G1584" s="137" t="n">
        <f aca="false">SUM($F$1580:F1584,-F1584)</f>
        <v>25.5</v>
      </c>
      <c r="H1584" s="137" t="n">
        <f aca="false">SUM($F$1580:F1584)</f>
        <v>34</v>
      </c>
    </row>
    <row r="1585" customFormat="false" ht="12.75" hidden="true" customHeight="false" outlineLevel="0" collapsed="false">
      <c r="B1585" s="158" t="n">
        <v>43714</v>
      </c>
      <c r="C1585" s="60" t="e">
        <f aca="false">ÖSSZ.MUNKANAP($B$1580,B1585,$C$197:$C$207)</f>
        <v>#NAME?</v>
      </c>
      <c r="D1585" s="60" t="e">
        <f aca="false">IF(C1585=0,C1585,C1585-1)</f>
        <v>#NAME?</v>
      </c>
      <c r="E1585" s="60" t="s">
        <v>233</v>
      </c>
      <c r="F1585" s="60" t="n">
        <f aca="false">IF(B1585=VLOOKUP(B1585,$C$197:$C$207,1),0,VLOOKUP(E1585,$D$228:$E$234,2))</f>
        <v>6</v>
      </c>
      <c r="G1585" s="137" t="n">
        <f aca="false">SUM($F$1580:F1585,-F1585)</f>
        <v>34</v>
      </c>
      <c r="H1585" s="137" t="n">
        <f aca="false">SUM($F$1580:F1585)</f>
        <v>40</v>
      </c>
    </row>
    <row r="1586" customFormat="false" ht="12.75" hidden="true" customHeight="false" outlineLevel="0" collapsed="false">
      <c r="B1586" s="158" t="n">
        <v>43715</v>
      </c>
      <c r="C1586" s="60" t="e">
        <f aca="false">ÖSSZ.MUNKANAP($B$1580,B1586,$C$197:$C$207)</f>
        <v>#NAME?</v>
      </c>
      <c r="D1586" s="60" t="e">
        <f aca="false">IF(C1586=0,C1586,C1586-1)</f>
        <v>#NAME?</v>
      </c>
      <c r="E1586" s="60" t="s">
        <v>235</v>
      </c>
      <c r="F1586" s="60" t="n">
        <f aca="false">IF(B1586=VLOOKUP(B1586,$C$197:$C$207,1),0,VLOOKUP(E1586,$D$228:$E$234,2))</f>
        <v>0</v>
      </c>
      <c r="G1586" s="137" t="n">
        <f aca="false">SUM($F$1580:F1586,-F1586)</f>
        <v>40</v>
      </c>
      <c r="H1586" s="137" t="n">
        <f aca="false">SUM($F$1580:F1586)</f>
        <v>40</v>
      </c>
    </row>
    <row r="1587" customFormat="false" ht="12.75" hidden="true" customHeight="false" outlineLevel="0" collapsed="false">
      <c r="B1587" s="158" t="n">
        <v>43716</v>
      </c>
      <c r="C1587" s="60" t="e">
        <f aca="false">ÖSSZ.MUNKANAP($B$1580,B1587,$C$197:$C$207)</f>
        <v>#NAME?</v>
      </c>
      <c r="D1587" s="60" t="e">
        <f aca="false">IF(C1587=0,C1587,C1587-1)</f>
        <v>#NAME?</v>
      </c>
      <c r="E1587" s="60" t="s">
        <v>236</v>
      </c>
      <c r="F1587" s="60" t="n">
        <f aca="false">IF(B1587=VLOOKUP(B1587,$C$197:$C$207,1),0,VLOOKUP(E1587,$D$228:$E$234,2))</f>
        <v>0</v>
      </c>
      <c r="G1587" s="137" t="n">
        <f aca="false">SUM($F$1580:F1587,-F1587)</f>
        <v>40</v>
      </c>
      <c r="H1587" s="137" t="n">
        <f aca="false">SUM($F$1580:F1587)</f>
        <v>40</v>
      </c>
    </row>
    <row r="1588" customFormat="false" ht="12.75" hidden="true" customHeight="false" outlineLevel="0" collapsed="false">
      <c r="B1588" s="158" t="n">
        <v>43717</v>
      </c>
      <c r="C1588" s="60" t="e">
        <f aca="false">ÖSSZ.MUNKANAP($B$1580,B1588,$C$197:$C$207)</f>
        <v>#NAME?</v>
      </c>
      <c r="D1588" s="60" t="e">
        <f aca="false">IF(C1588=0,C1588,C1588-1)</f>
        <v>#NAME?</v>
      </c>
      <c r="E1588" s="60" t="s">
        <v>231</v>
      </c>
      <c r="F1588" s="60" t="n">
        <f aca="false">IF(B1588=VLOOKUP(B1588,$C$197:$C$207,1),0,VLOOKUP(E1588,$D$228:$E$234,2))</f>
        <v>8.5</v>
      </c>
      <c r="G1588" s="137" t="n">
        <f aca="false">SUM($F$1580:F1588,-F1588)</f>
        <v>40</v>
      </c>
      <c r="H1588" s="137" t="n">
        <f aca="false">SUM($F$1580:F1588)</f>
        <v>48.5</v>
      </c>
    </row>
    <row r="1589" customFormat="false" ht="12.75" hidden="true" customHeight="false" outlineLevel="0" collapsed="false">
      <c r="B1589" s="158" t="n">
        <v>43718</v>
      </c>
      <c r="C1589" s="60" t="e">
        <f aca="false">ÖSSZ.MUNKANAP($B$1580,B1589,$C$197:$C$207)</f>
        <v>#NAME?</v>
      </c>
      <c r="D1589" s="60" t="e">
        <f aca="false">IF(C1589=0,C1589,C1589-1)</f>
        <v>#NAME?</v>
      </c>
      <c r="E1589" s="60" t="s">
        <v>232</v>
      </c>
      <c r="F1589" s="60" t="n">
        <f aca="false">IF(B1589=VLOOKUP(B1589,$C$197:$C$207,1),0,VLOOKUP(E1589,$D$228:$E$234,2))</f>
        <v>8.5</v>
      </c>
      <c r="G1589" s="137" t="n">
        <f aca="false">SUM($F$1580:F1589,-F1589)</f>
        <v>48.5</v>
      </c>
      <c r="H1589" s="137" t="n">
        <f aca="false">SUM($F$1580:F1589)</f>
        <v>57</v>
      </c>
    </row>
    <row r="1590" customFormat="false" ht="12.75" hidden="true" customHeight="false" outlineLevel="0" collapsed="false">
      <c r="B1590" s="158" t="n">
        <v>43719</v>
      </c>
      <c r="C1590" s="60" t="e">
        <f aca="false">ÖSSZ.MUNKANAP($B$1580,B1590,$C$197:$C$207)</f>
        <v>#NAME?</v>
      </c>
      <c r="D1590" s="60" t="e">
        <f aca="false">IF(C1590=0,C1590,C1590-1)</f>
        <v>#NAME?</v>
      </c>
      <c r="E1590" s="60" t="s">
        <v>234</v>
      </c>
      <c r="F1590" s="60" t="n">
        <f aca="false">IF(B1590=VLOOKUP(B1590,$C$197:$C$207,1),0,VLOOKUP(E1590,$D$228:$E$234,2))</f>
        <v>8.5</v>
      </c>
      <c r="G1590" s="137" t="n">
        <f aca="false">SUM($F$1580:F1590,-F1590)</f>
        <v>57</v>
      </c>
      <c r="H1590" s="137" t="n">
        <f aca="false">SUM($F$1580:F1590)</f>
        <v>65.5</v>
      </c>
    </row>
    <row r="1591" customFormat="false" ht="12.75" hidden="true" customHeight="false" outlineLevel="0" collapsed="false">
      <c r="B1591" s="158" t="n">
        <v>43720</v>
      </c>
      <c r="C1591" s="60" t="e">
        <f aca="false">ÖSSZ.MUNKANAP($B$1580,B1591,$C$197:$C$207)</f>
        <v>#NAME?</v>
      </c>
      <c r="D1591" s="60" t="e">
        <f aca="false">IF(C1591=0,C1591,C1591-1)</f>
        <v>#NAME?</v>
      </c>
      <c r="E1591" s="60" t="s">
        <v>230</v>
      </c>
      <c r="F1591" s="60" t="n">
        <f aca="false">IF(B1591=VLOOKUP(B1591,$C$197:$C$207,1),0,VLOOKUP(E1591,$D$228:$E$234,2))</f>
        <v>8.5</v>
      </c>
      <c r="G1591" s="137" t="n">
        <f aca="false">SUM($F$1580:F1591,-F1591)</f>
        <v>65.5</v>
      </c>
      <c r="H1591" s="137" t="n">
        <f aca="false">SUM($F$1580:F1591)</f>
        <v>74</v>
      </c>
    </row>
    <row r="1592" customFormat="false" ht="12.75" hidden="true" customHeight="false" outlineLevel="0" collapsed="false">
      <c r="B1592" s="158" t="n">
        <v>43721</v>
      </c>
      <c r="C1592" s="60" t="e">
        <f aca="false">ÖSSZ.MUNKANAP($B$1580,B1592,$C$197:$C$207)</f>
        <v>#NAME?</v>
      </c>
      <c r="D1592" s="60" t="e">
        <f aca="false">IF(C1592=0,C1592,C1592-1)</f>
        <v>#NAME?</v>
      </c>
      <c r="E1592" s="60" t="s">
        <v>233</v>
      </c>
      <c r="F1592" s="60" t="n">
        <f aca="false">IF(B1592=VLOOKUP(B1592,$C$197:$C$207,1),0,VLOOKUP(E1592,$D$228:$E$234,2))</f>
        <v>6</v>
      </c>
      <c r="G1592" s="137" t="n">
        <f aca="false">SUM($F$1580:F1592,-F1592)</f>
        <v>74</v>
      </c>
      <c r="H1592" s="137" t="n">
        <f aca="false">SUM($F$1580:F1592)</f>
        <v>80</v>
      </c>
    </row>
    <row r="1593" customFormat="false" ht="12.75" hidden="true" customHeight="false" outlineLevel="0" collapsed="false">
      <c r="B1593" s="158" t="n">
        <v>43722</v>
      </c>
      <c r="C1593" s="60" t="e">
        <f aca="false">ÖSSZ.MUNKANAP($B$1580,B1593,$C$197:$C$207)</f>
        <v>#NAME?</v>
      </c>
      <c r="D1593" s="60" t="e">
        <f aca="false">IF(C1593=0,C1593,C1593-1)</f>
        <v>#NAME?</v>
      </c>
      <c r="E1593" s="60" t="s">
        <v>235</v>
      </c>
      <c r="F1593" s="60" t="n">
        <f aca="false">IF(B1593=VLOOKUP(B1593,$C$197:$C$207,1),0,VLOOKUP(E1593,$D$228:$E$234,2))</f>
        <v>0</v>
      </c>
      <c r="G1593" s="137" t="n">
        <f aca="false">SUM($F$1580:F1593,-F1593)</f>
        <v>80</v>
      </c>
      <c r="H1593" s="137" t="n">
        <f aca="false">SUM($F$1580:F1593)</f>
        <v>80</v>
      </c>
    </row>
    <row r="1594" customFormat="false" ht="12.75" hidden="true" customHeight="false" outlineLevel="0" collapsed="false">
      <c r="B1594" s="158" t="n">
        <v>43723</v>
      </c>
      <c r="C1594" s="60" t="e">
        <f aca="false">ÖSSZ.MUNKANAP($B$1580,B1594,$C$197:$C$207)</f>
        <v>#NAME?</v>
      </c>
      <c r="D1594" s="60" t="e">
        <f aca="false">IF(C1594=0,C1594,C1594-1)</f>
        <v>#NAME?</v>
      </c>
      <c r="E1594" s="60" t="s">
        <v>236</v>
      </c>
      <c r="F1594" s="60" t="n">
        <f aca="false">IF(B1594=VLOOKUP(B1594,$C$197:$C$207,1),0,VLOOKUP(E1594,$D$228:$E$234,2))</f>
        <v>0</v>
      </c>
      <c r="G1594" s="137" t="n">
        <f aca="false">SUM($F$1580:F1594,-F1594)</f>
        <v>80</v>
      </c>
      <c r="H1594" s="137" t="n">
        <f aca="false">SUM($F$1580:F1594)</f>
        <v>80</v>
      </c>
    </row>
    <row r="1595" customFormat="false" ht="12.75" hidden="true" customHeight="false" outlineLevel="0" collapsed="false">
      <c r="B1595" s="158" t="n">
        <v>43724</v>
      </c>
      <c r="C1595" s="60" t="e">
        <f aca="false">ÖSSZ.MUNKANAP($B$1580,B1595,$C$197:$C$207)</f>
        <v>#NAME?</v>
      </c>
      <c r="D1595" s="60" t="e">
        <f aca="false">IF(C1595=0,C1595,C1595-1)</f>
        <v>#NAME?</v>
      </c>
      <c r="E1595" s="60" t="s">
        <v>231</v>
      </c>
      <c r="F1595" s="60" t="n">
        <f aca="false">IF(B1595=VLOOKUP(B1595,$C$197:$C$207,1),0,VLOOKUP(E1595,$D$228:$E$234,2))</f>
        <v>8.5</v>
      </c>
      <c r="G1595" s="137" t="n">
        <f aca="false">SUM($F$1580:F1595,-F1595)</f>
        <v>80</v>
      </c>
      <c r="H1595" s="137" t="n">
        <f aca="false">SUM($F$1580:F1595)</f>
        <v>88.5</v>
      </c>
    </row>
    <row r="1596" customFormat="false" ht="12.75" hidden="true" customHeight="false" outlineLevel="0" collapsed="false">
      <c r="B1596" s="158" t="n">
        <v>43725</v>
      </c>
      <c r="C1596" s="60" t="e">
        <f aca="false">ÖSSZ.MUNKANAP($B$1580,B1596,$C$197:$C$207)</f>
        <v>#NAME?</v>
      </c>
      <c r="D1596" s="60" t="e">
        <f aca="false">IF(C1596=0,C1596,C1596-1)</f>
        <v>#NAME?</v>
      </c>
      <c r="E1596" s="60" t="s">
        <v>232</v>
      </c>
      <c r="F1596" s="60" t="n">
        <f aca="false">IF(B1596=VLOOKUP(B1596,$C$197:$C$207,1),0,VLOOKUP(E1596,$D$228:$E$234,2))</f>
        <v>8.5</v>
      </c>
      <c r="G1596" s="137" t="n">
        <f aca="false">SUM($F$1580:F1596,-F1596)</f>
        <v>88.5</v>
      </c>
      <c r="H1596" s="137" t="n">
        <f aca="false">SUM($F$1580:F1596)</f>
        <v>97</v>
      </c>
    </row>
    <row r="1597" customFormat="false" ht="12.75" hidden="true" customHeight="false" outlineLevel="0" collapsed="false">
      <c r="B1597" s="158" t="n">
        <v>43726</v>
      </c>
      <c r="C1597" s="60" t="e">
        <f aca="false">ÖSSZ.MUNKANAP($B$1580,B1597,$C$197:$C$207)</f>
        <v>#NAME?</v>
      </c>
      <c r="D1597" s="60" t="e">
        <f aca="false">IF(C1597=0,C1597,C1597-1)</f>
        <v>#NAME?</v>
      </c>
      <c r="E1597" s="60" t="s">
        <v>234</v>
      </c>
      <c r="F1597" s="60" t="n">
        <f aca="false">IF(B1597=VLOOKUP(B1597,$C$197:$C$207,1),0,VLOOKUP(E1597,$D$228:$E$234,2))</f>
        <v>8.5</v>
      </c>
      <c r="G1597" s="137" t="n">
        <f aca="false">SUM($F$1580:F1597,-F1597)</f>
        <v>97</v>
      </c>
      <c r="H1597" s="137" t="n">
        <f aca="false">SUM($F$1580:F1597)</f>
        <v>105.5</v>
      </c>
    </row>
    <row r="1598" customFormat="false" ht="12.75" hidden="true" customHeight="false" outlineLevel="0" collapsed="false">
      <c r="B1598" s="158" t="n">
        <v>43727</v>
      </c>
      <c r="C1598" s="60" t="e">
        <f aca="false">ÖSSZ.MUNKANAP($B$1580,B1598,$C$197:$C$207)</f>
        <v>#NAME?</v>
      </c>
      <c r="D1598" s="60" t="e">
        <f aca="false">IF(C1598=0,C1598,C1598-1)</f>
        <v>#NAME?</v>
      </c>
      <c r="E1598" s="60" t="s">
        <v>230</v>
      </c>
      <c r="F1598" s="60" t="n">
        <f aca="false">IF(B1598=VLOOKUP(B1598,$C$197:$C$207,1),0,VLOOKUP(E1598,$D$228:$E$234,2))</f>
        <v>8.5</v>
      </c>
      <c r="G1598" s="137" t="n">
        <f aca="false">SUM($F$1580:F1598,-F1598)</f>
        <v>105.5</v>
      </c>
      <c r="H1598" s="137" t="n">
        <f aca="false">SUM($F$1580:F1598)</f>
        <v>114</v>
      </c>
    </row>
    <row r="1599" customFormat="false" ht="12.75" hidden="true" customHeight="false" outlineLevel="0" collapsed="false">
      <c r="B1599" s="158" t="n">
        <v>43728</v>
      </c>
      <c r="C1599" s="60" t="e">
        <f aca="false">ÖSSZ.MUNKANAP($B$1580,B1599,$C$197:$C$207)</f>
        <v>#NAME?</v>
      </c>
      <c r="D1599" s="60" t="e">
        <f aca="false">IF(C1599=0,C1599,C1599-1)</f>
        <v>#NAME?</v>
      </c>
      <c r="E1599" s="60" t="s">
        <v>233</v>
      </c>
      <c r="F1599" s="60" t="n">
        <f aca="false">IF(B1599=VLOOKUP(B1599,$C$197:$C$207,1),0,VLOOKUP(E1599,$D$228:$E$234,2))</f>
        <v>6</v>
      </c>
      <c r="G1599" s="137" t="n">
        <f aca="false">SUM($F$1580:F1599,-F1599)</f>
        <v>114</v>
      </c>
      <c r="H1599" s="137" t="n">
        <f aca="false">SUM($F$1580:F1599)</f>
        <v>120</v>
      </c>
    </row>
    <row r="1600" customFormat="false" ht="12.75" hidden="true" customHeight="false" outlineLevel="0" collapsed="false">
      <c r="B1600" s="158" t="n">
        <v>43729</v>
      </c>
      <c r="C1600" s="60" t="e">
        <f aca="false">ÖSSZ.MUNKANAP($B$1580,B1600,$C$197:$C$207)</f>
        <v>#NAME?</v>
      </c>
      <c r="D1600" s="60" t="e">
        <f aca="false">IF(C1600=0,C1600,C1600-1)</f>
        <v>#NAME?</v>
      </c>
      <c r="E1600" s="60" t="s">
        <v>235</v>
      </c>
      <c r="F1600" s="60" t="n">
        <f aca="false">IF(B1600=VLOOKUP(B1600,$C$197:$C$207,1),0,VLOOKUP(E1600,$D$228:$E$234,2))</f>
        <v>0</v>
      </c>
      <c r="G1600" s="137" t="n">
        <f aca="false">SUM($F$1580:F1600,-F1600)</f>
        <v>120</v>
      </c>
      <c r="H1600" s="137" t="n">
        <f aca="false">SUM($F$1580:F1600)</f>
        <v>120</v>
      </c>
    </row>
    <row r="1601" customFormat="false" ht="12.75" hidden="true" customHeight="false" outlineLevel="0" collapsed="false">
      <c r="B1601" s="158" t="n">
        <v>43730</v>
      </c>
      <c r="C1601" s="60" t="e">
        <f aca="false">ÖSSZ.MUNKANAP($B$1580,B1601,$C$197:$C$207)</f>
        <v>#NAME?</v>
      </c>
      <c r="D1601" s="60" t="e">
        <f aca="false">IF(C1601=0,C1601,C1601-1)</f>
        <v>#NAME?</v>
      </c>
      <c r="E1601" s="60" t="s">
        <v>236</v>
      </c>
      <c r="F1601" s="60" t="n">
        <f aca="false">IF(B1601=VLOOKUP(B1601,$C$197:$C$207,1),0,VLOOKUP(E1601,$D$228:$E$234,2))</f>
        <v>0</v>
      </c>
      <c r="G1601" s="137" t="n">
        <f aca="false">SUM($F$1580:F1601,-F1601)</f>
        <v>120</v>
      </c>
      <c r="H1601" s="137" t="n">
        <f aca="false">SUM($F$1580:F1601)</f>
        <v>120</v>
      </c>
    </row>
    <row r="1602" customFormat="false" ht="12.75" hidden="true" customHeight="false" outlineLevel="0" collapsed="false">
      <c r="B1602" s="158" t="n">
        <v>43731</v>
      </c>
      <c r="C1602" s="60" t="e">
        <f aca="false">ÖSSZ.MUNKANAP($B$1580,B1602,$C$197:$C$207)</f>
        <v>#NAME?</v>
      </c>
      <c r="D1602" s="60" t="e">
        <f aca="false">IF(C1602=0,C1602,C1602-1)</f>
        <v>#NAME?</v>
      </c>
      <c r="E1602" s="60" t="s">
        <v>231</v>
      </c>
      <c r="F1602" s="60" t="n">
        <f aca="false">IF(B1602=VLOOKUP(B1602,$C$197:$C$207,1),0,VLOOKUP(E1602,$D$228:$E$234,2))</f>
        <v>8.5</v>
      </c>
      <c r="G1602" s="137" t="n">
        <f aca="false">SUM($F$1580:F1602,-F1602)</f>
        <v>120</v>
      </c>
      <c r="H1602" s="137" t="n">
        <f aca="false">SUM($F$1580:F1602)</f>
        <v>128.5</v>
      </c>
    </row>
    <row r="1603" customFormat="false" ht="12.75" hidden="true" customHeight="false" outlineLevel="0" collapsed="false">
      <c r="B1603" s="158" t="n">
        <v>43732</v>
      </c>
      <c r="C1603" s="60" t="e">
        <f aca="false">ÖSSZ.MUNKANAP($B$1580,B1603,$C$197:$C$207)</f>
        <v>#NAME?</v>
      </c>
      <c r="D1603" s="60" t="e">
        <f aca="false">IF(C1603=0,C1603,C1603-1)</f>
        <v>#NAME?</v>
      </c>
      <c r="E1603" s="60" t="s">
        <v>232</v>
      </c>
      <c r="F1603" s="60" t="n">
        <f aca="false">IF(B1603=VLOOKUP(B1603,$C$197:$C$207,1),0,VLOOKUP(E1603,$D$228:$E$234,2))</f>
        <v>8.5</v>
      </c>
      <c r="G1603" s="137" t="n">
        <f aca="false">SUM($F$1580:F1603,-F1603)</f>
        <v>128.5</v>
      </c>
      <c r="H1603" s="137" t="n">
        <f aca="false">SUM($F$1580:F1603)</f>
        <v>137</v>
      </c>
    </row>
    <row r="1604" customFormat="false" ht="12.75" hidden="true" customHeight="false" outlineLevel="0" collapsed="false">
      <c r="B1604" s="158" t="n">
        <v>43733</v>
      </c>
      <c r="C1604" s="60" t="e">
        <f aca="false">ÖSSZ.MUNKANAP($B$1580,B1604,$C$197:$C$207)</f>
        <v>#NAME?</v>
      </c>
      <c r="D1604" s="60" t="e">
        <f aca="false">IF(C1604=0,C1604,C1604-1)</f>
        <v>#NAME?</v>
      </c>
      <c r="E1604" s="60" t="s">
        <v>234</v>
      </c>
      <c r="F1604" s="60" t="n">
        <f aca="false">IF(B1604=VLOOKUP(B1604,$C$197:$C$207,1),0,VLOOKUP(E1604,$D$228:$E$234,2))</f>
        <v>8.5</v>
      </c>
      <c r="G1604" s="137" t="n">
        <f aca="false">SUM($F$1580:F1604,-F1604)</f>
        <v>137</v>
      </c>
      <c r="H1604" s="137" t="n">
        <f aca="false">SUM($F$1580:F1604)</f>
        <v>145.5</v>
      </c>
    </row>
    <row r="1605" customFormat="false" ht="12.75" hidden="true" customHeight="false" outlineLevel="0" collapsed="false">
      <c r="B1605" s="158" t="n">
        <v>43734</v>
      </c>
      <c r="C1605" s="60" t="e">
        <f aca="false">ÖSSZ.MUNKANAP($B$1580,B1605,$C$197:$C$207)</f>
        <v>#NAME?</v>
      </c>
      <c r="D1605" s="60" t="e">
        <f aca="false">IF(C1605=0,C1605,C1605-1)</f>
        <v>#NAME?</v>
      </c>
      <c r="E1605" s="60" t="s">
        <v>230</v>
      </c>
      <c r="F1605" s="60" t="n">
        <f aca="false">IF(B1605=VLOOKUP(B1605,$C$197:$C$207,1),0,VLOOKUP(E1605,$D$228:$E$234,2))</f>
        <v>8.5</v>
      </c>
      <c r="G1605" s="137" t="n">
        <f aca="false">SUM($F$1580:F1605,-F1605)</f>
        <v>145.5</v>
      </c>
      <c r="H1605" s="137" t="n">
        <f aca="false">SUM($F$1580:F1605)</f>
        <v>154</v>
      </c>
    </row>
    <row r="1606" customFormat="false" ht="12.75" hidden="true" customHeight="false" outlineLevel="0" collapsed="false">
      <c r="B1606" s="158" t="n">
        <v>43735</v>
      </c>
      <c r="C1606" s="60" t="e">
        <f aca="false">ÖSSZ.MUNKANAP($B$1580,B1606,$C$197:$C$207)</f>
        <v>#NAME?</v>
      </c>
      <c r="D1606" s="60" t="e">
        <f aca="false">IF(C1606=0,C1606,C1606-1)</f>
        <v>#NAME?</v>
      </c>
      <c r="E1606" s="60" t="s">
        <v>233</v>
      </c>
      <c r="F1606" s="60" t="n">
        <f aca="false">IF(B1606=VLOOKUP(B1606,$C$197:$C$207,1),0,VLOOKUP(E1606,$D$228:$E$234,2))</f>
        <v>6</v>
      </c>
      <c r="G1606" s="137" t="n">
        <f aca="false">SUM($F$1580:F1606,-F1606)</f>
        <v>154</v>
      </c>
      <c r="H1606" s="137" t="n">
        <f aca="false">SUM($F$1580:F1606)</f>
        <v>160</v>
      </c>
    </row>
    <row r="1607" customFormat="false" ht="12.75" hidden="true" customHeight="false" outlineLevel="0" collapsed="false">
      <c r="B1607" s="158" t="n">
        <v>43736</v>
      </c>
      <c r="C1607" s="60" t="e">
        <f aca="false">ÖSSZ.MUNKANAP($B$1580,B1607,$C$197:$C$207)</f>
        <v>#NAME?</v>
      </c>
      <c r="D1607" s="60" t="e">
        <f aca="false">IF(C1607=0,C1607,C1607-1)</f>
        <v>#NAME?</v>
      </c>
      <c r="E1607" s="60" t="s">
        <v>235</v>
      </c>
      <c r="F1607" s="60" t="n">
        <f aca="false">IF(B1607=VLOOKUP(B1607,$C$197:$C$207,1),0,VLOOKUP(E1607,$D$228:$E$234,2))</f>
        <v>0</v>
      </c>
      <c r="G1607" s="137" t="n">
        <f aca="false">SUM($F$1580:F1607,-F1607)</f>
        <v>160</v>
      </c>
      <c r="H1607" s="137" t="n">
        <f aca="false">SUM($F$1580:F1607)</f>
        <v>160</v>
      </c>
    </row>
    <row r="1608" customFormat="false" ht="12.75" hidden="true" customHeight="false" outlineLevel="0" collapsed="false">
      <c r="B1608" s="158" t="n">
        <v>43737</v>
      </c>
      <c r="C1608" s="60" t="e">
        <f aca="false">ÖSSZ.MUNKANAP($B$1580,B1608,$C$197:$C$207)</f>
        <v>#NAME?</v>
      </c>
      <c r="D1608" s="60" t="e">
        <f aca="false">IF(C1608=0,C1608,C1608-1)</f>
        <v>#NAME?</v>
      </c>
      <c r="E1608" s="60" t="s">
        <v>236</v>
      </c>
      <c r="F1608" s="60" t="n">
        <f aca="false">IF(B1608=VLOOKUP(B1608,$C$197:$C$207,1),0,VLOOKUP(E1608,$D$228:$E$234,2))</f>
        <v>0</v>
      </c>
      <c r="G1608" s="137" t="n">
        <f aca="false">SUM($F$1580:F1608,-F1608)</f>
        <v>160</v>
      </c>
      <c r="H1608" s="137" t="n">
        <f aca="false">SUM($F$1580:F1608)</f>
        <v>160</v>
      </c>
    </row>
    <row r="1609" customFormat="false" ht="12.75" hidden="true" customHeight="false" outlineLevel="0" collapsed="false">
      <c r="B1609" s="158" t="n">
        <v>43738</v>
      </c>
      <c r="C1609" s="60" t="e">
        <f aca="false">ÖSSZ.MUNKANAP($B$1580,B1609,$C$197:$C$207)</f>
        <v>#NAME?</v>
      </c>
      <c r="D1609" s="60" t="e">
        <f aca="false">IF(C1609=0,C1609,C1609-1)</f>
        <v>#NAME?</v>
      </c>
      <c r="E1609" s="60" t="s">
        <v>231</v>
      </c>
      <c r="F1609" s="60" t="n">
        <f aca="false">IF(B1609=VLOOKUP(B1609,$C$197:$C$207,1),0,VLOOKUP(E1609,$D$228:$E$234,2))</f>
        <v>8.5</v>
      </c>
      <c r="G1609" s="137" t="n">
        <f aca="false">SUM($F$1580:F1609,-F1609)</f>
        <v>160</v>
      </c>
      <c r="H1609" s="137" t="n">
        <f aca="false">SUM($F$1580:F1609)</f>
        <v>168.5</v>
      </c>
    </row>
    <row r="1610" customFormat="false" ht="12.75" hidden="true" customHeight="false" outlineLevel="0" collapsed="false">
      <c r="B1610" s="166" t="n">
        <v>43739</v>
      </c>
      <c r="C1610" s="167" t="e">
        <f aca="false">ÖSSZ.MUNKANAP($B$1610,B1610,$C$197:$C$207)</f>
        <v>#NAME?</v>
      </c>
      <c r="D1610" s="167" t="e">
        <f aca="false">IF(C1610=0,C1610,C1610-1)</f>
        <v>#NAME?</v>
      </c>
      <c r="E1610" s="167" t="s">
        <v>232</v>
      </c>
      <c r="F1610" s="167" t="n">
        <f aca="false">IF(B1610=VLOOKUP(B1610,$C$197:$C$207,1),0,VLOOKUP(E1610,$D$228:$E$234,2))</f>
        <v>8.5</v>
      </c>
      <c r="G1610" s="167" t="n">
        <f aca="false">SUM($F$1610:F1610,-F1610)</f>
        <v>0</v>
      </c>
      <c r="H1610" s="167" t="n">
        <f aca="false">SUM($F$1610:F1610)</f>
        <v>8.5</v>
      </c>
      <c r="I1610" s="167"/>
    </row>
    <row r="1611" customFormat="false" ht="12.75" hidden="true" customHeight="false" outlineLevel="0" collapsed="false">
      <c r="B1611" s="158" t="n">
        <v>43740</v>
      </c>
      <c r="C1611" s="60" t="e">
        <f aca="false">ÖSSZ.MUNKANAP($B$1610,B1611,$C$197:$C$207)</f>
        <v>#NAME?</v>
      </c>
      <c r="D1611" s="60" t="e">
        <f aca="false">IF(C1611=0,C1611,C1611-1)</f>
        <v>#NAME?</v>
      </c>
      <c r="E1611" s="60" t="s">
        <v>234</v>
      </c>
      <c r="F1611" s="60" t="n">
        <f aca="false">IF(B1611=VLOOKUP(B1611,$C$197:$C$207,1),0,VLOOKUP(E1611,$D$228:$E$234,2))</f>
        <v>8.5</v>
      </c>
      <c r="G1611" s="137" t="n">
        <f aca="false">SUM($F$1610:F1611,-F1611)</f>
        <v>8.5</v>
      </c>
      <c r="H1611" s="137" t="n">
        <f aca="false">SUM($F$1610:F1611)</f>
        <v>17</v>
      </c>
    </row>
    <row r="1612" customFormat="false" ht="12.75" hidden="true" customHeight="false" outlineLevel="0" collapsed="false">
      <c r="B1612" s="158" t="n">
        <v>43741</v>
      </c>
      <c r="C1612" s="60" t="e">
        <f aca="false">ÖSSZ.MUNKANAP($B$1610,B1612,$C$197:$C$207)</f>
        <v>#NAME?</v>
      </c>
      <c r="D1612" s="60" t="e">
        <f aca="false">IF(C1612=0,C1612,C1612-1)</f>
        <v>#NAME?</v>
      </c>
      <c r="E1612" s="60" t="s">
        <v>230</v>
      </c>
      <c r="F1612" s="60" t="n">
        <f aca="false">IF(B1612=VLOOKUP(B1612,$C$197:$C$207,1),0,VLOOKUP(E1612,$D$228:$E$234,2))</f>
        <v>8.5</v>
      </c>
      <c r="G1612" s="137" t="n">
        <f aca="false">SUM($F$1610:F1612,-F1612)</f>
        <v>17</v>
      </c>
      <c r="H1612" s="137" t="n">
        <f aca="false">SUM($F$1610:F1612)</f>
        <v>25.5</v>
      </c>
    </row>
    <row r="1613" customFormat="false" ht="12.75" hidden="true" customHeight="false" outlineLevel="0" collapsed="false">
      <c r="B1613" s="158" t="n">
        <v>43742</v>
      </c>
      <c r="C1613" s="60" t="e">
        <f aca="false">ÖSSZ.MUNKANAP($B$1610,B1613,$C$197:$C$207)</f>
        <v>#NAME?</v>
      </c>
      <c r="D1613" s="60" t="e">
        <f aca="false">IF(C1613=0,C1613,C1613-1)</f>
        <v>#NAME?</v>
      </c>
      <c r="E1613" s="60" t="s">
        <v>233</v>
      </c>
      <c r="F1613" s="60" t="n">
        <f aca="false">IF(B1613=VLOOKUP(B1613,$C$197:$C$207,1),0,VLOOKUP(E1613,$D$228:$E$234,2))</f>
        <v>6</v>
      </c>
      <c r="G1613" s="137" t="n">
        <f aca="false">SUM($F$1610:F1613,-F1613)</f>
        <v>25.5</v>
      </c>
      <c r="H1613" s="137" t="n">
        <f aca="false">SUM($F$1610:F1613)</f>
        <v>31.5</v>
      </c>
    </row>
    <row r="1614" customFormat="false" ht="12.75" hidden="true" customHeight="false" outlineLevel="0" collapsed="false">
      <c r="B1614" s="158" t="n">
        <v>43743</v>
      </c>
      <c r="C1614" s="60" t="e">
        <f aca="false">ÖSSZ.MUNKANAP($B$1610,B1614,$C$197:$C$207)</f>
        <v>#NAME?</v>
      </c>
      <c r="D1614" s="60" t="e">
        <f aca="false">IF(C1614=0,C1614,C1614-1)</f>
        <v>#NAME?</v>
      </c>
      <c r="E1614" s="60" t="s">
        <v>235</v>
      </c>
      <c r="F1614" s="60" t="n">
        <f aca="false">IF(B1614=VLOOKUP(B1614,$C$197:$C$207,1),0,VLOOKUP(E1614,$D$228:$E$234,2))</f>
        <v>0</v>
      </c>
      <c r="G1614" s="137" t="n">
        <f aca="false">SUM($F$1610:F1614,-F1614)</f>
        <v>31.5</v>
      </c>
      <c r="H1614" s="137" t="n">
        <f aca="false">SUM($F$1610:F1614)</f>
        <v>31.5</v>
      </c>
    </row>
    <row r="1615" customFormat="false" ht="12.75" hidden="true" customHeight="false" outlineLevel="0" collapsed="false">
      <c r="B1615" s="158" t="n">
        <v>43744</v>
      </c>
      <c r="C1615" s="60" t="e">
        <f aca="false">ÖSSZ.MUNKANAP($B$1610,B1615,$C$197:$C$207)</f>
        <v>#NAME?</v>
      </c>
      <c r="D1615" s="60" t="e">
        <f aca="false">IF(C1615=0,C1615,C1615-1)</f>
        <v>#NAME?</v>
      </c>
      <c r="E1615" s="60" t="s">
        <v>236</v>
      </c>
      <c r="F1615" s="60" t="n">
        <f aca="false">IF(B1615=VLOOKUP(B1615,$C$197:$C$207,1),0,VLOOKUP(E1615,$D$228:$E$234,2))</f>
        <v>0</v>
      </c>
      <c r="G1615" s="137" t="n">
        <f aca="false">SUM($F$1610:F1615,-F1615)</f>
        <v>31.5</v>
      </c>
      <c r="H1615" s="137" t="n">
        <f aca="false">SUM($F$1610:F1615)</f>
        <v>31.5</v>
      </c>
    </row>
    <row r="1616" customFormat="false" ht="12.75" hidden="true" customHeight="false" outlineLevel="0" collapsed="false">
      <c r="B1616" s="158" t="n">
        <v>43745</v>
      </c>
      <c r="C1616" s="60" t="e">
        <f aca="false">ÖSSZ.MUNKANAP($B$1610,B1616,$C$197:$C$207)</f>
        <v>#NAME?</v>
      </c>
      <c r="D1616" s="60" t="e">
        <f aca="false">IF(C1616=0,C1616,C1616-1)</f>
        <v>#NAME?</v>
      </c>
      <c r="E1616" s="60" t="s">
        <v>231</v>
      </c>
      <c r="F1616" s="60" t="n">
        <f aca="false">IF(B1616=VLOOKUP(B1616,$C$197:$C$207,1),0,VLOOKUP(E1616,$D$228:$E$234,2))</f>
        <v>8.5</v>
      </c>
      <c r="G1616" s="137" t="n">
        <f aca="false">SUM($F$1610:F1616,-F1616)</f>
        <v>31.5</v>
      </c>
      <c r="H1616" s="137" t="n">
        <f aca="false">SUM($F$1610:F1616)</f>
        <v>40</v>
      </c>
    </row>
    <row r="1617" customFormat="false" ht="12.75" hidden="true" customHeight="false" outlineLevel="0" collapsed="false">
      <c r="B1617" s="158" t="n">
        <v>43746</v>
      </c>
      <c r="C1617" s="60" t="e">
        <f aca="false">ÖSSZ.MUNKANAP($B$1610,B1617,$C$197:$C$207)</f>
        <v>#NAME?</v>
      </c>
      <c r="D1617" s="60" t="e">
        <f aca="false">IF(C1617=0,C1617,C1617-1)</f>
        <v>#NAME?</v>
      </c>
      <c r="E1617" s="60" t="s">
        <v>232</v>
      </c>
      <c r="F1617" s="60" t="n">
        <f aca="false">IF(B1617=VLOOKUP(B1617,$C$197:$C$207,1),0,VLOOKUP(E1617,$D$228:$E$234,2))</f>
        <v>8.5</v>
      </c>
      <c r="G1617" s="137" t="n">
        <f aca="false">SUM($F$1610:F1617,-F1617)</f>
        <v>40</v>
      </c>
      <c r="H1617" s="137" t="n">
        <f aca="false">SUM($F$1610:F1617)</f>
        <v>48.5</v>
      </c>
    </row>
    <row r="1618" customFormat="false" ht="12.75" hidden="true" customHeight="false" outlineLevel="0" collapsed="false">
      <c r="B1618" s="158" t="n">
        <v>43747</v>
      </c>
      <c r="C1618" s="60" t="e">
        <f aca="false">ÖSSZ.MUNKANAP($B$1610,B1618,$C$197:$C$207)</f>
        <v>#NAME?</v>
      </c>
      <c r="D1618" s="60" t="e">
        <f aca="false">IF(C1618=0,C1618,C1618-1)</f>
        <v>#NAME?</v>
      </c>
      <c r="E1618" s="60" t="s">
        <v>234</v>
      </c>
      <c r="F1618" s="60" t="n">
        <f aca="false">IF(B1618=VLOOKUP(B1618,$C$197:$C$207,1),0,VLOOKUP(E1618,$D$228:$E$234,2))</f>
        <v>8.5</v>
      </c>
      <c r="G1618" s="137" t="n">
        <f aca="false">SUM($F$1610:F1618,-F1618)</f>
        <v>48.5</v>
      </c>
      <c r="H1618" s="137" t="n">
        <f aca="false">SUM($F$1610:F1618)</f>
        <v>57</v>
      </c>
    </row>
    <row r="1619" customFormat="false" ht="12.75" hidden="true" customHeight="false" outlineLevel="0" collapsed="false">
      <c r="B1619" s="158" t="n">
        <v>43748</v>
      </c>
      <c r="C1619" s="60" t="e">
        <f aca="false">ÖSSZ.MUNKANAP($B$1610,B1619,$C$197:$C$207)</f>
        <v>#NAME?</v>
      </c>
      <c r="D1619" s="60" t="e">
        <f aca="false">IF(C1619=0,C1619,C1619-1)</f>
        <v>#NAME?</v>
      </c>
      <c r="E1619" s="60" t="s">
        <v>230</v>
      </c>
      <c r="F1619" s="60" t="n">
        <f aca="false">IF(B1619=VLOOKUP(B1619,$C$197:$C$207,1),0,VLOOKUP(E1619,$D$228:$E$234,2))</f>
        <v>8.5</v>
      </c>
      <c r="G1619" s="137" t="n">
        <f aca="false">SUM($F$1610:F1619,-F1619)</f>
        <v>57</v>
      </c>
      <c r="H1619" s="137" t="n">
        <f aca="false">SUM($F$1610:F1619)</f>
        <v>65.5</v>
      </c>
    </row>
    <row r="1620" customFormat="false" ht="12.75" hidden="true" customHeight="false" outlineLevel="0" collapsed="false">
      <c r="B1620" s="158" t="n">
        <v>43749</v>
      </c>
      <c r="C1620" s="60" t="e">
        <f aca="false">ÖSSZ.MUNKANAP($B$1610,B1620,$C$197:$C$207)</f>
        <v>#NAME?</v>
      </c>
      <c r="D1620" s="60" t="e">
        <f aca="false">IF(C1620=0,C1620,C1620-1)</f>
        <v>#NAME?</v>
      </c>
      <c r="E1620" s="60" t="s">
        <v>233</v>
      </c>
      <c r="F1620" s="60" t="n">
        <f aca="false">IF(B1620=VLOOKUP(B1620,$C$197:$C$207,1),0,VLOOKUP(E1620,$D$228:$E$234,2))</f>
        <v>6</v>
      </c>
      <c r="G1620" s="137" t="n">
        <f aca="false">SUM($F$1610:F1620,-F1620)</f>
        <v>65.5</v>
      </c>
      <c r="H1620" s="137" t="n">
        <f aca="false">SUM($F$1610:F1620)</f>
        <v>71.5</v>
      </c>
    </row>
    <row r="1621" customFormat="false" ht="12.75" hidden="true" customHeight="false" outlineLevel="0" collapsed="false">
      <c r="B1621" s="158" t="n">
        <v>43750</v>
      </c>
      <c r="C1621" s="60" t="e">
        <f aca="false">ÖSSZ.MUNKANAP($B$1610,B1621,$C$197:$C$207)</f>
        <v>#NAME?</v>
      </c>
      <c r="D1621" s="60" t="e">
        <f aca="false">IF(C1621=0,C1621,C1621-1)</f>
        <v>#NAME?</v>
      </c>
      <c r="E1621" s="60" t="s">
        <v>235</v>
      </c>
      <c r="F1621" s="60" t="n">
        <f aca="false">IF(B1621=VLOOKUP(B1621,$C$197:$C$207,1),0,VLOOKUP(E1621,$D$228:$E$234,2))</f>
        <v>0</v>
      </c>
      <c r="G1621" s="137" t="n">
        <f aca="false">SUM($F$1610:F1621,-F1621)</f>
        <v>71.5</v>
      </c>
      <c r="H1621" s="137" t="n">
        <f aca="false">SUM($F$1610:F1621)</f>
        <v>71.5</v>
      </c>
    </row>
    <row r="1622" customFormat="false" ht="12.75" hidden="true" customHeight="false" outlineLevel="0" collapsed="false">
      <c r="B1622" s="158" t="n">
        <v>43751</v>
      </c>
      <c r="C1622" s="60" t="e">
        <f aca="false">ÖSSZ.MUNKANAP($B$1610,B1622,$C$197:$C$207)</f>
        <v>#NAME?</v>
      </c>
      <c r="D1622" s="60" t="e">
        <f aca="false">IF(C1622=0,C1622,C1622-1)</f>
        <v>#NAME?</v>
      </c>
      <c r="E1622" s="60" t="s">
        <v>236</v>
      </c>
      <c r="F1622" s="60" t="n">
        <f aca="false">IF(B1622=VLOOKUP(B1622,$C$197:$C$207,1),0,VLOOKUP(E1622,$D$228:$E$234,2))</f>
        <v>0</v>
      </c>
      <c r="G1622" s="137" t="n">
        <f aca="false">SUM($F$1610:F1622,-F1622)</f>
        <v>71.5</v>
      </c>
      <c r="H1622" s="137" t="n">
        <f aca="false">SUM($F$1610:F1622)</f>
        <v>71.5</v>
      </c>
    </row>
    <row r="1623" customFormat="false" ht="12.75" hidden="true" customHeight="false" outlineLevel="0" collapsed="false">
      <c r="B1623" s="158" t="n">
        <v>43752</v>
      </c>
      <c r="C1623" s="60" t="e">
        <f aca="false">ÖSSZ.MUNKANAP($B$1610,B1623,$C$197:$C$207)</f>
        <v>#NAME?</v>
      </c>
      <c r="D1623" s="60" t="e">
        <f aca="false">IF(C1623=0,C1623,C1623-1)</f>
        <v>#NAME?</v>
      </c>
      <c r="E1623" s="60" t="s">
        <v>231</v>
      </c>
      <c r="F1623" s="60" t="n">
        <f aca="false">IF(B1623=VLOOKUP(B1623,$C$197:$C$207,1),0,VLOOKUP(E1623,$D$228:$E$234,2))</f>
        <v>8.5</v>
      </c>
      <c r="G1623" s="137" t="n">
        <f aca="false">SUM($F$1610:F1623,-F1623)</f>
        <v>71.5</v>
      </c>
      <c r="H1623" s="137" t="n">
        <f aca="false">SUM($F$1610:F1623)</f>
        <v>80</v>
      </c>
    </row>
    <row r="1624" customFormat="false" ht="12.75" hidden="true" customHeight="false" outlineLevel="0" collapsed="false">
      <c r="B1624" s="158" t="n">
        <v>43753</v>
      </c>
      <c r="C1624" s="60" t="e">
        <f aca="false">ÖSSZ.MUNKANAP($B$1610,B1624,$C$197:$C$207)</f>
        <v>#NAME?</v>
      </c>
      <c r="D1624" s="60" t="e">
        <f aca="false">IF(C1624=0,C1624,C1624-1)</f>
        <v>#NAME?</v>
      </c>
      <c r="E1624" s="60" t="s">
        <v>232</v>
      </c>
      <c r="F1624" s="60" t="n">
        <f aca="false">IF(B1624=VLOOKUP(B1624,$C$197:$C$207,1),0,VLOOKUP(E1624,$D$228:$E$234,2))</f>
        <v>8.5</v>
      </c>
      <c r="G1624" s="137" t="n">
        <f aca="false">SUM($F$1610:F1624,-F1624)</f>
        <v>80</v>
      </c>
      <c r="H1624" s="137" t="n">
        <f aca="false">SUM($F$1610:F1624)</f>
        <v>88.5</v>
      </c>
    </row>
    <row r="1625" customFormat="false" ht="12.75" hidden="true" customHeight="false" outlineLevel="0" collapsed="false">
      <c r="B1625" s="158" t="n">
        <v>43754</v>
      </c>
      <c r="C1625" s="60" t="e">
        <f aca="false">ÖSSZ.MUNKANAP($B$1610,B1625,$C$197:$C$207)</f>
        <v>#NAME?</v>
      </c>
      <c r="D1625" s="60" t="e">
        <f aca="false">IF(C1625=0,C1625,C1625-1)</f>
        <v>#NAME?</v>
      </c>
      <c r="E1625" s="60" t="s">
        <v>234</v>
      </c>
      <c r="F1625" s="60" t="n">
        <f aca="false">IF(B1625=VLOOKUP(B1625,$C$197:$C$207,1),0,VLOOKUP(E1625,$D$228:$E$234,2))</f>
        <v>8.5</v>
      </c>
      <c r="G1625" s="137" t="n">
        <f aca="false">SUM($F$1610:F1625,-F1625)</f>
        <v>88.5</v>
      </c>
      <c r="H1625" s="137" t="n">
        <f aca="false">SUM($F$1610:F1625)</f>
        <v>97</v>
      </c>
    </row>
    <row r="1626" customFormat="false" ht="12.75" hidden="true" customHeight="false" outlineLevel="0" collapsed="false">
      <c r="B1626" s="158" t="n">
        <v>43755</v>
      </c>
      <c r="C1626" s="60" t="e">
        <f aca="false">ÖSSZ.MUNKANAP($B$1610,B1626,$C$197:$C$207)</f>
        <v>#NAME?</v>
      </c>
      <c r="D1626" s="60" t="e">
        <f aca="false">IF(C1626=0,C1626,C1626-1)</f>
        <v>#NAME?</v>
      </c>
      <c r="E1626" s="60" t="s">
        <v>230</v>
      </c>
      <c r="F1626" s="60" t="n">
        <f aca="false">IF(B1626=VLOOKUP(B1626,$C$197:$C$207,1),0,VLOOKUP(E1626,$D$228:$E$234,2))</f>
        <v>8.5</v>
      </c>
      <c r="G1626" s="137" t="n">
        <f aca="false">SUM($F$1610:F1626,-F1626)</f>
        <v>97</v>
      </c>
      <c r="H1626" s="137" t="n">
        <f aca="false">SUM($F$1610:F1626)</f>
        <v>105.5</v>
      </c>
    </row>
    <row r="1627" customFormat="false" ht="12.75" hidden="true" customHeight="false" outlineLevel="0" collapsed="false">
      <c r="B1627" s="158" t="n">
        <v>43756</v>
      </c>
      <c r="C1627" s="60" t="e">
        <f aca="false">ÖSSZ.MUNKANAP($B$1610,B1627,$C$197:$C$207)</f>
        <v>#NAME?</v>
      </c>
      <c r="D1627" s="60" t="e">
        <f aca="false">IF(C1627=0,C1627,C1627-1)</f>
        <v>#NAME?</v>
      </c>
      <c r="E1627" s="60" t="s">
        <v>233</v>
      </c>
      <c r="F1627" s="60" t="n">
        <f aca="false">IF(B1627=VLOOKUP(B1627,$C$197:$C$207,1),0,VLOOKUP(E1627,$D$228:$E$234,2))</f>
        <v>6</v>
      </c>
      <c r="G1627" s="137" t="n">
        <f aca="false">SUM($F$1610:F1627,-F1627)</f>
        <v>105.5</v>
      </c>
      <c r="H1627" s="137" t="n">
        <f aca="false">SUM($F$1610:F1627)</f>
        <v>111.5</v>
      </c>
    </row>
    <row r="1628" customFormat="false" ht="12.75" hidden="true" customHeight="false" outlineLevel="0" collapsed="false">
      <c r="B1628" s="158" t="n">
        <v>43757</v>
      </c>
      <c r="C1628" s="60" t="e">
        <f aca="false">ÖSSZ.MUNKANAP($B$1610,B1628,$C$197:$C$207)</f>
        <v>#NAME?</v>
      </c>
      <c r="D1628" s="60" t="e">
        <f aca="false">IF(C1628=0,C1628,C1628-1)</f>
        <v>#NAME?</v>
      </c>
      <c r="E1628" s="60" t="s">
        <v>235</v>
      </c>
      <c r="F1628" s="60" t="n">
        <f aca="false">IF(B1628=VLOOKUP(B1628,$C$197:$C$207,1),0,VLOOKUP(E1628,$D$228:$E$234,2))</f>
        <v>0</v>
      </c>
      <c r="G1628" s="137" t="n">
        <f aca="false">SUM($F$1610:F1628,-F1628)</f>
        <v>111.5</v>
      </c>
      <c r="H1628" s="137" t="n">
        <f aca="false">SUM($F$1610:F1628)</f>
        <v>111.5</v>
      </c>
    </row>
    <row r="1629" customFormat="false" ht="12.75" hidden="true" customHeight="false" outlineLevel="0" collapsed="false">
      <c r="B1629" s="158" t="n">
        <v>43758</v>
      </c>
      <c r="C1629" s="60" t="e">
        <f aca="false">ÖSSZ.MUNKANAP($B$1610,B1629,$C$197:$C$207)</f>
        <v>#NAME?</v>
      </c>
      <c r="D1629" s="60" t="e">
        <f aca="false">IF(C1629=0,C1629,C1629-1)</f>
        <v>#NAME?</v>
      </c>
      <c r="E1629" s="60" t="s">
        <v>236</v>
      </c>
      <c r="F1629" s="60" t="n">
        <f aca="false">IF(B1629=VLOOKUP(B1629,$C$197:$C$207,1),0,VLOOKUP(E1629,$D$228:$E$234,2))</f>
        <v>0</v>
      </c>
      <c r="G1629" s="137" t="n">
        <f aca="false">SUM($F$1610:F1629,-F1629)</f>
        <v>111.5</v>
      </c>
      <c r="H1629" s="137" t="n">
        <f aca="false">SUM($F$1610:F1629)</f>
        <v>111.5</v>
      </c>
    </row>
    <row r="1630" customFormat="false" ht="12.75" hidden="true" customHeight="false" outlineLevel="0" collapsed="false">
      <c r="B1630" s="158" t="n">
        <v>43759</v>
      </c>
      <c r="C1630" s="60" t="e">
        <f aca="false">ÖSSZ.MUNKANAP($B$1610,B1630,$C$197:$C$207)</f>
        <v>#NAME?</v>
      </c>
      <c r="D1630" s="60" t="e">
        <f aca="false">IF(C1630=0,C1630,C1630-1)</f>
        <v>#NAME?</v>
      </c>
      <c r="E1630" s="60" t="s">
        <v>231</v>
      </c>
      <c r="F1630" s="60" t="n">
        <f aca="false">IF(B1630=VLOOKUP(B1630,$C$197:$C$207,1),0,VLOOKUP(E1630,$D$228:$E$234,2))</f>
        <v>8.5</v>
      </c>
      <c r="G1630" s="137" t="n">
        <f aca="false">SUM($F$1610:F1630,-F1630)</f>
        <v>111.5</v>
      </c>
      <c r="H1630" s="137" t="n">
        <f aca="false">SUM($F$1610:F1630)</f>
        <v>120</v>
      </c>
    </row>
    <row r="1631" customFormat="false" ht="12.75" hidden="true" customHeight="false" outlineLevel="0" collapsed="false">
      <c r="B1631" s="158" t="n">
        <v>43760</v>
      </c>
      <c r="C1631" s="60" t="e">
        <f aca="false">ÖSSZ.MUNKANAP($B$1610,B1631,$C$197:$C$207)</f>
        <v>#NAME?</v>
      </c>
      <c r="D1631" s="60" t="e">
        <f aca="false">IF(C1631=0,C1631,C1631-1)</f>
        <v>#NAME?</v>
      </c>
      <c r="E1631" s="60" t="s">
        <v>232</v>
      </c>
      <c r="F1631" s="60" t="n">
        <f aca="false">IF(B1631=VLOOKUP(B1631,$C$197:$C$207,1),0,VLOOKUP(E1631,$D$228:$E$234,2))</f>
        <v>8.5</v>
      </c>
      <c r="G1631" s="137" t="n">
        <f aca="false">SUM($F$1610:F1631,-F1631)</f>
        <v>120</v>
      </c>
      <c r="H1631" s="137" t="n">
        <f aca="false">SUM($F$1610:F1631)</f>
        <v>128.5</v>
      </c>
    </row>
    <row r="1632" customFormat="false" ht="12.75" hidden="true" customHeight="false" outlineLevel="0" collapsed="false">
      <c r="B1632" s="158" t="n">
        <v>43761</v>
      </c>
      <c r="C1632" s="60" t="e">
        <f aca="false">ÖSSZ.MUNKANAP($B$1610,B1632,$C$197:$C$207)</f>
        <v>#NAME?</v>
      </c>
      <c r="D1632" s="60" t="e">
        <f aca="false">IF(C1632=0,C1632,C1632-1)</f>
        <v>#NAME?</v>
      </c>
      <c r="E1632" s="60" t="s">
        <v>234</v>
      </c>
      <c r="F1632" s="60" t="n">
        <f aca="false">IF(B1632=VLOOKUP(B1632,$C$197:$C$207,1),0,VLOOKUP(E1632,$D$228:$E$234,2))</f>
        <v>0</v>
      </c>
      <c r="G1632" s="137" t="n">
        <f aca="false">SUM($F$1610:F1632,-F1632)</f>
        <v>128.5</v>
      </c>
      <c r="H1632" s="137" t="n">
        <f aca="false">SUM($F$1610:F1632)</f>
        <v>128.5</v>
      </c>
    </row>
    <row r="1633" customFormat="false" ht="12.75" hidden="true" customHeight="false" outlineLevel="0" collapsed="false">
      <c r="B1633" s="158" t="n">
        <v>43762</v>
      </c>
      <c r="C1633" s="60" t="e">
        <f aca="false">ÖSSZ.MUNKANAP($B$1610,B1633,$C$197:$C$207)</f>
        <v>#NAME?</v>
      </c>
      <c r="D1633" s="60" t="e">
        <f aca="false">IF(C1633=0,C1633,C1633-1)</f>
        <v>#NAME?</v>
      </c>
      <c r="E1633" s="60" t="s">
        <v>230</v>
      </c>
      <c r="F1633" s="60" t="n">
        <f aca="false">IF(B1633=VLOOKUP(B1633,$C$197:$C$207,1),0,VLOOKUP(E1633,$D$228:$E$234,2))</f>
        <v>8.5</v>
      </c>
      <c r="G1633" s="137" t="n">
        <f aca="false">SUM($F$1610:F1633,-F1633)</f>
        <v>128.5</v>
      </c>
      <c r="H1633" s="137" t="n">
        <f aca="false">SUM($F$1610:F1633)</f>
        <v>137</v>
      </c>
    </row>
    <row r="1634" customFormat="false" ht="12.75" hidden="true" customHeight="false" outlineLevel="0" collapsed="false">
      <c r="B1634" s="158" t="n">
        <v>43763</v>
      </c>
      <c r="C1634" s="60" t="e">
        <f aca="false">ÖSSZ.MUNKANAP($B$1610,B1634,$C$197:$C$207)</f>
        <v>#NAME?</v>
      </c>
      <c r="D1634" s="60" t="e">
        <f aca="false">IF(C1634=0,C1634,C1634-1)</f>
        <v>#NAME?</v>
      </c>
      <c r="E1634" s="60" t="s">
        <v>233</v>
      </c>
      <c r="F1634" s="60" t="n">
        <f aca="false">IF(B1634=VLOOKUP(B1634,$C$197:$C$207,1),0,VLOOKUP(E1634,$D$228:$E$234,2))</f>
        <v>6</v>
      </c>
      <c r="G1634" s="137" t="n">
        <f aca="false">SUM($F$1610:F1634,-F1634)</f>
        <v>137</v>
      </c>
      <c r="H1634" s="137" t="n">
        <f aca="false">SUM($F$1610:F1634)</f>
        <v>143</v>
      </c>
    </row>
    <row r="1635" customFormat="false" ht="12.75" hidden="true" customHeight="false" outlineLevel="0" collapsed="false">
      <c r="B1635" s="158" t="n">
        <v>43764</v>
      </c>
      <c r="C1635" s="60" t="e">
        <f aca="false">ÖSSZ.MUNKANAP($B$1610,B1635,$C$197:$C$207)</f>
        <v>#NAME?</v>
      </c>
      <c r="D1635" s="60" t="e">
        <f aca="false">IF(C1635=0,C1635,C1635-1)</f>
        <v>#NAME?</v>
      </c>
      <c r="E1635" s="60" t="s">
        <v>235</v>
      </c>
      <c r="F1635" s="60" t="n">
        <f aca="false">IF(B1635=VLOOKUP(B1635,$C$197:$C$207,1),0,VLOOKUP(E1635,$D$228:$E$234,2))</f>
        <v>0</v>
      </c>
      <c r="G1635" s="137" t="n">
        <f aca="false">SUM($F$1610:F1635,-F1635)</f>
        <v>143</v>
      </c>
      <c r="H1635" s="137" t="n">
        <f aca="false">SUM($F$1610:F1635)</f>
        <v>143</v>
      </c>
    </row>
    <row r="1636" customFormat="false" ht="12.75" hidden="true" customHeight="false" outlineLevel="0" collapsed="false">
      <c r="B1636" s="158" t="n">
        <v>43765</v>
      </c>
      <c r="C1636" s="60" t="e">
        <f aca="false">ÖSSZ.MUNKANAP($B$1610,B1636,$C$197:$C$207)</f>
        <v>#NAME?</v>
      </c>
      <c r="D1636" s="60" t="e">
        <f aca="false">IF(C1636=0,C1636,C1636-1)</f>
        <v>#NAME?</v>
      </c>
      <c r="E1636" s="60" t="s">
        <v>236</v>
      </c>
      <c r="F1636" s="60" t="n">
        <f aca="false">IF(B1636=VLOOKUP(B1636,$C$197:$C$207,1),0,VLOOKUP(E1636,$D$228:$E$234,2))</f>
        <v>0</v>
      </c>
      <c r="G1636" s="137" t="n">
        <f aca="false">SUM($F$1610:F1636,-F1636)</f>
        <v>143</v>
      </c>
      <c r="H1636" s="137" t="n">
        <f aca="false">SUM($F$1610:F1636)</f>
        <v>143</v>
      </c>
    </row>
    <row r="1637" customFormat="false" ht="12.75" hidden="true" customHeight="false" outlineLevel="0" collapsed="false">
      <c r="B1637" s="158" t="n">
        <v>43766</v>
      </c>
      <c r="C1637" s="60" t="e">
        <f aca="false">ÖSSZ.MUNKANAP($B$1610,B1637,$C$197:$C$207)</f>
        <v>#NAME?</v>
      </c>
      <c r="D1637" s="60" t="e">
        <f aca="false">IF(C1637=0,C1637,C1637-1)</f>
        <v>#NAME?</v>
      </c>
      <c r="E1637" s="60" t="s">
        <v>231</v>
      </c>
      <c r="F1637" s="60" t="n">
        <f aca="false">IF(B1637=VLOOKUP(B1637,$C$197:$C$207,1),0,VLOOKUP(E1637,$D$228:$E$234,2))</f>
        <v>8.5</v>
      </c>
      <c r="G1637" s="137" t="n">
        <f aca="false">SUM($F$1610:F1637,-F1637)</f>
        <v>143</v>
      </c>
      <c r="H1637" s="137" t="n">
        <f aca="false">SUM($F$1610:F1637)</f>
        <v>151.5</v>
      </c>
    </row>
    <row r="1638" customFormat="false" ht="12.75" hidden="true" customHeight="false" outlineLevel="0" collapsed="false">
      <c r="B1638" s="158" t="n">
        <v>43767</v>
      </c>
      <c r="C1638" s="60" t="e">
        <f aca="false">ÖSSZ.MUNKANAP($B$1610,B1638,$C$197:$C$207)</f>
        <v>#NAME?</v>
      </c>
      <c r="D1638" s="60" t="e">
        <f aca="false">IF(C1638=0,C1638,C1638-1)</f>
        <v>#NAME?</v>
      </c>
      <c r="E1638" s="60" t="s">
        <v>232</v>
      </c>
      <c r="F1638" s="60" t="n">
        <f aca="false">IF(B1638=VLOOKUP(B1638,$C$197:$C$207,1),0,VLOOKUP(E1638,$D$228:$E$234,2))</f>
        <v>8.5</v>
      </c>
      <c r="G1638" s="137" t="n">
        <f aca="false">SUM($F$1610:F1638,-F1638)</f>
        <v>151.5</v>
      </c>
      <c r="H1638" s="137" t="n">
        <f aca="false">SUM($F$1610:F1638)</f>
        <v>160</v>
      </c>
    </row>
    <row r="1639" customFormat="false" ht="12.75" hidden="true" customHeight="false" outlineLevel="0" collapsed="false">
      <c r="B1639" s="158" t="n">
        <v>43768</v>
      </c>
      <c r="C1639" s="60" t="e">
        <f aca="false">ÖSSZ.MUNKANAP($B$1610,B1639,$C$197:$C$207)</f>
        <v>#NAME?</v>
      </c>
      <c r="D1639" s="60" t="e">
        <f aca="false">IF(C1639=0,C1639,C1639-1)</f>
        <v>#NAME?</v>
      </c>
      <c r="E1639" s="60" t="s">
        <v>234</v>
      </c>
      <c r="F1639" s="60" t="n">
        <f aca="false">IF(B1639=VLOOKUP(B1639,$C$197:$C$207,1),0,VLOOKUP(E1639,$D$228:$E$234,2))</f>
        <v>8.5</v>
      </c>
      <c r="G1639" s="137" t="n">
        <f aca="false">SUM($F$1610:F1639,-F1639)</f>
        <v>160</v>
      </c>
      <c r="H1639" s="137" t="n">
        <f aca="false">SUM($F$1610:F1639)</f>
        <v>168.5</v>
      </c>
    </row>
    <row r="1640" customFormat="false" ht="12.75" hidden="true" customHeight="false" outlineLevel="0" collapsed="false">
      <c r="B1640" s="158" t="n">
        <v>43769</v>
      </c>
      <c r="C1640" s="60" t="e">
        <f aca="false">ÖSSZ.MUNKANAP($B$1610,B1640,$C$197:$C$207)</f>
        <v>#NAME?</v>
      </c>
      <c r="D1640" s="60" t="e">
        <f aca="false">IF(C1640=0,C1640,C1640-1)</f>
        <v>#NAME?</v>
      </c>
      <c r="E1640" s="60" t="s">
        <v>230</v>
      </c>
      <c r="F1640" s="60" t="n">
        <f aca="false">IF(B1640=VLOOKUP(B1640,$C$197:$C$207,1),0,VLOOKUP(E1640,$D$228:$E$234,2))</f>
        <v>8.5</v>
      </c>
      <c r="G1640" s="137" t="n">
        <f aca="false">SUM($F$1610:F1640,-F1640)</f>
        <v>168.5</v>
      </c>
      <c r="H1640" s="137" t="n">
        <f aca="false">SUM($F$1610:F1640)</f>
        <v>177</v>
      </c>
    </row>
    <row r="1641" customFormat="false" ht="12.75" hidden="true" customHeight="false" outlineLevel="0" collapsed="false">
      <c r="B1641" s="166" t="n">
        <v>43770</v>
      </c>
      <c r="C1641" s="167" t="e">
        <f aca="false">ÖSSZ.MUNKANAP($B$1641,B1641,$C$197:$C$207)</f>
        <v>#NAME?</v>
      </c>
      <c r="D1641" s="167" t="e">
        <f aca="false">IF(C1641=0,C1641,C1641-1)</f>
        <v>#NAME?</v>
      </c>
      <c r="E1641" s="167" t="s">
        <v>233</v>
      </c>
      <c r="F1641" s="167" t="n">
        <f aca="false">IF(B1641=VLOOKUP(B1641,$C$197:$C$207,1),0,VLOOKUP(E1641,$D$228:$E$234,2))</f>
        <v>0</v>
      </c>
      <c r="G1641" s="167" t="n">
        <f aca="false">SUM($F$1641:F1641,-F1641)</f>
        <v>0</v>
      </c>
      <c r="H1641" s="167" t="n">
        <f aca="false">SUM($F$1641:F1641)</f>
        <v>0</v>
      </c>
      <c r="I1641" s="167"/>
    </row>
    <row r="1642" customFormat="false" ht="12.75" hidden="true" customHeight="false" outlineLevel="0" collapsed="false">
      <c r="B1642" s="158" t="n">
        <v>43771</v>
      </c>
      <c r="C1642" s="60" t="e">
        <f aca="false">ÖSSZ.MUNKANAP($B$1641,B1642,$C$197:$C$207)</f>
        <v>#NAME?</v>
      </c>
      <c r="D1642" s="60" t="e">
        <f aca="false">IF(C1642=0,C1642,C1642-1)</f>
        <v>#NAME?</v>
      </c>
      <c r="E1642" s="60" t="s">
        <v>235</v>
      </c>
      <c r="F1642" s="60" t="n">
        <f aca="false">IF(B1642=VLOOKUP(B1642,$C$197:$C$207,1),0,VLOOKUP(E1642,$D$228:$E$234,2))</f>
        <v>0</v>
      </c>
      <c r="G1642" s="137" t="n">
        <f aca="false">SUM($F$1641:F1642,-F1642)</f>
        <v>0</v>
      </c>
      <c r="H1642" s="137" t="n">
        <f aca="false">SUM($F$1641:F1642)</f>
        <v>0</v>
      </c>
    </row>
    <row r="1643" customFormat="false" ht="12.75" hidden="true" customHeight="false" outlineLevel="0" collapsed="false">
      <c r="B1643" s="158" t="n">
        <v>43772</v>
      </c>
      <c r="C1643" s="60" t="e">
        <f aca="false">ÖSSZ.MUNKANAP($B$1641,B1643,$C$197:$C$207)</f>
        <v>#NAME?</v>
      </c>
      <c r="D1643" s="60" t="e">
        <f aca="false">IF(C1643=0,C1643,C1643-1)</f>
        <v>#NAME?</v>
      </c>
      <c r="E1643" s="60" t="s">
        <v>236</v>
      </c>
      <c r="F1643" s="60" t="n">
        <f aca="false">IF(B1643=VLOOKUP(B1643,$C$197:$C$207,1),0,VLOOKUP(E1643,$D$228:$E$234,2))</f>
        <v>0</v>
      </c>
      <c r="G1643" s="137" t="n">
        <f aca="false">SUM($F$1641:F1643,-F1643)</f>
        <v>0</v>
      </c>
      <c r="H1643" s="137" t="n">
        <f aca="false">SUM($F$1641:F1643)</f>
        <v>0</v>
      </c>
    </row>
    <row r="1644" customFormat="false" ht="12.75" hidden="true" customHeight="false" outlineLevel="0" collapsed="false">
      <c r="B1644" s="158" t="n">
        <v>43773</v>
      </c>
      <c r="C1644" s="60" t="e">
        <f aca="false">ÖSSZ.MUNKANAP($B$1641,B1644,$C$197:$C$207)</f>
        <v>#NAME?</v>
      </c>
      <c r="D1644" s="60" t="e">
        <f aca="false">IF(C1644=0,C1644,C1644-1)</f>
        <v>#NAME?</v>
      </c>
      <c r="E1644" s="60" t="s">
        <v>231</v>
      </c>
      <c r="F1644" s="60" t="n">
        <f aca="false">IF(B1644=VLOOKUP(B1644,$C$197:$C$207,1),0,VLOOKUP(E1644,$D$228:$E$234,2))</f>
        <v>8.5</v>
      </c>
      <c r="G1644" s="137" t="n">
        <f aca="false">SUM($F$1641:F1644,-F1644)</f>
        <v>0</v>
      </c>
      <c r="H1644" s="137" t="n">
        <f aca="false">SUM($F$1641:F1644)</f>
        <v>8.5</v>
      </c>
    </row>
    <row r="1645" customFormat="false" ht="12.75" hidden="true" customHeight="false" outlineLevel="0" collapsed="false">
      <c r="B1645" s="158" t="n">
        <v>43774</v>
      </c>
      <c r="C1645" s="60" t="e">
        <f aca="false">ÖSSZ.MUNKANAP($B$1641,B1645,$C$197:$C$207)</f>
        <v>#NAME?</v>
      </c>
      <c r="D1645" s="60" t="e">
        <f aca="false">IF(C1645=0,C1645,C1645-1)</f>
        <v>#NAME?</v>
      </c>
      <c r="E1645" s="60" t="s">
        <v>232</v>
      </c>
      <c r="F1645" s="60" t="n">
        <f aca="false">IF(B1645=VLOOKUP(B1645,$C$197:$C$207,1),0,VLOOKUP(E1645,$D$228:$E$234,2))</f>
        <v>8.5</v>
      </c>
      <c r="G1645" s="137" t="n">
        <f aca="false">SUM($F$1641:F1645,-F1645)</f>
        <v>8.5</v>
      </c>
      <c r="H1645" s="137" t="n">
        <f aca="false">SUM($F$1641:F1645)</f>
        <v>17</v>
      </c>
    </row>
    <row r="1646" customFormat="false" ht="12.75" hidden="true" customHeight="false" outlineLevel="0" collapsed="false">
      <c r="B1646" s="158" t="n">
        <v>43775</v>
      </c>
      <c r="C1646" s="60" t="e">
        <f aca="false">ÖSSZ.MUNKANAP($B$1641,B1646,$C$197:$C$207)</f>
        <v>#NAME?</v>
      </c>
      <c r="D1646" s="60" t="e">
        <f aca="false">IF(C1646=0,C1646,C1646-1)</f>
        <v>#NAME?</v>
      </c>
      <c r="E1646" s="60" t="s">
        <v>234</v>
      </c>
      <c r="F1646" s="60" t="n">
        <f aca="false">IF(B1646=VLOOKUP(B1646,$C$197:$C$207,1),0,VLOOKUP(E1646,$D$228:$E$234,2))</f>
        <v>8.5</v>
      </c>
      <c r="G1646" s="137" t="n">
        <f aca="false">SUM($F$1641:F1646,-F1646)</f>
        <v>17</v>
      </c>
      <c r="H1646" s="137" t="n">
        <f aca="false">SUM($F$1641:F1646)</f>
        <v>25.5</v>
      </c>
    </row>
    <row r="1647" customFormat="false" ht="12.75" hidden="true" customHeight="false" outlineLevel="0" collapsed="false">
      <c r="B1647" s="158" t="n">
        <v>43776</v>
      </c>
      <c r="C1647" s="60" t="e">
        <f aca="false">ÖSSZ.MUNKANAP($B$1641,B1647,$C$197:$C$207)</f>
        <v>#NAME?</v>
      </c>
      <c r="D1647" s="60" t="e">
        <f aca="false">IF(C1647=0,C1647,C1647-1)</f>
        <v>#NAME?</v>
      </c>
      <c r="E1647" s="60" t="s">
        <v>230</v>
      </c>
      <c r="F1647" s="60" t="n">
        <f aca="false">IF(B1647=VLOOKUP(B1647,$C$197:$C$207,1),0,VLOOKUP(E1647,$D$228:$E$234,2))</f>
        <v>8.5</v>
      </c>
      <c r="G1647" s="137" t="n">
        <f aca="false">SUM($F$1641:F1647,-F1647)</f>
        <v>25.5</v>
      </c>
      <c r="H1647" s="137" t="n">
        <f aca="false">SUM($F$1641:F1647)</f>
        <v>34</v>
      </c>
    </row>
    <row r="1648" customFormat="false" ht="12.75" hidden="true" customHeight="false" outlineLevel="0" collapsed="false">
      <c r="B1648" s="158" t="n">
        <v>43777</v>
      </c>
      <c r="C1648" s="60" t="e">
        <f aca="false">ÖSSZ.MUNKANAP($B$1641,B1648,$C$197:$C$207)</f>
        <v>#NAME?</v>
      </c>
      <c r="D1648" s="60" t="e">
        <f aca="false">IF(C1648=0,C1648,C1648-1)</f>
        <v>#NAME?</v>
      </c>
      <c r="E1648" s="60" t="s">
        <v>233</v>
      </c>
      <c r="F1648" s="60" t="n">
        <f aca="false">IF(B1648=VLOOKUP(B1648,$C$197:$C$207,1),0,VLOOKUP(E1648,$D$228:$E$234,2))</f>
        <v>6</v>
      </c>
      <c r="G1648" s="137" t="n">
        <f aca="false">SUM($F$1641:F1648,-F1648)</f>
        <v>34</v>
      </c>
      <c r="H1648" s="137" t="n">
        <f aca="false">SUM($F$1641:F1648)</f>
        <v>40</v>
      </c>
    </row>
    <row r="1649" customFormat="false" ht="12.75" hidden="true" customHeight="false" outlineLevel="0" collapsed="false">
      <c r="B1649" s="158" t="n">
        <v>43778</v>
      </c>
      <c r="C1649" s="60" t="e">
        <f aca="false">ÖSSZ.MUNKANAP($B$1641,B1649,$C$197:$C$207)</f>
        <v>#NAME?</v>
      </c>
      <c r="D1649" s="60" t="e">
        <f aca="false">IF(C1649=0,C1649,C1649-1)</f>
        <v>#NAME?</v>
      </c>
      <c r="E1649" s="60" t="s">
        <v>235</v>
      </c>
      <c r="F1649" s="60" t="n">
        <f aca="false">IF(B1649=VLOOKUP(B1649,$C$197:$C$207,1),0,VLOOKUP(E1649,$D$228:$E$234,2))</f>
        <v>0</v>
      </c>
      <c r="G1649" s="137" t="n">
        <f aca="false">SUM($F$1641:F1649,-F1649)</f>
        <v>40</v>
      </c>
      <c r="H1649" s="137" t="n">
        <f aca="false">SUM($F$1641:F1649)</f>
        <v>40</v>
      </c>
    </row>
    <row r="1650" customFormat="false" ht="12.75" hidden="true" customHeight="false" outlineLevel="0" collapsed="false">
      <c r="B1650" s="158" t="n">
        <v>43779</v>
      </c>
      <c r="C1650" s="60" t="e">
        <f aca="false">ÖSSZ.MUNKANAP($B$1641,B1650,$C$197:$C$207)</f>
        <v>#NAME?</v>
      </c>
      <c r="D1650" s="60" t="e">
        <f aca="false">IF(C1650=0,C1650,C1650-1)</f>
        <v>#NAME?</v>
      </c>
      <c r="E1650" s="60" t="s">
        <v>236</v>
      </c>
      <c r="F1650" s="60" t="n">
        <f aca="false">IF(B1650=VLOOKUP(B1650,$C$197:$C$207,1),0,VLOOKUP(E1650,$D$228:$E$234,2))</f>
        <v>0</v>
      </c>
      <c r="G1650" s="137" t="n">
        <f aca="false">SUM($F$1641:F1650,-F1650)</f>
        <v>40</v>
      </c>
      <c r="H1650" s="137" t="n">
        <f aca="false">SUM($F$1641:F1650)</f>
        <v>40</v>
      </c>
    </row>
    <row r="1651" customFormat="false" ht="12.75" hidden="true" customHeight="false" outlineLevel="0" collapsed="false">
      <c r="B1651" s="158" t="n">
        <v>43780</v>
      </c>
      <c r="C1651" s="60" t="e">
        <f aca="false">ÖSSZ.MUNKANAP($B$1641,B1651,$C$197:$C$207)</f>
        <v>#NAME?</v>
      </c>
      <c r="D1651" s="60" t="e">
        <f aca="false">IF(C1651=0,C1651,C1651-1)</f>
        <v>#NAME?</v>
      </c>
      <c r="E1651" s="60" t="s">
        <v>231</v>
      </c>
      <c r="F1651" s="60" t="n">
        <f aca="false">IF(B1651=VLOOKUP(B1651,$C$197:$C$207,1),0,VLOOKUP(E1651,$D$228:$E$234,2))</f>
        <v>8.5</v>
      </c>
      <c r="G1651" s="137" t="n">
        <f aca="false">SUM($F$1641:F1651,-F1651)</f>
        <v>40</v>
      </c>
      <c r="H1651" s="137" t="n">
        <f aca="false">SUM($F$1641:F1651)</f>
        <v>48.5</v>
      </c>
    </row>
    <row r="1652" customFormat="false" ht="12.75" hidden="true" customHeight="false" outlineLevel="0" collapsed="false">
      <c r="B1652" s="158" t="n">
        <v>43781</v>
      </c>
      <c r="C1652" s="60" t="e">
        <f aca="false">ÖSSZ.MUNKANAP($B$1641,B1652,$C$197:$C$207)</f>
        <v>#NAME?</v>
      </c>
      <c r="D1652" s="60" t="e">
        <f aca="false">IF(C1652=0,C1652,C1652-1)</f>
        <v>#NAME?</v>
      </c>
      <c r="E1652" s="60" t="s">
        <v>232</v>
      </c>
      <c r="F1652" s="60" t="n">
        <f aca="false">IF(B1652=VLOOKUP(B1652,$C$197:$C$207,1),0,VLOOKUP(E1652,$D$228:$E$234,2))</f>
        <v>8.5</v>
      </c>
      <c r="G1652" s="137" t="n">
        <f aca="false">SUM($F$1641:F1652,-F1652)</f>
        <v>48.5</v>
      </c>
      <c r="H1652" s="137" t="n">
        <f aca="false">SUM($F$1641:F1652)</f>
        <v>57</v>
      </c>
    </row>
    <row r="1653" customFormat="false" ht="12.75" hidden="true" customHeight="false" outlineLevel="0" collapsed="false">
      <c r="B1653" s="158" t="n">
        <v>43782</v>
      </c>
      <c r="C1653" s="60" t="e">
        <f aca="false">ÖSSZ.MUNKANAP($B$1641,B1653,$C$197:$C$207)</f>
        <v>#NAME?</v>
      </c>
      <c r="D1653" s="60" t="e">
        <f aca="false">IF(C1653=0,C1653,C1653-1)</f>
        <v>#NAME?</v>
      </c>
      <c r="E1653" s="60" t="s">
        <v>234</v>
      </c>
      <c r="F1653" s="60" t="n">
        <f aca="false">IF(B1653=VLOOKUP(B1653,$C$197:$C$207,1),0,VLOOKUP(E1653,$D$228:$E$234,2))</f>
        <v>8.5</v>
      </c>
      <c r="G1653" s="137" t="n">
        <f aca="false">SUM($F$1641:F1653,-F1653)</f>
        <v>57</v>
      </c>
      <c r="H1653" s="137" t="n">
        <f aca="false">SUM($F$1641:F1653)</f>
        <v>65.5</v>
      </c>
    </row>
    <row r="1654" customFormat="false" ht="12.75" hidden="true" customHeight="false" outlineLevel="0" collapsed="false">
      <c r="B1654" s="158" t="n">
        <v>43783</v>
      </c>
      <c r="C1654" s="60" t="e">
        <f aca="false">ÖSSZ.MUNKANAP($B$1641,B1654,$C$197:$C$207)</f>
        <v>#NAME?</v>
      </c>
      <c r="D1654" s="60" t="e">
        <f aca="false">IF(C1654=0,C1654,C1654-1)</f>
        <v>#NAME?</v>
      </c>
      <c r="E1654" s="60" t="s">
        <v>230</v>
      </c>
      <c r="F1654" s="60" t="n">
        <f aca="false">IF(B1654=VLOOKUP(B1654,$C$197:$C$207,1),0,VLOOKUP(E1654,$D$228:$E$234,2))</f>
        <v>8.5</v>
      </c>
      <c r="G1654" s="137" t="n">
        <f aca="false">SUM($F$1641:F1654,-F1654)</f>
        <v>65.5</v>
      </c>
      <c r="H1654" s="137" t="n">
        <f aca="false">SUM($F$1641:F1654)</f>
        <v>74</v>
      </c>
    </row>
    <row r="1655" customFormat="false" ht="12.75" hidden="true" customHeight="false" outlineLevel="0" collapsed="false">
      <c r="B1655" s="158" t="n">
        <v>43784</v>
      </c>
      <c r="C1655" s="60" t="e">
        <f aca="false">ÖSSZ.MUNKANAP($B$1641,B1655,$C$197:$C$207)</f>
        <v>#NAME?</v>
      </c>
      <c r="D1655" s="60" t="e">
        <f aca="false">IF(C1655=0,C1655,C1655-1)</f>
        <v>#NAME?</v>
      </c>
      <c r="E1655" s="60" t="s">
        <v>233</v>
      </c>
      <c r="F1655" s="60" t="n">
        <f aca="false">IF(B1655=VLOOKUP(B1655,$C$197:$C$207,1),0,VLOOKUP(E1655,$D$228:$E$234,2))</f>
        <v>6</v>
      </c>
      <c r="G1655" s="137" t="n">
        <f aca="false">SUM($F$1641:F1655,-F1655)</f>
        <v>74</v>
      </c>
      <c r="H1655" s="137" t="n">
        <f aca="false">SUM($F$1641:F1655)</f>
        <v>80</v>
      </c>
    </row>
    <row r="1656" customFormat="false" ht="12.75" hidden="true" customHeight="false" outlineLevel="0" collapsed="false">
      <c r="B1656" s="158" t="n">
        <v>43785</v>
      </c>
      <c r="C1656" s="60" t="e">
        <f aca="false">ÖSSZ.MUNKANAP($B$1641,B1656,$C$197:$C$207)</f>
        <v>#NAME?</v>
      </c>
      <c r="D1656" s="60" t="e">
        <f aca="false">IF(C1656=0,C1656,C1656-1)</f>
        <v>#NAME?</v>
      </c>
      <c r="E1656" s="60" t="s">
        <v>235</v>
      </c>
      <c r="F1656" s="60" t="n">
        <f aca="false">IF(B1656=VLOOKUP(B1656,$C$197:$C$207,1),0,VLOOKUP(E1656,$D$228:$E$234,2))</f>
        <v>0</v>
      </c>
      <c r="G1656" s="137" t="n">
        <f aca="false">SUM($F$1641:F1656,-F1656)</f>
        <v>80</v>
      </c>
      <c r="H1656" s="137" t="n">
        <f aca="false">SUM($F$1641:F1656)</f>
        <v>80</v>
      </c>
    </row>
    <row r="1657" customFormat="false" ht="12.75" hidden="true" customHeight="false" outlineLevel="0" collapsed="false">
      <c r="B1657" s="158" t="n">
        <v>43786</v>
      </c>
      <c r="C1657" s="60" t="e">
        <f aca="false">ÖSSZ.MUNKANAP($B$1641,B1657,$C$197:$C$207)</f>
        <v>#NAME?</v>
      </c>
      <c r="D1657" s="60" t="e">
        <f aca="false">IF(C1657=0,C1657,C1657-1)</f>
        <v>#NAME?</v>
      </c>
      <c r="E1657" s="60" t="s">
        <v>236</v>
      </c>
      <c r="F1657" s="60" t="n">
        <f aca="false">IF(B1657=VLOOKUP(B1657,$C$197:$C$207,1),0,VLOOKUP(E1657,$D$228:$E$234,2))</f>
        <v>0</v>
      </c>
      <c r="G1657" s="137" t="n">
        <f aca="false">SUM($F$1641:F1657,-F1657)</f>
        <v>80</v>
      </c>
      <c r="H1657" s="137" t="n">
        <f aca="false">SUM($F$1641:F1657)</f>
        <v>80</v>
      </c>
    </row>
    <row r="1658" customFormat="false" ht="12.75" hidden="true" customHeight="false" outlineLevel="0" collapsed="false">
      <c r="B1658" s="158" t="n">
        <v>43787</v>
      </c>
      <c r="C1658" s="60" t="e">
        <f aca="false">ÖSSZ.MUNKANAP($B$1641,B1658,$C$197:$C$207)</f>
        <v>#NAME?</v>
      </c>
      <c r="D1658" s="60" t="e">
        <f aca="false">IF(C1658=0,C1658,C1658-1)</f>
        <v>#NAME?</v>
      </c>
      <c r="E1658" s="60" t="s">
        <v>231</v>
      </c>
      <c r="F1658" s="60" t="n">
        <f aca="false">IF(B1658=VLOOKUP(B1658,$C$197:$C$207,1),0,VLOOKUP(E1658,$D$228:$E$234,2))</f>
        <v>8.5</v>
      </c>
      <c r="G1658" s="137" t="n">
        <f aca="false">SUM($F$1641:F1658,-F1658)</f>
        <v>80</v>
      </c>
      <c r="H1658" s="137" t="n">
        <f aca="false">SUM($F$1641:F1658)</f>
        <v>88.5</v>
      </c>
    </row>
    <row r="1659" customFormat="false" ht="12.75" hidden="true" customHeight="false" outlineLevel="0" collapsed="false">
      <c r="B1659" s="158" t="n">
        <v>43788</v>
      </c>
      <c r="C1659" s="60" t="e">
        <f aca="false">ÖSSZ.MUNKANAP($B$1641,B1659,$C$197:$C$207)</f>
        <v>#NAME?</v>
      </c>
      <c r="D1659" s="60" t="e">
        <f aca="false">IF(C1659=0,C1659,C1659-1)</f>
        <v>#NAME?</v>
      </c>
      <c r="E1659" s="60" t="s">
        <v>232</v>
      </c>
      <c r="F1659" s="60" t="n">
        <f aca="false">IF(B1659=VLOOKUP(B1659,$C$197:$C$207,1),0,VLOOKUP(E1659,$D$228:$E$234,2))</f>
        <v>8.5</v>
      </c>
      <c r="G1659" s="137" t="n">
        <f aca="false">SUM($F$1641:F1659,-F1659)</f>
        <v>88.5</v>
      </c>
      <c r="H1659" s="137" t="n">
        <f aca="false">SUM($F$1641:F1659)</f>
        <v>97</v>
      </c>
    </row>
    <row r="1660" customFormat="false" ht="12.75" hidden="true" customHeight="false" outlineLevel="0" collapsed="false">
      <c r="B1660" s="158" t="n">
        <v>43789</v>
      </c>
      <c r="C1660" s="60" t="e">
        <f aca="false">ÖSSZ.MUNKANAP($B$1641,B1660,$C$197:$C$207)</f>
        <v>#NAME?</v>
      </c>
      <c r="D1660" s="60" t="e">
        <f aca="false">IF(C1660=0,C1660,C1660-1)</f>
        <v>#NAME?</v>
      </c>
      <c r="E1660" s="60" t="s">
        <v>234</v>
      </c>
      <c r="F1660" s="60" t="n">
        <f aca="false">IF(B1660=VLOOKUP(B1660,$C$197:$C$207,1),0,VLOOKUP(E1660,$D$228:$E$234,2))</f>
        <v>8.5</v>
      </c>
      <c r="G1660" s="137" t="n">
        <f aca="false">SUM($F$1641:F1660,-F1660)</f>
        <v>97</v>
      </c>
      <c r="H1660" s="137" t="n">
        <f aca="false">SUM($F$1641:F1660)</f>
        <v>105.5</v>
      </c>
    </row>
    <row r="1661" customFormat="false" ht="12.75" hidden="true" customHeight="false" outlineLevel="0" collapsed="false">
      <c r="B1661" s="158" t="n">
        <v>43790</v>
      </c>
      <c r="C1661" s="60" t="e">
        <f aca="false">ÖSSZ.MUNKANAP($B$1641,B1661,$C$197:$C$207)</f>
        <v>#NAME?</v>
      </c>
      <c r="D1661" s="60" t="e">
        <f aca="false">IF(C1661=0,C1661,C1661-1)</f>
        <v>#NAME?</v>
      </c>
      <c r="E1661" s="60" t="s">
        <v>230</v>
      </c>
      <c r="F1661" s="60" t="n">
        <f aca="false">IF(B1661=VLOOKUP(B1661,$C$197:$C$207,1),0,VLOOKUP(E1661,$D$228:$E$234,2))</f>
        <v>8.5</v>
      </c>
      <c r="G1661" s="137" t="n">
        <f aca="false">SUM($F$1641:F1661,-F1661)</f>
        <v>105.5</v>
      </c>
      <c r="H1661" s="137" t="n">
        <f aca="false">SUM($F$1641:F1661)</f>
        <v>114</v>
      </c>
    </row>
    <row r="1662" customFormat="false" ht="12.75" hidden="true" customHeight="false" outlineLevel="0" collapsed="false">
      <c r="B1662" s="158" t="n">
        <v>43791</v>
      </c>
      <c r="C1662" s="60" t="e">
        <f aca="false">ÖSSZ.MUNKANAP($B$1641,B1662,$C$197:$C$207)</f>
        <v>#NAME?</v>
      </c>
      <c r="D1662" s="60" t="e">
        <f aca="false">IF(C1662=0,C1662,C1662-1)</f>
        <v>#NAME?</v>
      </c>
      <c r="E1662" s="60" t="s">
        <v>233</v>
      </c>
      <c r="F1662" s="60" t="n">
        <f aca="false">IF(B1662=VLOOKUP(B1662,$C$197:$C$207,1),0,VLOOKUP(E1662,$D$228:$E$234,2))</f>
        <v>6</v>
      </c>
      <c r="G1662" s="137" t="n">
        <f aca="false">SUM($F$1641:F1662,-F1662)</f>
        <v>114</v>
      </c>
      <c r="H1662" s="137" t="n">
        <f aca="false">SUM($F$1641:F1662)</f>
        <v>120</v>
      </c>
    </row>
    <row r="1663" customFormat="false" ht="12.75" hidden="true" customHeight="false" outlineLevel="0" collapsed="false">
      <c r="B1663" s="158" t="n">
        <v>43792</v>
      </c>
      <c r="C1663" s="60" t="e">
        <f aca="false">ÖSSZ.MUNKANAP($B$1641,B1663,$C$197:$C$207)</f>
        <v>#NAME?</v>
      </c>
      <c r="D1663" s="60" t="e">
        <f aca="false">IF(C1663=0,C1663,C1663-1)</f>
        <v>#NAME?</v>
      </c>
      <c r="E1663" s="60" t="s">
        <v>235</v>
      </c>
      <c r="F1663" s="60" t="n">
        <f aca="false">IF(B1663=VLOOKUP(B1663,$C$197:$C$207,1),0,VLOOKUP(E1663,$D$228:$E$234,2))</f>
        <v>0</v>
      </c>
      <c r="G1663" s="137" t="n">
        <f aca="false">SUM($F$1641:F1663,-F1663)</f>
        <v>120</v>
      </c>
      <c r="H1663" s="137" t="n">
        <f aca="false">SUM($F$1641:F1663)</f>
        <v>120</v>
      </c>
    </row>
    <row r="1664" customFormat="false" ht="12.75" hidden="true" customHeight="false" outlineLevel="0" collapsed="false">
      <c r="B1664" s="158" t="n">
        <v>43793</v>
      </c>
      <c r="C1664" s="60" t="e">
        <f aca="false">ÖSSZ.MUNKANAP($B$1641,B1664,$C$197:$C$207)</f>
        <v>#NAME?</v>
      </c>
      <c r="D1664" s="60" t="e">
        <f aca="false">IF(C1664=0,C1664,C1664-1)</f>
        <v>#NAME?</v>
      </c>
      <c r="E1664" s="60" t="s">
        <v>236</v>
      </c>
      <c r="F1664" s="60" t="n">
        <f aca="false">IF(B1664=VLOOKUP(B1664,$C$197:$C$207,1),0,VLOOKUP(E1664,$D$228:$E$234,2))</f>
        <v>0</v>
      </c>
      <c r="G1664" s="137" t="n">
        <f aca="false">SUM($F$1641:F1664,-F1664)</f>
        <v>120</v>
      </c>
      <c r="H1664" s="137" t="n">
        <f aca="false">SUM($F$1641:F1664)</f>
        <v>120</v>
      </c>
    </row>
    <row r="1665" customFormat="false" ht="12.75" hidden="true" customHeight="false" outlineLevel="0" collapsed="false">
      <c r="B1665" s="158" t="n">
        <v>43794</v>
      </c>
      <c r="C1665" s="60" t="e">
        <f aca="false">ÖSSZ.MUNKANAP($B$1641,B1665,$C$197:$C$207)</f>
        <v>#NAME?</v>
      </c>
      <c r="D1665" s="60" t="e">
        <f aca="false">IF(C1665=0,C1665,C1665-1)</f>
        <v>#NAME?</v>
      </c>
      <c r="E1665" s="60" t="s">
        <v>231</v>
      </c>
      <c r="F1665" s="60" t="n">
        <f aca="false">IF(B1665=VLOOKUP(B1665,$C$197:$C$207,1),0,VLOOKUP(E1665,$D$228:$E$234,2))</f>
        <v>8.5</v>
      </c>
      <c r="G1665" s="137" t="n">
        <f aca="false">SUM($F$1641:F1665,-F1665)</f>
        <v>120</v>
      </c>
      <c r="H1665" s="137" t="n">
        <f aca="false">SUM($F$1641:F1665)</f>
        <v>128.5</v>
      </c>
    </row>
    <row r="1666" customFormat="false" ht="12.75" hidden="true" customHeight="false" outlineLevel="0" collapsed="false">
      <c r="B1666" s="158" t="n">
        <v>43795</v>
      </c>
      <c r="C1666" s="60" t="e">
        <f aca="false">ÖSSZ.MUNKANAP($B$1641,B1666,$C$197:$C$207)</f>
        <v>#NAME?</v>
      </c>
      <c r="D1666" s="60" t="e">
        <f aca="false">IF(C1666=0,C1666,C1666-1)</f>
        <v>#NAME?</v>
      </c>
      <c r="E1666" s="60" t="s">
        <v>232</v>
      </c>
      <c r="F1666" s="60" t="n">
        <f aca="false">IF(B1666=VLOOKUP(B1666,$C$197:$C$207,1),0,VLOOKUP(E1666,$D$228:$E$234,2))</f>
        <v>8.5</v>
      </c>
      <c r="G1666" s="137" t="n">
        <f aca="false">SUM($F$1641:F1666,-F1666)</f>
        <v>128.5</v>
      </c>
      <c r="H1666" s="137" t="n">
        <f aca="false">SUM($F$1641:F1666)</f>
        <v>137</v>
      </c>
    </row>
    <row r="1667" customFormat="false" ht="12.75" hidden="true" customHeight="false" outlineLevel="0" collapsed="false">
      <c r="B1667" s="158" t="n">
        <v>43796</v>
      </c>
      <c r="C1667" s="60" t="e">
        <f aca="false">ÖSSZ.MUNKANAP($B$1641,B1667,$C$197:$C$207)</f>
        <v>#NAME?</v>
      </c>
      <c r="D1667" s="60" t="e">
        <f aca="false">IF(C1667=0,C1667,C1667-1)</f>
        <v>#NAME?</v>
      </c>
      <c r="E1667" s="60" t="s">
        <v>234</v>
      </c>
      <c r="F1667" s="60" t="n">
        <f aca="false">IF(B1667=VLOOKUP(B1667,$C$197:$C$207,1),0,VLOOKUP(E1667,$D$228:$E$234,2))</f>
        <v>8.5</v>
      </c>
      <c r="G1667" s="137" t="n">
        <f aca="false">SUM($F$1641:F1667,-F1667)</f>
        <v>137</v>
      </c>
      <c r="H1667" s="137" t="n">
        <f aca="false">SUM($F$1641:F1667)</f>
        <v>145.5</v>
      </c>
    </row>
    <row r="1668" customFormat="false" ht="12.75" hidden="true" customHeight="false" outlineLevel="0" collapsed="false">
      <c r="B1668" s="158" t="n">
        <v>43797</v>
      </c>
      <c r="C1668" s="60" t="e">
        <f aca="false">ÖSSZ.MUNKANAP($B$1641,B1668,$C$197:$C$207)</f>
        <v>#NAME?</v>
      </c>
      <c r="D1668" s="60" t="e">
        <f aca="false">IF(C1668=0,C1668,C1668-1)</f>
        <v>#NAME?</v>
      </c>
      <c r="E1668" s="60" t="s">
        <v>230</v>
      </c>
      <c r="F1668" s="60" t="n">
        <f aca="false">IF(B1668=VLOOKUP(B1668,$C$197:$C$207,1),0,VLOOKUP(E1668,$D$228:$E$234,2))</f>
        <v>8.5</v>
      </c>
      <c r="G1668" s="137" t="n">
        <f aca="false">SUM($F$1641:F1668,-F1668)</f>
        <v>145.5</v>
      </c>
      <c r="H1668" s="137" t="n">
        <f aca="false">SUM($F$1641:F1668)</f>
        <v>154</v>
      </c>
    </row>
    <row r="1669" customFormat="false" ht="12.75" hidden="true" customHeight="false" outlineLevel="0" collapsed="false">
      <c r="B1669" s="158" t="n">
        <v>43798</v>
      </c>
      <c r="C1669" s="60" t="e">
        <f aca="false">ÖSSZ.MUNKANAP($B$1641,B1669,$C$197:$C$207)</f>
        <v>#NAME?</v>
      </c>
      <c r="D1669" s="60" t="e">
        <f aca="false">IF(C1669=0,C1669,C1669-1)</f>
        <v>#NAME?</v>
      </c>
      <c r="E1669" s="60" t="s">
        <v>233</v>
      </c>
      <c r="F1669" s="60" t="n">
        <f aca="false">IF(B1669=VLOOKUP(B1669,$C$197:$C$207,1),0,VLOOKUP(E1669,$D$228:$E$234,2))</f>
        <v>6</v>
      </c>
      <c r="G1669" s="137" t="n">
        <f aca="false">SUM($F$1641:F1669,-F1669)</f>
        <v>154</v>
      </c>
      <c r="H1669" s="137" t="n">
        <f aca="false">SUM($F$1641:F1669)</f>
        <v>160</v>
      </c>
    </row>
    <row r="1670" customFormat="false" ht="12.75" hidden="true" customHeight="false" outlineLevel="0" collapsed="false">
      <c r="B1670" s="158" t="n">
        <v>43799</v>
      </c>
      <c r="C1670" s="60" t="e">
        <f aca="false">ÖSSZ.MUNKANAP($B$1641,B1670,$C$197:$C$207)</f>
        <v>#NAME?</v>
      </c>
      <c r="D1670" s="60" t="e">
        <f aca="false">IF(C1670=0,C1670,C1670-1)</f>
        <v>#NAME?</v>
      </c>
      <c r="E1670" s="60" t="s">
        <v>235</v>
      </c>
      <c r="F1670" s="60" t="n">
        <f aca="false">IF(B1670=VLOOKUP(B1670,$C$197:$C$207,1),0,VLOOKUP(E1670,$D$228:$E$234,2))</f>
        <v>0</v>
      </c>
      <c r="G1670" s="137" t="n">
        <f aca="false">SUM($F$1641:F1670,-F1670)</f>
        <v>160</v>
      </c>
      <c r="H1670" s="137" t="n">
        <f aca="false">SUM($F$1641:F1670)</f>
        <v>160</v>
      </c>
    </row>
    <row r="1671" customFormat="false" ht="12.75" hidden="true" customHeight="false" outlineLevel="0" collapsed="false">
      <c r="B1671" s="166" t="n">
        <v>43800</v>
      </c>
      <c r="C1671" s="167" t="e">
        <f aca="false">ÖSSZ.MUNKANAP($B$1671,B1671,$C$197:$C$207)</f>
        <v>#NAME?</v>
      </c>
      <c r="D1671" s="167" t="e">
        <f aca="false">IF(C1671=0,C1671,C1671-1)</f>
        <v>#NAME?</v>
      </c>
      <c r="E1671" s="167" t="s">
        <v>236</v>
      </c>
      <c r="F1671" s="167" t="n">
        <f aca="false">IF(B1671=VLOOKUP(B1671,$C$197:$C$207,1),0,VLOOKUP(E1671,$D$228:$E$234,2))</f>
        <v>0</v>
      </c>
      <c r="G1671" s="167" t="n">
        <f aca="false">SUM($F$1671:F1671,-F1671)</f>
        <v>0</v>
      </c>
      <c r="H1671" s="167" t="n">
        <f aca="false">SUM($F$1671:F1671)</f>
        <v>0</v>
      </c>
      <c r="I1671" s="167"/>
    </row>
    <row r="1672" customFormat="false" ht="12.75" hidden="true" customHeight="false" outlineLevel="0" collapsed="false">
      <c r="B1672" s="158" t="n">
        <v>43801</v>
      </c>
      <c r="C1672" s="60" t="e">
        <f aca="false">ÖSSZ.MUNKANAP($B$1671,B1672,$C$197:$C$207)</f>
        <v>#NAME?</v>
      </c>
      <c r="D1672" s="60" t="e">
        <f aca="false">IF(C1672=0,C1672,C1672-1)</f>
        <v>#NAME?</v>
      </c>
      <c r="E1672" s="60" t="s">
        <v>231</v>
      </c>
      <c r="F1672" s="60" t="n">
        <f aca="false">IF(B1672=VLOOKUP(B1672,$C$197:$C$207,1),0,VLOOKUP(E1672,$D$228:$E$234,2))</f>
        <v>8.5</v>
      </c>
      <c r="G1672" s="137" t="n">
        <f aca="false">SUM($F$1671:F1672,-F1672)</f>
        <v>0</v>
      </c>
      <c r="H1672" s="137" t="n">
        <f aca="false">SUM($F$1671:F1672)</f>
        <v>8.5</v>
      </c>
    </row>
    <row r="1673" customFormat="false" ht="12.75" hidden="true" customHeight="false" outlineLevel="0" collapsed="false">
      <c r="B1673" s="158" t="n">
        <v>43802</v>
      </c>
      <c r="C1673" s="60" t="e">
        <f aca="false">ÖSSZ.MUNKANAP($B$1671,B1673,$C$197:$C$207)</f>
        <v>#NAME?</v>
      </c>
      <c r="D1673" s="60" t="e">
        <f aca="false">IF(C1673=0,C1673,C1673-1)</f>
        <v>#NAME?</v>
      </c>
      <c r="E1673" s="60" t="s">
        <v>232</v>
      </c>
      <c r="F1673" s="60" t="n">
        <f aca="false">IF(B1673=VLOOKUP(B1673,$C$197:$C$207,1),0,VLOOKUP(E1673,$D$228:$E$234,2))</f>
        <v>8.5</v>
      </c>
      <c r="G1673" s="137" t="n">
        <f aca="false">SUM($F$1671:F1673,-F1673)</f>
        <v>8.5</v>
      </c>
      <c r="H1673" s="137" t="n">
        <f aca="false">SUM($F$1671:F1673)</f>
        <v>17</v>
      </c>
    </row>
    <row r="1674" customFormat="false" ht="12.75" hidden="true" customHeight="false" outlineLevel="0" collapsed="false">
      <c r="B1674" s="158" t="n">
        <v>43803</v>
      </c>
      <c r="C1674" s="60" t="e">
        <f aca="false">ÖSSZ.MUNKANAP($B$1671,B1674,$C$197:$C$207)</f>
        <v>#NAME?</v>
      </c>
      <c r="D1674" s="60" t="e">
        <f aca="false">IF(C1674=0,C1674,C1674-1)</f>
        <v>#NAME?</v>
      </c>
      <c r="E1674" s="60" t="s">
        <v>234</v>
      </c>
      <c r="F1674" s="60" t="n">
        <f aca="false">IF(B1674=VLOOKUP(B1674,$C$197:$C$207,1),0,VLOOKUP(E1674,$D$228:$E$234,2))</f>
        <v>8.5</v>
      </c>
      <c r="G1674" s="137" t="n">
        <f aca="false">SUM($F$1671:F1674,-F1674)</f>
        <v>17</v>
      </c>
      <c r="H1674" s="137" t="n">
        <f aca="false">SUM($F$1671:F1674)</f>
        <v>25.5</v>
      </c>
    </row>
    <row r="1675" customFormat="false" ht="12.75" hidden="true" customHeight="false" outlineLevel="0" collapsed="false">
      <c r="B1675" s="158" t="n">
        <v>43804</v>
      </c>
      <c r="C1675" s="60" t="e">
        <f aca="false">ÖSSZ.MUNKANAP($B$1671,B1675,$C$197:$C$207)</f>
        <v>#NAME?</v>
      </c>
      <c r="D1675" s="60" t="e">
        <f aca="false">IF(C1675=0,C1675,C1675-1)</f>
        <v>#NAME?</v>
      </c>
      <c r="E1675" s="60" t="s">
        <v>230</v>
      </c>
      <c r="F1675" s="60" t="n">
        <f aca="false">IF(B1675=VLOOKUP(B1675,$C$197:$C$207,1),0,VLOOKUP(E1675,$D$228:$E$234,2))</f>
        <v>8.5</v>
      </c>
      <c r="G1675" s="137" t="n">
        <f aca="false">SUM($F$1671:F1675,-F1675)</f>
        <v>25.5</v>
      </c>
      <c r="H1675" s="137" t="n">
        <f aca="false">SUM($F$1671:F1675)</f>
        <v>34</v>
      </c>
    </row>
    <row r="1676" customFormat="false" ht="12.75" hidden="true" customHeight="false" outlineLevel="0" collapsed="false">
      <c r="B1676" s="158" t="n">
        <v>43805</v>
      </c>
      <c r="C1676" s="60" t="e">
        <f aca="false">ÖSSZ.MUNKANAP($B$1671,B1676,$C$197:$C$207)</f>
        <v>#NAME?</v>
      </c>
      <c r="D1676" s="60" t="e">
        <f aca="false">IF(C1676=0,C1676,C1676-1)</f>
        <v>#NAME?</v>
      </c>
      <c r="E1676" s="60" t="s">
        <v>233</v>
      </c>
      <c r="F1676" s="60" t="n">
        <f aca="false">IF(B1676=VLOOKUP(B1676,$C$197:$C$207,1),0,VLOOKUP(E1676,$D$228:$E$234,2))</f>
        <v>6</v>
      </c>
      <c r="G1676" s="137" t="n">
        <f aca="false">SUM($F$1671:F1676,-F1676)</f>
        <v>34</v>
      </c>
      <c r="H1676" s="137" t="n">
        <f aca="false">SUM($F$1671:F1676)</f>
        <v>40</v>
      </c>
    </row>
    <row r="1677" customFormat="false" ht="12.75" hidden="true" customHeight="false" outlineLevel="0" collapsed="false">
      <c r="B1677" s="158" t="n">
        <v>43806</v>
      </c>
      <c r="C1677" s="60" t="e">
        <f aca="false">ÖSSZ.MUNKANAP($B$1671,B1677,$C$197:$C$207)</f>
        <v>#NAME?</v>
      </c>
      <c r="D1677" s="60" t="e">
        <f aca="false">IF(C1677=0,C1677,C1677-1)</f>
        <v>#NAME?</v>
      </c>
      <c r="E1677" s="60" t="s">
        <v>235</v>
      </c>
      <c r="F1677" s="60" t="n">
        <f aca="false">IF(B1677=VLOOKUP(B1677,$C$197:$C$207,1),0,VLOOKUP(E1677,$D$228:$E$234,2))</f>
        <v>0</v>
      </c>
      <c r="G1677" s="137" t="n">
        <f aca="false">SUM($F$1671:F1677,-F1677)</f>
        <v>40</v>
      </c>
      <c r="H1677" s="137" t="n">
        <f aca="false">SUM($F$1671:F1677)</f>
        <v>40</v>
      </c>
    </row>
    <row r="1678" customFormat="false" ht="12.75" hidden="true" customHeight="false" outlineLevel="0" collapsed="false">
      <c r="B1678" s="158" t="n">
        <v>43807</v>
      </c>
      <c r="C1678" s="60" t="e">
        <f aca="false">ÖSSZ.MUNKANAP($B$1671,B1678,$C$197:$C$207)</f>
        <v>#NAME?</v>
      </c>
      <c r="D1678" s="60" t="e">
        <f aca="false">IF(C1678=0,C1678,C1678-1)</f>
        <v>#NAME?</v>
      </c>
      <c r="E1678" s="60" t="s">
        <v>236</v>
      </c>
      <c r="F1678" s="60" t="n">
        <f aca="false">IF(B1678=VLOOKUP(B1678,$C$197:$C$207,1),0,VLOOKUP(E1678,$D$228:$E$234,2))</f>
        <v>0</v>
      </c>
      <c r="G1678" s="137" t="n">
        <f aca="false">SUM($F$1671:F1678,-F1678)</f>
        <v>40</v>
      </c>
      <c r="H1678" s="137" t="n">
        <f aca="false">SUM($F$1671:F1678)</f>
        <v>40</v>
      </c>
    </row>
    <row r="1679" customFormat="false" ht="12.75" hidden="true" customHeight="false" outlineLevel="0" collapsed="false">
      <c r="B1679" s="158" t="n">
        <v>43808</v>
      </c>
      <c r="C1679" s="60" t="e">
        <f aca="false">ÖSSZ.MUNKANAP($B$1671,B1679,$C$197:$C$207)</f>
        <v>#NAME?</v>
      </c>
      <c r="D1679" s="60" t="e">
        <f aca="false">IF(C1679=0,C1679,C1679-1)</f>
        <v>#NAME?</v>
      </c>
      <c r="E1679" s="60" t="s">
        <v>231</v>
      </c>
      <c r="F1679" s="60" t="n">
        <f aca="false">IF(B1679=VLOOKUP(B1679,$C$197:$C$207,1),0,VLOOKUP(E1679,$D$228:$E$234,2))</f>
        <v>8.5</v>
      </c>
      <c r="G1679" s="137" t="n">
        <f aca="false">SUM($F$1671:F1679,-F1679)</f>
        <v>40</v>
      </c>
      <c r="H1679" s="137" t="n">
        <f aca="false">SUM($F$1671:F1679)</f>
        <v>48.5</v>
      </c>
    </row>
    <row r="1680" customFormat="false" ht="12.75" hidden="true" customHeight="false" outlineLevel="0" collapsed="false">
      <c r="B1680" s="158" t="n">
        <v>43809</v>
      </c>
      <c r="C1680" s="60" t="e">
        <f aca="false">ÖSSZ.MUNKANAP($B$1671,B1680,$C$197:$C$207)</f>
        <v>#NAME?</v>
      </c>
      <c r="D1680" s="60" t="e">
        <f aca="false">IF(C1680=0,C1680,C1680-1)</f>
        <v>#NAME?</v>
      </c>
      <c r="E1680" s="60" t="s">
        <v>232</v>
      </c>
      <c r="F1680" s="60" t="n">
        <f aca="false">IF(B1680=VLOOKUP(B1680,$C$197:$C$207,1),0,VLOOKUP(E1680,$D$228:$E$234,2))</f>
        <v>8.5</v>
      </c>
      <c r="G1680" s="137" t="n">
        <f aca="false">SUM($F$1671:F1680,-F1680)</f>
        <v>48.5</v>
      </c>
      <c r="H1680" s="137" t="n">
        <f aca="false">SUM($F$1671:F1680)</f>
        <v>57</v>
      </c>
    </row>
    <row r="1681" customFormat="false" ht="12.75" hidden="true" customHeight="false" outlineLevel="0" collapsed="false">
      <c r="B1681" s="158" t="n">
        <v>43810</v>
      </c>
      <c r="C1681" s="60" t="e">
        <f aca="false">ÖSSZ.MUNKANAP($B$1671,B1681,$C$197:$C$207)</f>
        <v>#NAME?</v>
      </c>
      <c r="D1681" s="60" t="e">
        <f aca="false">IF(C1681=0,C1681,C1681-1)</f>
        <v>#NAME?</v>
      </c>
      <c r="E1681" s="60" t="s">
        <v>234</v>
      </c>
      <c r="F1681" s="60" t="n">
        <f aca="false">IF(B1681=VLOOKUP(B1681,$C$197:$C$207,1),0,VLOOKUP(E1681,$D$228:$E$234,2))</f>
        <v>8.5</v>
      </c>
      <c r="G1681" s="137" t="n">
        <f aca="false">SUM($F$1671:F1681,-F1681)</f>
        <v>57</v>
      </c>
      <c r="H1681" s="137" t="n">
        <f aca="false">SUM($F$1671:F1681)</f>
        <v>65.5</v>
      </c>
    </row>
    <row r="1682" customFormat="false" ht="12.75" hidden="true" customHeight="false" outlineLevel="0" collapsed="false">
      <c r="B1682" s="158" t="n">
        <v>43811</v>
      </c>
      <c r="C1682" s="60" t="e">
        <f aca="false">ÖSSZ.MUNKANAP($B$1671,B1682,$C$197:$C$207)</f>
        <v>#NAME?</v>
      </c>
      <c r="D1682" s="60" t="e">
        <f aca="false">IF(C1682=0,C1682,C1682-1)</f>
        <v>#NAME?</v>
      </c>
      <c r="E1682" s="60" t="s">
        <v>230</v>
      </c>
      <c r="F1682" s="60" t="n">
        <f aca="false">IF(B1682=VLOOKUP(B1682,$C$197:$C$207,1),0,VLOOKUP(E1682,$D$228:$E$234,2))</f>
        <v>8.5</v>
      </c>
      <c r="G1682" s="137" t="n">
        <f aca="false">SUM($F$1671:F1682,-F1682)</f>
        <v>65.5</v>
      </c>
      <c r="H1682" s="137" t="n">
        <f aca="false">SUM($F$1671:F1682)</f>
        <v>74</v>
      </c>
    </row>
    <row r="1683" customFormat="false" ht="12.75" hidden="true" customHeight="false" outlineLevel="0" collapsed="false">
      <c r="B1683" s="158" t="n">
        <v>43812</v>
      </c>
      <c r="C1683" s="60" t="e">
        <f aca="false">ÖSSZ.MUNKANAP($B$1671,B1683,$C$197:$C$207)</f>
        <v>#NAME?</v>
      </c>
      <c r="D1683" s="60" t="e">
        <f aca="false">IF(C1683=0,C1683,C1683-1)</f>
        <v>#NAME?</v>
      </c>
      <c r="E1683" s="60" t="s">
        <v>233</v>
      </c>
      <c r="F1683" s="60" t="n">
        <f aca="false">IF(B1683=VLOOKUP(B1683,$C$197:$C$207,1),0,VLOOKUP(E1683,$D$228:$E$234,2))</f>
        <v>6</v>
      </c>
      <c r="G1683" s="137" t="n">
        <f aca="false">SUM($F$1671:F1683,-F1683)</f>
        <v>74</v>
      </c>
      <c r="H1683" s="137" t="n">
        <f aca="false">SUM($F$1671:F1683)</f>
        <v>80</v>
      </c>
    </row>
    <row r="1684" customFormat="false" ht="12.75" hidden="true" customHeight="false" outlineLevel="0" collapsed="false">
      <c r="B1684" s="158" t="n">
        <v>43813</v>
      </c>
      <c r="C1684" s="60" t="e">
        <f aca="false">ÖSSZ.MUNKANAP($B$1671,B1684,$C$197:$C$207)</f>
        <v>#NAME?</v>
      </c>
      <c r="D1684" s="60" t="e">
        <f aca="false">IF(C1684=0,C1684,C1684-1)</f>
        <v>#NAME?</v>
      </c>
      <c r="E1684" s="60" t="s">
        <v>235</v>
      </c>
      <c r="F1684" s="60" t="n">
        <f aca="false">IF(B1684=VLOOKUP(B1684,$C$197:$C$207,1),0,VLOOKUP(E1684,$D$228:$E$234,2))</f>
        <v>0</v>
      </c>
      <c r="G1684" s="137" t="n">
        <f aca="false">SUM($F$1671:F1684,-F1684)</f>
        <v>80</v>
      </c>
      <c r="H1684" s="137" t="n">
        <f aca="false">SUM($F$1671:F1684)</f>
        <v>80</v>
      </c>
    </row>
    <row r="1685" customFormat="false" ht="12.75" hidden="true" customHeight="false" outlineLevel="0" collapsed="false">
      <c r="B1685" s="158" t="n">
        <v>43814</v>
      </c>
      <c r="C1685" s="60" t="e">
        <f aca="false">ÖSSZ.MUNKANAP($B$1671,B1685,$C$197:$C$207)</f>
        <v>#NAME?</v>
      </c>
      <c r="D1685" s="60" t="e">
        <f aca="false">IF(C1685=0,C1685,C1685-1)</f>
        <v>#NAME?</v>
      </c>
      <c r="E1685" s="60" t="s">
        <v>236</v>
      </c>
      <c r="F1685" s="60" t="n">
        <f aca="false">IF(B1685=VLOOKUP(B1685,$C$197:$C$207,1),0,VLOOKUP(E1685,$D$228:$E$234,2))</f>
        <v>0</v>
      </c>
      <c r="G1685" s="137" t="n">
        <f aca="false">SUM($F$1671:F1685,-F1685)</f>
        <v>80</v>
      </c>
      <c r="H1685" s="137" t="n">
        <f aca="false">SUM($F$1671:F1685)</f>
        <v>80</v>
      </c>
    </row>
    <row r="1686" customFormat="false" ht="12.75" hidden="true" customHeight="false" outlineLevel="0" collapsed="false">
      <c r="B1686" s="158" t="n">
        <v>43815</v>
      </c>
      <c r="C1686" s="60" t="e">
        <f aca="false">ÖSSZ.MUNKANAP($B$1671,B1686,$C$197:$C$207)</f>
        <v>#NAME?</v>
      </c>
      <c r="D1686" s="60" t="e">
        <f aca="false">IF(C1686=0,C1686,C1686-1)</f>
        <v>#NAME?</v>
      </c>
      <c r="E1686" s="60" t="s">
        <v>231</v>
      </c>
      <c r="F1686" s="60" t="n">
        <f aca="false">IF(B1686=VLOOKUP(B1686,$C$197:$C$207,1),0,VLOOKUP(E1686,$D$228:$E$234,2))</f>
        <v>8.5</v>
      </c>
      <c r="G1686" s="137" t="n">
        <f aca="false">SUM($F$1671:F1686,-F1686)</f>
        <v>80</v>
      </c>
      <c r="H1686" s="137" t="n">
        <f aca="false">SUM($F$1671:F1686)</f>
        <v>88.5</v>
      </c>
    </row>
    <row r="1687" customFormat="false" ht="12.75" hidden="true" customHeight="false" outlineLevel="0" collapsed="false">
      <c r="B1687" s="158" t="n">
        <v>43816</v>
      </c>
      <c r="C1687" s="60" t="e">
        <f aca="false">ÖSSZ.MUNKANAP($B$1671,B1687,$C$197:$C$207)</f>
        <v>#NAME?</v>
      </c>
      <c r="D1687" s="60" t="e">
        <f aca="false">IF(C1687=0,C1687,C1687-1)</f>
        <v>#NAME?</v>
      </c>
      <c r="E1687" s="60" t="s">
        <v>232</v>
      </c>
      <c r="F1687" s="60" t="n">
        <f aca="false">IF(B1687=VLOOKUP(B1687,$C$197:$C$207,1),0,VLOOKUP(E1687,$D$228:$E$234,2))</f>
        <v>8.5</v>
      </c>
      <c r="G1687" s="137" t="n">
        <f aca="false">SUM($F$1671:F1687,-F1687)</f>
        <v>88.5</v>
      </c>
      <c r="H1687" s="137" t="n">
        <f aca="false">SUM($F$1671:F1687)</f>
        <v>97</v>
      </c>
    </row>
    <row r="1688" customFormat="false" ht="12.75" hidden="true" customHeight="false" outlineLevel="0" collapsed="false">
      <c r="B1688" s="158" t="n">
        <v>43817</v>
      </c>
      <c r="C1688" s="60" t="e">
        <f aca="false">ÖSSZ.MUNKANAP($B$1671,B1688,$C$197:$C$207)</f>
        <v>#NAME?</v>
      </c>
      <c r="D1688" s="60" t="e">
        <f aca="false">IF(C1688=0,C1688,C1688-1)</f>
        <v>#NAME?</v>
      </c>
      <c r="E1688" s="60" t="s">
        <v>234</v>
      </c>
      <c r="F1688" s="60" t="n">
        <f aca="false">IF(B1688=VLOOKUP(B1688,$C$197:$C$207,1),0,VLOOKUP(E1688,$D$228:$E$234,2))</f>
        <v>8.5</v>
      </c>
      <c r="G1688" s="137" t="n">
        <f aca="false">SUM($F$1671:F1688,-F1688)</f>
        <v>97</v>
      </c>
      <c r="H1688" s="137" t="n">
        <f aca="false">SUM($F$1671:F1688)</f>
        <v>105.5</v>
      </c>
    </row>
    <row r="1689" customFormat="false" ht="12.75" hidden="true" customHeight="false" outlineLevel="0" collapsed="false">
      <c r="B1689" s="158" t="n">
        <v>43818</v>
      </c>
      <c r="C1689" s="60" t="e">
        <f aca="false">ÖSSZ.MUNKANAP($B$1671,B1689,$C$197:$C$207)</f>
        <v>#NAME?</v>
      </c>
      <c r="D1689" s="60" t="e">
        <f aca="false">IF(C1689=0,C1689,C1689-1)</f>
        <v>#NAME?</v>
      </c>
      <c r="E1689" s="60" t="s">
        <v>230</v>
      </c>
      <c r="F1689" s="60" t="n">
        <f aca="false">IF(B1689=VLOOKUP(B1689,$C$197:$C$207,1),0,VLOOKUP(E1689,$D$228:$E$234,2))</f>
        <v>8.5</v>
      </c>
      <c r="G1689" s="137" t="n">
        <f aca="false">SUM($F$1671:F1689,-F1689)</f>
        <v>105.5</v>
      </c>
      <c r="H1689" s="137" t="n">
        <f aca="false">SUM($F$1671:F1689)</f>
        <v>114</v>
      </c>
    </row>
    <row r="1690" customFormat="false" ht="12.75" hidden="true" customHeight="false" outlineLevel="0" collapsed="false">
      <c r="B1690" s="158" t="n">
        <v>43819</v>
      </c>
      <c r="C1690" s="60" t="e">
        <f aca="false">ÖSSZ.MUNKANAP($B$1671,B1690,$C$197:$C$207)</f>
        <v>#NAME?</v>
      </c>
      <c r="D1690" s="60" t="e">
        <f aca="false">IF(C1690=0,C1690,C1690-1)</f>
        <v>#NAME?</v>
      </c>
      <c r="E1690" s="60" t="s">
        <v>233</v>
      </c>
      <c r="F1690" s="60" t="n">
        <f aca="false">IF(B1690=VLOOKUP(B1690,$C$197:$C$207,1),0,VLOOKUP(E1690,$D$228:$E$234,2))</f>
        <v>6</v>
      </c>
      <c r="G1690" s="137" t="n">
        <f aca="false">SUM($F$1671:F1690,-F1690)</f>
        <v>114</v>
      </c>
      <c r="H1690" s="137" t="n">
        <f aca="false">SUM($F$1671:F1690)</f>
        <v>120</v>
      </c>
    </row>
    <row r="1691" customFormat="false" ht="12.75" hidden="true" customHeight="false" outlineLevel="0" collapsed="false">
      <c r="B1691" s="158" t="n">
        <v>43820</v>
      </c>
      <c r="C1691" s="60" t="e">
        <f aca="false">ÖSSZ.MUNKANAP($B$1671,B1691,$C$197:$C$207)</f>
        <v>#NAME?</v>
      </c>
      <c r="D1691" s="60" t="e">
        <f aca="false">IF(C1691=0,C1691,C1691-1)</f>
        <v>#NAME?</v>
      </c>
      <c r="E1691" s="60" t="s">
        <v>235</v>
      </c>
      <c r="F1691" s="60" t="n">
        <f aca="false">IF(B1691=VLOOKUP(B1691,$C$197:$C$207,1),0,VLOOKUP(E1691,$D$228:$E$234,2))</f>
        <v>0</v>
      </c>
      <c r="G1691" s="137" t="n">
        <f aca="false">SUM($F$1671:F1691,-F1691)</f>
        <v>120</v>
      </c>
      <c r="H1691" s="137" t="n">
        <f aca="false">SUM($F$1671:F1691)</f>
        <v>120</v>
      </c>
    </row>
    <row r="1692" customFormat="false" ht="12.75" hidden="true" customHeight="false" outlineLevel="0" collapsed="false">
      <c r="B1692" s="158" t="n">
        <v>43821</v>
      </c>
      <c r="C1692" s="60" t="e">
        <f aca="false">ÖSSZ.MUNKANAP($B$1671,B1692,$C$197:$C$207)</f>
        <v>#NAME?</v>
      </c>
      <c r="D1692" s="60" t="e">
        <f aca="false">IF(C1692=0,C1692,C1692-1)</f>
        <v>#NAME?</v>
      </c>
      <c r="E1692" s="60" t="s">
        <v>236</v>
      </c>
      <c r="F1692" s="60" t="n">
        <f aca="false">IF(B1692=VLOOKUP(B1692,$C$197:$C$207,1),0,VLOOKUP(E1692,$D$228:$E$234,2))</f>
        <v>0</v>
      </c>
      <c r="G1692" s="137" t="n">
        <f aca="false">SUM($F$1671:F1692,-F1692)</f>
        <v>120</v>
      </c>
      <c r="H1692" s="137" t="n">
        <f aca="false">SUM($F$1671:F1692)</f>
        <v>120</v>
      </c>
    </row>
    <row r="1693" customFormat="false" ht="12.75" hidden="true" customHeight="false" outlineLevel="0" collapsed="false">
      <c r="B1693" s="158" t="n">
        <v>43822</v>
      </c>
      <c r="C1693" s="60" t="e">
        <f aca="false">ÖSSZ.MUNKANAP($B$1671,B1693,$C$197:$C$207)</f>
        <v>#NAME?</v>
      </c>
      <c r="D1693" s="60" t="e">
        <f aca="false">IF(C1693=0,C1693,C1693-1)</f>
        <v>#NAME?</v>
      </c>
      <c r="E1693" s="60" t="s">
        <v>231</v>
      </c>
      <c r="F1693" s="60" t="n">
        <f aca="false">IF(B1693=VLOOKUP(B1693,$C$197:$C$207,1),0,VLOOKUP(E1693,$D$228:$E$234,2))</f>
        <v>8.5</v>
      </c>
      <c r="G1693" s="137" t="n">
        <f aca="false">SUM($F$1671:F1693,-F1693)</f>
        <v>120</v>
      </c>
      <c r="H1693" s="137" t="n">
        <f aca="false">SUM($F$1671:F1693)</f>
        <v>128.5</v>
      </c>
    </row>
    <row r="1694" customFormat="false" ht="12.75" hidden="true" customHeight="false" outlineLevel="0" collapsed="false">
      <c r="B1694" s="158" t="n">
        <v>43823</v>
      </c>
      <c r="C1694" s="60" t="e">
        <f aca="false">ÖSSZ.MUNKANAP($B$1671,B1694,$C$197:$C$207)</f>
        <v>#NAME?</v>
      </c>
      <c r="D1694" s="60" t="e">
        <f aca="false">IF(C1694=0,C1694,C1694-1)</f>
        <v>#NAME?</v>
      </c>
      <c r="E1694" s="60" t="s">
        <v>232</v>
      </c>
      <c r="F1694" s="60" t="n">
        <f aca="false">IF(B1694=VLOOKUP(B1694,$C$197:$C$207,1),0,VLOOKUP(E1694,$D$228:$E$234,2))</f>
        <v>8.5</v>
      </c>
      <c r="G1694" s="137" t="n">
        <f aca="false">SUM($F$1671:F1694,-F1694)</f>
        <v>128.5</v>
      </c>
      <c r="H1694" s="137" t="n">
        <f aca="false">SUM($F$1671:F1694)</f>
        <v>137</v>
      </c>
    </row>
    <row r="1695" customFormat="false" ht="12.75" hidden="true" customHeight="false" outlineLevel="0" collapsed="false">
      <c r="B1695" s="158" t="n">
        <v>43824</v>
      </c>
      <c r="C1695" s="60" t="e">
        <f aca="false">ÖSSZ.MUNKANAP($B$1671,B1695,$C$197:$C$207)</f>
        <v>#NAME?</v>
      </c>
      <c r="D1695" s="60" t="e">
        <f aca="false">IF(C1695=0,C1695,C1695-1)</f>
        <v>#NAME?</v>
      </c>
      <c r="E1695" s="60" t="s">
        <v>234</v>
      </c>
      <c r="F1695" s="60" t="n">
        <f aca="false">IF(B1695=VLOOKUP(B1695,$C$197:$C$207,1),0,VLOOKUP(E1695,$D$228:$E$234,2))</f>
        <v>0</v>
      </c>
      <c r="G1695" s="137" t="n">
        <f aca="false">SUM($F$1671:F1695,-F1695)</f>
        <v>137</v>
      </c>
      <c r="H1695" s="137" t="n">
        <f aca="false">SUM($F$1671:F1695)</f>
        <v>137</v>
      </c>
    </row>
    <row r="1696" customFormat="false" ht="12.75" hidden="true" customHeight="false" outlineLevel="0" collapsed="false">
      <c r="B1696" s="158" t="n">
        <v>43825</v>
      </c>
      <c r="C1696" s="60" t="e">
        <f aca="false">ÖSSZ.MUNKANAP($B$1671,B1696,$C$197:$C$207)</f>
        <v>#NAME?</v>
      </c>
      <c r="D1696" s="60" t="e">
        <f aca="false">IF(C1696=0,C1696,C1696-1)</f>
        <v>#NAME?</v>
      </c>
      <c r="E1696" s="60" t="s">
        <v>230</v>
      </c>
      <c r="F1696" s="60" t="n">
        <f aca="false">IF(B1696=VLOOKUP(B1696,$C$197:$C$207,1),0,VLOOKUP(E1696,$D$228:$E$234,2))</f>
        <v>0</v>
      </c>
      <c r="G1696" s="137" t="n">
        <f aca="false">SUM($F$1671:F1696,-F1696)</f>
        <v>137</v>
      </c>
      <c r="H1696" s="137" t="n">
        <f aca="false">SUM($F$1671:F1696)</f>
        <v>137</v>
      </c>
    </row>
    <row r="1697" customFormat="false" ht="12.75" hidden="true" customHeight="false" outlineLevel="0" collapsed="false">
      <c r="B1697" s="158" t="n">
        <v>43826</v>
      </c>
      <c r="C1697" s="60" t="e">
        <f aca="false">ÖSSZ.MUNKANAP($B$1671,B1697,$C$197:$C$207)</f>
        <v>#NAME?</v>
      </c>
      <c r="D1697" s="60" t="e">
        <f aca="false">IF(C1697=0,C1697,C1697-1)</f>
        <v>#NAME?</v>
      </c>
      <c r="E1697" s="60" t="s">
        <v>233</v>
      </c>
      <c r="F1697" s="60" t="n">
        <f aca="false">IF(B1697=VLOOKUP(B1697,$C$197:$C$207,1),0,VLOOKUP(E1697,$D$228:$E$234,2))</f>
        <v>6</v>
      </c>
      <c r="G1697" s="137" t="n">
        <f aca="false">SUM($F$1671:F1697,-F1697)</f>
        <v>137</v>
      </c>
      <c r="H1697" s="137" t="n">
        <f aca="false">SUM($F$1671:F1697)</f>
        <v>143</v>
      </c>
    </row>
    <row r="1698" customFormat="false" ht="12.75" hidden="true" customHeight="false" outlineLevel="0" collapsed="false">
      <c r="B1698" s="158" t="n">
        <v>43827</v>
      </c>
      <c r="C1698" s="60" t="e">
        <f aca="false">ÖSSZ.MUNKANAP($B$1671,B1698,$C$197:$C$207)</f>
        <v>#NAME?</v>
      </c>
      <c r="D1698" s="60" t="e">
        <f aca="false">IF(C1698=0,C1698,C1698-1)</f>
        <v>#NAME?</v>
      </c>
      <c r="E1698" s="60" t="s">
        <v>235</v>
      </c>
      <c r="F1698" s="60" t="n">
        <f aca="false">IF(B1698=VLOOKUP(B1698,$C$197:$C$207,1),0,VLOOKUP(E1698,$D$228:$E$234,2))</f>
        <v>0</v>
      </c>
      <c r="G1698" s="137" t="n">
        <f aca="false">SUM($F$1671:F1698,-F1698)</f>
        <v>143</v>
      </c>
      <c r="H1698" s="137" t="n">
        <f aca="false">SUM($F$1671:F1698)</f>
        <v>143</v>
      </c>
    </row>
    <row r="1699" customFormat="false" ht="12.75" hidden="true" customHeight="false" outlineLevel="0" collapsed="false">
      <c r="B1699" s="158" t="n">
        <v>43828</v>
      </c>
      <c r="C1699" s="60" t="e">
        <f aca="false">ÖSSZ.MUNKANAP($B$1671,B1699,$C$197:$C$207)</f>
        <v>#NAME?</v>
      </c>
      <c r="D1699" s="60" t="e">
        <f aca="false">IF(C1699=0,C1699,C1699-1)</f>
        <v>#NAME?</v>
      </c>
      <c r="E1699" s="60" t="s">
        <v>236</v>
      </c>
      <c r="F1699" s="60" t="n">
        <f aca="false">IF(B1699=VLOOKUP(B1699,$C$197:$C$207,1),0,VLOOKUP(E1699,$D$228:$E$234,2))</f>
        <v>0</v>
      </c>
      <c r="G1699" s="137" t="n">
        <f aca="false">SUM($F$1671:F1699,-F1699)</f>
        <v>143</v>
      </c>
      <c r="H1699" s="137" t="n">
        <f aca="false">SUM($F$1671:F1699)</f>
        <v>143</v>
      </c>
    </row>
    <row r="1700" customFormat="false" ht="12.75" hidden="true" customHeight="false" outlineLevel="0" collapsed="false">
      <c r="B1700" s="158" t="n">
        <v>43829</v>
      </c>
      <c r="C1700" s="60" t="e">
        <f aca="false">ÖSSZ.MUNKANAP($B$1671,B1700,$C$197:$C$207)</f>
        <v>#NAME?</v>
      </c>
      <c r="D1700" s="60" t="e">
        <f aca="false">IF(C1700=0,C1700,C1700-1)</f>
        <v>#NAME?</v>
      </c>
      <c r="E1700" s="60" t="s">
        <v>231</v>
      </c>
      <c r="F1700" s="60" t="n">
        <f aca="false">IF(B1700=VLOOKUP(B1700,$C$197:$C$207,1),0,VLOOKUP(E1700,$D$228:$E$234,2))</f>
        <v>8.5</v>
      </c>
      <c r="G1700" s="137" t="n">
        <f aca="false">SUM($F$1671:F1700,-F1700)</f>
        <v>143</v>
      </c>
      <c r="H1700" s="137" t="n">
        <f aca="false">SUM($F$1671:F1700)</f>
        <v>151.5</v>
      </c>
    </row>
    <row r="1701" customFormat="false" ht="12.75" hidden="true" customHeight="false" outlineLevel="0" collapsed="false">
      <c r="B1701" s="158" t="n">
        <v>43830</v>
      </c>
      <c r="C1701" s="60" t="e">
        <f aca="false">ÖSSZ.MUNKANAP($B$1671,B1701,$C$197:$C$207)</f>
        <v>#NAME?</v>
      </c>
      <c r="D1701" s="60" t="e">
        <f aca="false">IF(C1701=0,C1701,C1701-1)</f>
        <v>#NAME?</v>
      </c>
      <c r="E1701" s="60" t="s">
        <v>232</v>
      </c>
      <c r="F1701" s="60" t="n">
        <f aca="false">IF(B1701=VLOOKUP(B1701,$C$197:$C$207,1),0,VLOOKUP(E1701,$D$228:$E$234,2))</f>
        <v>8.5</v>
      </c>
      <c r="G1701" s="137" t="n">
        <f aca="false">SUM($F$1671:F1701,-F1701)</f>
        <v>151.5</v>
      </c>
      <c r="H1701" s="137" t="n">
        <f aca="false">SUM($F$1671:F1701)</f>
        <v>160</v>
      </c>
    </row>
    <row r="1702" customFormat="false" ht="12.75" hidden="true" customHeight="false" outlineLevel="0" collapsed="false">
      <c r="B1702" s="166" t="n">
        <v>43831</v>
      </c>
      <c r="C1702" s="167" t="e">
        <f aca="false">ÖSSZ.MUNKANAP($B$1702,B1702,$C$208:$C$218)</f>
        <v>#NAME?</v>
      </c>
      <c r="D1702" s="167" t="e">
        <f aca="false">IF(C1702=0,C1702,C1702-1)</f>
        <v>#NAME?</v>
      </c>
      <c r="E1702" s="167" t="s">
        <v>234</v>
      </c>
      <c r="F1702" s="167" t="n">
        <f aca="false">IF(B1702=VLOOKUP(B1702,$C$208:$C$218,1),0,VLOOKUP(E1702,$D$228:$E$234,2))</f>
        <v>0</v>
      </c>
      <c r="G1702" s="167" t="n">
        <f aca="false">SUM($F$1702:F1702,-F1702)</f>
        <v>0</v>
      </c>
      <c r="H1702" s="167" t="n">
        <f aca="false">SUM($F$1702:F1702)</f>
        <v>0</v>
      </c>
      <c r="I1702" s="167"/>
    </row>
    <row r="1703" customFormat="false" ht="12.75" hidden="true" customHeight="false" outlineLevel="0" collapsed="false">
      <c r="B1703" s="158" t="n">
        <v>43832</v>
      </c>
      <c r="C1703" s="60" t="e">
        <f aca="false">ÖSSZ.MUNKANAP($B$1702,B1703,$C$208:$C$218)</f>
        <v>#NAME?</v>
      </c>
      <c r="D1703" s="60" t="e">
        <f aca="false">IF(C1703=0,C1703,C1703-1)</f>
        <v>#NAME?</v>
      </c>
      <c r="E1703" s="60" t="s">
        <v>230</v>
      </c>
      <c r="F1703" s="60" t="n">
        <f aca="false">IF(B1703=VLOOKUP(B1703,$C$208:$C$218,1),0,VLOOKUP(E1703,$D$228:$E$234,2))</f>
        <v>8.5</v>
      </c>
      <c r="G1703" s="137" t="n">
        <f aca="false">SUM($F$1702:F1703,-F1703)</f>
        <v>0</v>
      </c>
      <c r="H1703" s="137" t="n">
        <f aca="false">SUM($F$1702:F1703)</f>
        <v>8.5</v>
      </c>
    </row>
    <row r="1704" customFormat="false" ht="12.75" hidden="true" customHeight="false" outlineLevel="0" collapsed="false">
      <c r="B1704" s="158" t="n">
        <v>43833</v>
      </c>
      <c r="C1704" s="60" t="e">
        <f aca="false">ÖSSZ.MUNKANAP($B$1702,B1704,$C$208:$C$218)</f>
        <v>#NAME?</v>
      </c>
      <c r="D1704" s="60" t="e">
        <f aca="false">IF(C1704=0,C1704,C1704-1)</f>
        <v>#NAME?</v>
      </c>
      <c r="E1704" s="60" t="s">
        <v>233</v>
      </c>
      <c r="F1704" s="60" t="n">
        <f aca="false">IF(B1704=VLOOKUP(B1704,$C$208:$C$218,1),0,VLOOKUP(E1704,$D$228:$E$234,2))</f>
        <v>6</v>
      </c>
      <c r="G1704" s="137" t="n">
        <f aca="false">SUM($F$1702:F1704,-F1704)</f>
        <v>8.5</v>
      </c>
      <c r="H1704" s="137" t="n">
        <f aca="false">SUM($F$1702:F1704)</f>
        <v>14.5</v>
      </c>
    </row>
    <row r="1705" customFormat="false" ht="12.75" hidden="true" customHeight="false" outlineLevel="0" collapsed="false">
      <c r="B1705" s="158" t="n">
        <v>43834</v>
      </c>
      <c r="C1705" s="60" t="e">
        <f aca="false">ÖSSZ.MUNKANAP($B$1702,B1705,$C$208:$C$218)</f>
        <v>#NAME?</v>
      </c>
      <c r="D1705" s="60" t="e">
        <f aca="false">IF(C1705=0,C1705,C1705-1)</f>
        <v>#NAME?</v>
      </c>
      <c r="E1705" s="60" t="s">
        <v>235</v>
      </c>
      <c r="F1705" s="60" t="n">
        <f aca="false">IF(B1705=VLOOKUP(B1705,$C$208:$C$218,1),0,VLOOKUP(E1705,$D$228:$E$234,2))</f>
        <v>0</v>
      </c>
      <c r="G1705" s="137" t="n">
        <f aca="false">SUM($F$1702:F1705,-F1705)</f>
        <v>14.5</v>
      </c>
      <c r="H1705" s="137" t="n">
        <f aca="false">SUM($F$1702:F1705)</f>
        <v>14.5</v>
      </c>
    </row>
    <row r="1706" customFormat="false" ht="12.75" hidden="true" customHeight="false" outlineLevel="0" collapsed="false">
      <c r="B1706" s="158" t="n">
        <v>43835</v>
      </c>
      <c r="C1706" s="60" t="e">
        <f aca="false">ÖSSZ.MUNKANAP($B$1702,B1706,$C$208:$C$218)</f>
        <v>#NAME?</v>
      </c>
      <c r="D1706" s="60" t="e">
        <f aca="false">IF(C1706=0,C1706,C1706-1)</f>
        <v>#NAME?</v>
      </c>
      <c r="E1706" s="60" t="s">
        <v>236</v>
      </c>
      <c r="F1706" s="60" t="n">
        <f aca="false">IF(B1706=VLOOKUP(B1706,$C$208:$C$218,1),0,VLOOKUP(E1706,$D$228:$E$234,2))</f>
        <v>0</v>
      </c>
      <c r="G1706" s="137" t="n">
        <f aca="false">SUM($F$1702:F1706,-F1706)</f>
        <v>14.5</v>
      </c>
      <c r="H1706" s="137" t="n">
        <f aca="false">SUM($F$1702:F1706)</f>
        <v>14.5</v>
      </c>
    </row>
    <row r="1707" customFormat="false" ht="12.75" hidden="true" customHeight="false" outlineLevel="0" collapsed="false">
      <c r="B1707" s="158" t="n">
        <v>43836</v>
      </c>
      <c r="C1707" s="60" t="e">
        <f aca="false">ÖSSZ.MUNKANAP($B$1702,B1707,$C$208:$C$218)</f>
        <v>#NAME?</v>
      </c>
      <c r="D1707" s="60" t="e">
        <f aca="false">IF(C1707=0,C1707,C1707-1)</f>
        <v>#NAME?</v>
      </c>
      <c r="E1707" s="60" t="s">
        <v>231</v>
      </c>
      <c r="F1707" s="60" t="n">
        <f aca="false">IF(B1707=VLOOKUP(B1707,$C$208:$C$218,1),0,VLOOKUP(E1707,$D$228:$E$234,2))</f>
        <v>8.5</v>
      </c>
      <c r="G1707" s="137" t="n">
        <f aca="false">SUM($F$1702:F1707,-F1707)</f>
        <v>14.5</v>
      </c>
      <c r="H1707" s="137" t="n">
        <f aca="false">SUM($F$1702:F1707)</f>
        <v>23</v>
      </c>
    </row>
    <row r="1708" customFormat="false" ht="12.75" hidden="true" customHeight="false" outlineLevel="0" collapsed="false">
      <c r="B1708" s="158" t="n">
        <v>43837</v>
      </c>
      <c r="C1708" s="60" t="e">
        <f aca="false">ÖSSZ.MUNKANAP($B$1702,B1708,$C$208:$C$218)</f>
        <v>#NAME?</v>
      </c>
      <c r="D1708" s="60" t="e">
        <f aca="false">IF(C1708=0,C1708,C1708-1)</f>
        <v>#NAME?</v>
      </c>
      <c r="E1708" s="60" t="s">
        <v>232</v>
      </c>
      <c r="F1708" s="60" t="n">
        <f aca="false">IF(B1708=VLOOKUP(B1708,$C$208:$C$218,1),0,VLOOKUP(E1708,$D$228:$E$234,2))</f>
        <v>8.5</v>
      </c>
      <c r="G1708" s="137" t="n">
        <f aca="false">SUM($F$1702:F1708,-F1708)</f>
        <v>23</v>
      </c>
      <c r="H1708" s="137" t="n">
        <f aca="false">SUM($F$1702:F1708)</f>
        <v>31.5</v>
      </c>
    </row>
    <row r="1709" customFormat="false" ht="12.75" hidden="true" customHeight="false" outlineLevel="0" collapsed="false">
      <c r="B1709" s="158" t="n">
        <v>43838</v>
      </c>
      <c r="C1709" s="60" t="e">
        <f aca="false">ÖSSZ.MUNKANAP($B$1702,B1709,$C$208:$C$218)</f>
        <v>#NAME?</v>
      </c>
      <c r="D1709" s="60" t="e">
        <f aca="false">IF(C1709=0,C1709,C1709-1)</f>
        <v>#NAME?</v>
      </c>
      <c r="E1709" s="60" t="s">
        <v>234</v>
      </c>
      <c r="F1709" s="60" t="n">
        <f aca="false">IF(B1709=VLOOKUP(B1709,$C$208:$C$218,1),0,VLOOKUP(E1709,$D$228:$E$234,2))</f>
        <v>8.5</v>
      </c>
      <c r="G1709" s="137" t="n">
        <f aca="false">SUM($F$1702:F1709,-F1709)</f>
        <v>31.5</v>
      </c>
      <c r="H1709" s="137" t="n">
        <f aca="false">SUM($F$1702:F1709)</f>
        <v>40</v>
      </c>
    </row>
    <row r="1710" customFormat="false" ht="12.75" hidden="true" customHeight="false" outlineLevel="0" collapsed="false">
      <c r="B1710" s="158" t="n">
        <v>43839</v>
      </c>
      <c r="C1710" s="60" t="e">
        <f aca="false">ÖSSZ.MUNKANAP($B$1702,B1710,$C$208:$C$218)</f>
        <v>#NAME?</v>
      </c>
      <c r="D1710" s="60" t="e">
        <f aca="false">IF(C1710=0,C1710,C1710-1)</f>
        <v>#NAME?</v>
      </c>
      <c r="E1710" s="60" t="s">
        <v>230</v>
      </c>
      <c r="F1710" s="60" t="n">
        <f aca="false">IF(B1710=VLOOKUP(B1710,$C$208:$C$218,1),0,VLOOKUP(E1710,$D$228:$E$234,2))</f>
        <v>8.5</v>
      </c>
      <c r="G1710" s="137" t="n">
        <f aca="false">SUM($F$1702:F1710,-F1710)</f>
        <v>40</v>
      </c>
      <c r="H1710" s="137" t="n">
        <f aca="false">SUM($F$1702:F1710)</f>
        <v>48.5</v>
      </c>
    </row>
    <row r="1711" customFormat="false" ht="12.75" hidden="true" customHeight="false" outlineLevel="0" collapsed="false">
      <c r="B1711" s="158" t="n">
        <v>43840</v>
      </c>
      <c r="C1711" s="60" t="e">
        <f aca="false">ÖSSZ.MUNKANAP($B$1702,B1711,$C$208:$C$218)</f>
        <v>#NAME?</v>
      </c>
      <c r="D1711" s="60" t="e">
        <f aca="false">IF(C1711=0,C1711,C1711-1)</f>
        <v>#NAME?</v>
      </c>
      <c r="E1711" s="60" t="s">
        <v>233</v>
      </c>
      <c r="F1711" s="60" t="n">
        <f aca="false">IF(B1711=VLOOKUP(B1711,$C$208:$C$218,1),0,VLOOKUP(E1711,$D$228:$E$234,2))</f>
        <v>6</v>
      </c>
      <c r="G1711" s="137" t="n">
        <f aca="false">SUM($F$1702:F1711,-F1711)</f>
        <v>48.5</v>
      </c>
      <c r="H1711" s="137" t="n">
        <f aca="false">SUM($F$1702:F1711)</f>
        <v>54.5</v>
      </c>
    </row>
    <row r="1712" customFormat="false" ht="12.75" hidden="true" customHeight="false" outlineLevel="0" collapsed="false">
      <c r="B1712" s="158" t="n">
        <v>43841</v>
      </c>
      <c r="C1712" s="60" t="e">
        <f aca="false">ÖSSZ.MUNKANAP($B$1702,B1712,$C$208:$C$218)</f>
        <v>#NAME?</v>
      </c>
      <c r="D1712" s="60" t="e">
        <f aca="false">IF(C1712=0,C1712,C1712-1)</f>
        <v>#NAME?</v>
      </c>
      <c r="E1712" s="60" t="s">
        <v>235</v>
      </c>
      <c r="F1712" s="60" t="n">
        <f aca="false">IF(B1712=VLOOKUP(B1712,$C$208:$C$218,1),0,VLOOKUP(E1712,$D$228:$E$234,2))</f>
        <v>0</v>
      </c>
      <c r="G1712" s="137" t="n">
        <f aca="false">SUM($F$1702:F1712,-F1712)</f>
        <v>54.5</v>
      </c>
      <c r="H1712" s="137" t="n">
        <f aca="false">SUM($F$1702:F1712)</f>
        <v>54.5</v>
      </c>
    </row>
    <row r="1713" customFormat="false" ht="12.75" hidden="true" customHeight="false" outlineLevel="0" collapsed="false">
      <c r="B1713" s="158" t="n">
        <v>43842</v>
      </c>
      <c r="C1713" s="60" t="e">
        <f aca="false">ÖSSZ.MUNKANAP($B$1702,B1713,$C$208:$C$218)</f>
        <v>#NAME?</v>
      </c>
      <c r="D1713" s="60" t="e">
        <f aca="false">IF(C1713=0,C1713,C1713-1)</f>
        <v>#NAME?</v>
      </c>
      <c r="E1713" s="60" t="s">
        <v>236</v>
      </c>
      <c r="F1713" s="60" t="n">
        <f aca="false">IF(B1713=VLOOKUP(B1713,$C$208:$C$218,1),0,VLOOKUP(E1713,$D$228:$E$234,2))</f>
        <v>0</v>
      </c>
      <c r="G1713" s="137" t="n">
        <f aca="false">SUM($F$1702:F1713,-F1713)</f>
        <v>54.5</v>
      </c>
      <c r="H1713" s="137" t="n">
        <f aca="false">SUM($F$1702:F1713)</f>
        <v>54.5</v>
      </c>
    </row>
    <row r="1714" customFormat="false" ht="12.75" hidden="true" customHeight="false" outlineLevel="0" collapsed="false">
      <c r="B1714" s="158" t="n">
        <v>43843</v>
      </c>
      <c r="C1714" s="60" t="e">
        <f aca="false">ÖSSZ.MUNKANAP($B$1702,B1714,$C$208:$C$218)</f>
        <v>#NAME?</v>
      </c>
      <c r="D1714" s="60" t="e">
        <f aca="false">IF(C1714=0,C1714,C1714-1)</f>
        <v>#NAME?</v>
      </c>
      <c r="E1714" s="60" t="s">
        <v>231</v>
      </c>
      <c r="F1714" s="60" t="n">
        <f aca="false">IF(B1714=VLOOKUP(B1714,$C$208:$C$218,1),0,VLOOKUP(E1714,$D$228:$E$234,2))</f>
        <v>8.5</v>
      </c>
      <c r="G1714" s="137" t="n">
        <f aca="false">SUM($F$1702:F1714,-F1714)</f>
        <v>54.5</v>
      </c>
      <c r="H1714" s="137" t="n">
        <f aca="false">SUM($F$1702:F1714)</f>
        <v>63</v>
      </c>
    </row>
    <row r="1715" customFormat="false" ht="12.75" hidden="true" customHeight="false" outlineLevel="0" collapsed="false">
      <c r="B1715" s="158" t="n">
        <v>43844</v>
      </c>
      <c r="C1715" s="60" t="e">
        <f aca="false">ÖSSZ.MUNKANAP($B$1702,B1715,$C$208:$C$218)</f>
        <v>#NAME?</v>
      </c>
      <c r="D1715" s="60" t="e">
        <f aca="false">IF(C1715=0,C1715,C1715-1)</f>
        <v>#NAME?</v>
      </c>
      <c r="E1715" s="60" t="s">
        <v>232</v>
      </c>
      <c r="F1715" s="60" t="n">
        <f aca="false">IF(B1715=VLOOKUP(B1715,$C$208:$C$218,1),0,VLOOKUP(E1715,$D$228:$E$234,2))</f>
        <v>8.5</v>
      </c>
      <c r="G1715" s="137" t="n">
        <f aca="false">SUM($F$1702:F1715,-F1715)</f>
        <v>63</v>
      </c>
      <c r="H1715" s="137" t="n">
        <f aca="false">SUM($F$1702:F1715)</f>
        <v>71.5</v>
      </c>
    </row>
    <row r="1716" customFormat="false" ht="12.75" hidden="true" customHeight="false" outlineLevel="0" collapsed="false">
      <c r="B1716" s="158" t="n">
        <v>43845</v>
      </c>
      <c r="C1716" s="60" t="e">
        <f aca="false">ÖSSZ.MUNKANAP($B$1702,B1716,$C$208:$C$218)</f>
        <v>#NAME?</v>
      </c>
      <c r="D1716" s="60" t="e">
        <f aca="false">IF(C1716=0,C1716,C1716-1)</f>
        <v>#NAME?</v>
      </c>
      <c r="E1716" s="60" t="s">
        <v>234</v>
      </c>
      <c r="F1716" s="60" t="n">
        <f aca="false">IF(B1716=VLOOKUP(B1716,$C$208:$C$218,1),0,VLOOKUP(E1716,$D$228:$E$234,2))</f>
        <v>8.5</v>
      </c>
      <c r="G1716" s="137" t="n">
        <f aca="false">SUM($F$1702:F1716,-F1716)</f>
        <v>71.5</v>
      </c>
      <c r="H1716" s="137" t="n">
        <f aca="false">SUM($F$1702:F1716)</f>
        <v>80</v>
      </c>
    </row>
    <row r="1717" customFormat="false" ht="12.75" hidden="true" customHeight="false" outlineLevel="0" collapsed="false">
      <c r="B1717" s="158" t="n">
        <v>43846</v>
      </c>
      <c r="C1717" s="60" t="e">
        <f aca="false">ÖSSZ.MUNKANAP($B$1702,B1717,$C$208:$C$218)</f>
        <v>#NAME?</v>
      </c>
      <c r="D1717" s="60" t="e">
        <f aca="false">IF(C1717=0,C1717,C1717-1)</f>
        <v>#NAME?</v>
      </c>
      <c r="E1717" s="60" t="s">
        <v>230</v>
      </c>
      <c r="F1717" s="60" t="n">
        <f aca="false">IF(B1717=VLOOKUP(B1717,$C$208:$C$218,1),0,VLOOKUP(E1717,$D$228:$E$234,2))</f>
        <v>8.5</v>
      </c>
      <c r="G1717" s="137" t="n">
        <f aca="false">SUM($F$1702:F1717,-F1717)</f>
        <v>80</v>
      </c>
      <c r="H1717" s="137" t="n">
        <f aca="false">SUM($F$1702:F1717)</f>
        <v>88.5</v>
      </c>
    </row>
    <row r="1718" customFormat="false" ht="12.75" hidden="true" customHeight="false" outlineLevel="0" collapsed="false">
      <c r="B1718" s="158" t="n">
        <v>43847</v>
      </c>
      <c r="C1718" s="60" t="e">
        <f aca="false">ÖSSZ.MUNKANAP($B$1702,B1718,$C$208:$C$218)</f>
        <v>#NAME?</v>
      </c>
      <c r="D1718" s="60" t="e">
        <f aca="false">IF(C1718=0,C1718,C1718-1)</f>
        <v>#NAME?</v>
      </c>
      <c r="E1718" s="60" t="s">
        <v>233</v>
      </c>
      <c r="F1718" s="60" t="n">
        <f aca="false">IF(B1718=VLOOKUP(B1718,$C$208:$C$218,1),0,VLOOKUP(E1718,$D$228:$E$234,2))</f>
        <v>6</v>
      </c>
      <c r="G1718" s="137" t="n">
        <f aca="false">SUM($F$1702:F1718,-F1718)</f>
        <v>88.5</v>
      </c>
      <c r="H1718" s="137" t="n">
        <f aca="false">SUM($F$1702:F1718)</f>
        <v>94.5</v>
      </c>
    </row>
    <row r="1719" customFormat="false" ht="12.75" hidden="true" customHeight="false" outlineLevel="0" collapsed="false">
      <c r="B1719" s="158" t="n">
        <v>43848</v>
      </c>
      <c r="C1719" s="60" t="e">
        <f aca="false">ÖSSZ.MUNKANAP($B$1702,B1719,$C$208:$C$218)</f>
        <v>#NAME?</v>
      </c>
      <c r="D1719" s="60" t="e">
        <f aca="false">IF(C1719=0,C1719,C1719-1)</f>
        <v>#NAME?</v>
      </c>
      <c r="E1719" s="60" t="s">
        <v>235</v>
      </c>
      <c r="F1719" s="60" t="n">
        <f aca="false">IF(B1719=VLOOKUP(B1719,$C$208:$C$218,1),0,VLOOKUP(E1719,$D$228:$E$234,2))</f>
        <v>0</v>
      </c>
      <c r="G1719" s="137" t="n">
        <f aca="false">SUM($F$1702:F1719,-F1719)</f>
        <v>94.5</v>
      </c>
      <c r="H1719" s="137" t="n">
        <f aca="false">SUM($F$1702:F1719)</f>
        <v>94.5</v>
      </c>
    </row>
    <row r="1720" customFormat="false" ht="12.75" hidden="true" customHeight="false" outlineLevel="0" collapsed="false">
      <c r="B1720" s="158" t="n">
        <v>43849</v>
      </c>
      <c r="C1720" s="60" t="e">
        <f aca="false">ÖSSZ.MUNKANAP($B$1702,B1720,$C$208:$C$218)</f>
        <v>#NAME?</v>
      </c>
      <c r="D1720" s="60" t="e">
        <f aca="false">IF(C1720=0,C1720,C1720-1)</f>
        <v>#NAME?</v>
      </c>
      <c r="E1720" s="60" t="s">
        <v>236</v>
      </c>
      <c r="F1720" s="60" t="n">
        <f aca="false">IF(B1720=VLOOKUP(B1720,$C$208:$C$218,1),0,VLOOKUP(E1720,$D$228:$E$234,2))</f>
        <v>0</v>
      </c>
      <c r="G1720" s="137" t="n">
        <f aca="false">SUM($F$1702:F1720,-F1720)</f>
        <v>94.5</v>
      </c>
      <c r="H1720" s="137" t="n">
        <f aca="false">SUM($F$1702:F1720)</f>
        <v>94.5</v>
      </c>
    </row>
    <row r="1721" customFormat="false" ht="12.75" hidden="true" customHeight="false" outlineLevel="0" collapsed="false">
      <c r="B1721" s="158" t="n">
        <v>43850</v>
      </c>
      <c r="C1721" s="60" t="e">
        <f aca="false">ÖSSZ.MUNKANAP($B$1702,B1721,$C$208:$C$218)</f>
        <v>#NAME?</v>
      </c>
      <c r="D1721" s="60" t="e">
        <f aca="false">IF(C1721=0,C1721,C1721-1)</f>
        <v>#NAME?</v>
      </c>
      <c r="E1721" s="60" t="s">
        <v>231</v>
      </c>
      <c r="F1721" s="60" t="n">
        <f aca="false">IF(B1721=VLOOKUP(B1721,$C$208:$C$218,1),0,VLOOKUP(E1721,$D$228:$E$234,2))</f>
        <v>8.5</v>
      </c>
      <c r="G1721" s="137" t="n">
        <f aca="false">SUM($F$1702:F1721,-F1721)</f>
        <v>94.5</v>
      </c>
      <c r="H1721" s="137" t="n">
        <f aca="false">SUM($F$1702:F1721)</f>
        <v>103</v>
      </c>
    </row>
    <row r="1722" customFormat="false" ht="12.75" hidden="true" customHeight="false" outlineLevel="0" collapsed="false">
      <c r="B1722" s="158" t="n">
        <v>43851</v>
      </c>
      <c r="C1722" s="60" t="e">
        <f aca="false">ÖSSZ.MUNKANAP($B$1702,B1722,$C$208:$C$218)</f>
        <v>#NAME?</v>
      </c>
      <c r="D1722" s="60" t="e">
        <f aca="false">IF(C1722=0,C1722,C1722-1)</f>
        <v>#NAME?</v>
      </c>
      <c r="E1722" s="60" t="s">
        <v>232</v>
      </c>
      <c r="F1722" s="60" t="n">
        <f aca="false">IF(B1722=VLOOKUP(B1722,$C$208:$C$218,1),0,VLOOKUP(E1722,$D$228:$E$234,2))</f>
        <v>8.5</v>
      </c>
      <c r="G1722" s="137" t="n">
        <f aca="false">SUM($F$1702:F1722,-F1722)</f>
        <v>103</v>
      </c>
      <c r="H1722" s="137" t="n">
        <f aca="false">SUM($F$1702:F1722)</f>
        <v>111.5</v>
      </c>
    </row>
    <row r="1723" customFormat="false" ht="12.75" hidden="true" customHeight="false" outlineLevel="0" collapsed="false">
      <c r="B1723" s="158" t="n">
        <v>43852</v>
      </c>
      <c r="C1723" s="60" t="e">
        <f aca="false">ÖSSZ.MUNKANAP($B$1702,B1723,$C$208:$C$218)</f>
        <v>#NAME?</v>
      </c>
      <c r="D1723" s="60" t="e">
        <f aca="false">IF(C1723=0,C1723,C1723-1)</f>
        <v>#NAME?</v>
      </c>
      <c r="E1723" s="60" t="s">
        <v>234</v>
      </c>
      <c r="F1723" s="60" t="n">
        <f aca="false">IF(B1723=VLOOKUP(B1723,$C$208:$C$218,1),0,VLOOKUP(E1723,$D$228:$E$234,2))</f>
        <v>8.5</v>
      </c>
      <c r="G1723" s="137" t="n">
        <f aca="false">SUM($F$1702:F1723,-F1723)</f>
        <v>111.5</v>
      </c>
      <c r="H1723" s="137" t="n">
        <f aca="false">SUM($F$1702:F1723)</f>
        <v>120</v>
      </c>
    </row>
    <row r="1724" customFormat="false" ht="12.75" hidden="true" customHeight="false" outlineLevel="0" collapsed="false">
      <c r="B1724" s="158" t="n">
        <v>43853</v>
      </c>
      <c r="C1724" s="60" t="e">
        <f aca="false">ÖSSZ.MUNKANAP($B$1702,B1724,$C$208:$C$218)</f>
        <v>#NAME?</v>
      </c>
      <c r="D1724" s="60" t="e">
        <f aca="false">IF(C1724=0,C1724,C1724-1)</f>
        <v>#NAME?</v>
      </c>
      <c r="E1724" s="60" t="s">
        <v>230</v>
      </c>
      <c r="F1724" s="60" t="n">
        <f aca="false">IF(B1724=VLOOKUP(B1724,$C$208:$C$218,1),0,VLOOKUP(E1724,$D$228:$E$234,2))</f>
        <v>8.5</v>
      </c>
      <c r="G1724" s="137" t="n">
        <f aca="false">SUM($F$1702:F1724,-F1724)</f>
        <v>120</v>
      </c>
      <c r="H1724" s="137" t="n">
        <f aca="false">SUM($F$1702:F1724)</f>
        <v>128.5</v>
      </c>
    </row>
    <row r="1725" customFormat="false" ht="12.75" hidden="true" customHeight="false" outlineLevel="0" collapsed="false">
      <c r="B1725" s="158" t="n">
        <v>43854</v>
      </c>
      <c r="C1725" s="60" t="e">
        <f aca="false">ÖSSZ.MUNKANAP($B$1702,B1725,$C$208:$C$218)</f>
        <v>#NAME?</v>
      </c>
      <c r="D1725" s="60" t="e">
        <f aca="false">IF(C1725=0,C1725,C1725-1)</f>
        <v>#NAME?</v>
      </c>
      <c r="E1725" s="60" t="s">
        <v>233</v>
      </c>
      <c r="F1725" s="60" t="n">
        <f aca="false">IF(B1725=VLOOKUP(B1725,$C$208:$C$218,1),0,VLOOKUP(E1725,$D$228:$E$234,2))</f>
        <v>6</v>
      </c>
      <c r="G1725" s="137" t="n">
        <f aca="false">SUM($F$1702:F1725,-F1725)</f>
        <v>128.5</v>
      </c>
      <c r="H1725" s="137" t="n">
        <f aca="false">SUM($F$1702:F1725)</f>
        <v>134.5</v>
      </c>
    </row>
    <row r="1726" customFormat="false" ht="12.75" hidden="true" customHeight="false" outlineLevel="0" collapsed="false">
      <c r="B1726" s="158" t="n">
        <v>43855</v>
      </c>
      <c r="C1726" s="60" t="e">
        <f aca="false">ÖSSZ.MUNKANAP($B$1702,B1726,$C$208:$C$218)</f>
        <v>#NAME?</v>
      </c>
      <c r="D1726" s="60" t="e">
        <f aca="false">IF(C1726=0,C1726,C1726-1)</f>
        <v>#NAME?</v>
      </c>
      <c r="E1726" s="60" t="s">
        <v>235</v>
      </c>
      <c r="F1726" s="60" t="n">
        <f aca="false">IF(B1726=VLOOKUP(B1726,$C$208:$C$218,1),0,VLOOKUP(E1726,$D$228:$E$234,2))</f>
        <v>0</v>
      </c>
      <c r="G1726" s="137" t="n">
        <f aca="false">SUM($F$1702:F1726,-F1726)</f>
        <v>134.5</v>
      </c>
      <c r="H1726" s="137" t="n">
        <f aca="false">SUM($F$1702:F1726)</f>
        <v>134.5</v>
      </c>
    </row>
    <row r="1727" customFormat="false" ht="12.75" hidden="true" customHeight="false" outlineLevel="0" collapsed="false">
      <c r="B1727" s="158" t="n">
        <v>43856</v>
      </c>
      <c r="C1727" s="60" t="e">
        <f aca="false">ÖSSZ.MUNKANAP($B$1702,B1727,$C$208:$C$218)</f>
        <v>#NAME?</v>
      </c>
      <c r="D1727" s="60" t="e">
        <f aca="false">IF(C1727=0,C1727,C1727-1)</f>
        <v>#NAME?</v>
      </c>
      <c r="E1727" s="60" t="s">
        <v>236</v>
      </c>
      <c r="F1727" s="60" t="n">
        <f aca="false">IF(B1727=VLOOKUP(B1727,$C$208:$C$218,1),0,VLOOKUP(E1727,$D$228:$E$234,2))</f>
        <v>0</v>
      </c>
      <c r="G1727" s="137" t="n">
        <f aca="false">SUM($F$1702:F1727,-F1727)</f>
        <v>134.5</v>
      </c>
      <c r="H1727" s="137" t="n">
        <f aca="false">SUM($F$1702:F1727)</f>
        <v>134.5</v>
      </c>
    </row>
    <row r="1728" customFormat="false" ht="12.75" hidden="true" customHeight="false" outlineLevel="0" collapsed="false">
      <c r="B1728" s="158" t="n">
        <v>43857</v>
      </c>
      <c r="C1728" s="60" t="e">
        <f aca="false">ÖSSZ.MUNKANAP($B$1702,B1728,$C$208:$C$218)</f>
        <v>#NAME?</v>
      </c>
      <c r="D1728" s="60" t="e">
        <f aca="false">IF(C1728=0,C1728,C1728-1)</f>
        <v>#NAME?</v>
      </c>
      <c r="E1728" s="60" t="s">
        <v>231</v>
      </c>
      <c r="F1728" s="60" t="n">
        <f aca="false">IF(B1728=VLOOKUP(B1728,$C$208:$C$218,1),0,VLOOKUP(E1728,$D$228:$E$234,2))</f>
        <v>8.5</v>
      </c>
      <c r="G1728" s="137" t="n">
        <f aca="false">SUM($F$1702:F1728,-F1728)</f>
        <v>134.5</v>
      </c>
      <c r="H1728" s="137" t="n">
        <f aca="false">SUM($F$1702:F1728)</f>
        <v>143</v>
      </c>
    </row>
    <row r="1729" customFormat="false" ht="12.75" hidden="true" customHeight="false" outlineLevel="0" collapsed="false">
      <c r="B1729" s="158" t="n">
        <v>43858</v>
      </c>
      <c r="C1729" s="60" t="e">
        <f aca="false">ÖSSZ.MUNKANAP($B$1702,B1729,$C$208:$C$218)</f>
        <v>#NAME?</v>
      </c>
      <c r="D1729" s="60" t="e">
        <f aca="false">IF(C1729=0,C1729,C1729-1)</f>
        <v>#NAME?</v>
      </c>
      <c r="E1729" s="60" t="s">
        <v>232</v>
      </c>
      <c r="F1729" s="60" t="n">
        <f aca="false">IF(B1729=VLOOKUP(B1729,$C$208:$C$218,1),0,VLOOKUP(E1729,$D$228:$E$234,2))</f>
        <v>8.5</v>
      </c>
      <c r="G1729" s="137" t="n">
        <f aca="false">SUM($F$1702:F1729,-F1729)</f>
        <v>143</v>
      </c>
      <c r="H1729" s="137" t="n">
        <f aca="false">SUM($F$1702:F1729)</f>
        <v>151.5</v>
      </c>
    </row>
    <row r="1730" customFormat="false" ht="12.75" hidden="true" customHeight="false" outlineLevel="0" collapsed="false">
      <c r="B1730" s="158" t="n">
        <v>43859</v>
      </c>
      <c r="C1730" s="60" t="e">
        <f aca="false">ÖSSZ.MUNKANAP($B$1702,B1730,$C$208:$C$218)</f>
        <v>#NAME?</v>
      </c>
      <c r="D1730" s="60" t="e">
        <f aca="false">IF(C1730=0,C1730,C1730-1)</f>
        <v>#NAME?</v>
      </c>
      <c r="E1730" s="60" t="s">
        <v>234</v>
      </c>
      <c r="F1730" s="60" t="n">
        <f aca="false">IF(B1730=VLOOKUP(B1730,$C$208:$C$218,1),0,VLOOKUP(E1730,$D$228:$E$234,2))</f>
        <v>8.5</v>
      </c>
      <c r="G1730" s="137" t="n">
        <f aca="false">SUM($F$1702:F1730,-F1730)</f>
        <v>151.5</v>
      </c>
      <c r="H1730" s="137" t="n">
        <f aca="false">SUM($F$1702:F1730)</f>
        <v>160</v>
      </c>
    </row>
    <row r="1731" customFormat="false" ht="12.75" hidden="true" customHeight="false" outlineLevel="0" collapsed="false">
      <c r="B1731" s="158" t="n">
        <v>43860</v>
      </c>
      <c r="C1731" s="60" t="e">
        <f aca="false">ÖSSZ.MUNKANAP($B$1702,B1731,$C$208:$C$218)</f>
        <v>#NAME?</v>
      </c>
      <c r="D1731" s="60" t="e">
        <f aca="false">IF(C1731=0,C1731,C1731-1)</f>
        <v>#NAME?</v>
      </c>
      <c r="E1731" s="60" t="s">
        <v>230</v>
      </c>
      <c r="F1731" s="60" t="n">
        <f aca="false">IF(B1731=VLOOKUP(B1731,$C$208:$C$218,1),0,VLOOKUP(E1731,$D$228:$E$234,2))</f>
        <v>8.5</v>
      </c>
      <c r="G1731" s="137" t="n">
        <f aca="false">SUM($F$1702:F1731,-F1731)</f>
        <v>160</v>
      </c>
      <c r="H1731" s="137" t="n">
        <f aca="false">SUM($F$1702:F1731)</f>
        <v>168.5</v>
      </c>
    </row>
    <row r="1732" customFormat="false" ht="12.75" hidden="true" customHeight="false" outlineLevel="0" collapsed="false">
      <c r="B1732" s="158" t="n">
        <v>43861</v>
      </c>
      <c r="C1732" s="60" t="e">
        <f aca="false">ÖSSZ.MUNKANAP($B$1702,B1732,$C$208:$C$218)</f>
        <v>#NAME?</v>
      </c>
      <c r="D1732" s="60" t="e">
        <f aca="false">IF(C1732=0,C1732,C1732-1)</f>
        <v>#NAME?</v>
      </c>
      <c r="E1732" s="60" t="s">
        <v>233</v>
      </c>
      <c r="F1732" s="60" t="n">
        <f aca="false">IF(B1732=VLOOKUP(B1732,$C$208:$C$218,1),0,VLOOKUP(E1732,$D$228:$E$234,2))</f>
        <v>6</v>
      </c>
      <c r="G1732" s="137" t="n">
        <f aca="false">SUM($F$1702:F1732,-F1732)</f>
        <v>168.5</v>
      </c>
      <c r="H1732" s="137" t="n">
        <f aca="false">SUM($F$1702:F1732)</f>
        <v>174.5</v>
      </c>
    </row>
    <row r="1733" customFormat="false" ht="12.75" hidden="true" customHeight="false" outlineLevel="0" collapsed="false">
      <c r="B1733" s="166" t="n">
        <v>43862</v>
      </c>
      <c r="C1733" s="167" t="e">
        <f aca="false">ÖSSZ.MUNKANAP($B$1733,B1733,$C$208:$C$218)</f>
        <v>#NAME?</v>
      </c>
      <c r="D1733" s="167" t="e">
        <f aca="false">IF(C1733=0,C1733,C1733-1)</f>
        <v>#NAME?</v>
      </c>
      <c r="E1733" s="167" t="s">
        <v>235</v>
      </c>
      <c r="F1733" s="167" t="n">
        <f aca="false">IF(B1733=VLOOKUP(B1733,$C$208:$C$218,1),0,VLOOKUP(E1733,$D$228:$E$234,2))</f>
        <v>0</v>
      </c>
      <c r="G1733" s="167" t="n">
        <f aca="false">SUM($F$1733:F1733,-F1733)</f>
        <v>0</v>
      </c>
      <c r="H1733" s="167" t="n">
        <f aca="false">SUM($F$1733:F1733)</f>
        <v>0</v>
      </c>
      <c r="I1733" s="167"/>
    </row>
    <row r="1734" customFormat="false" ht="12.75" hidden="true" customHeight="false" outlineLevel="0" collapsed="false">
      <c r="B1734" s="158" t="n">
        <v>43863</v>
      </c>
      <c r="C1734" s="60" t="e">
        <f aca="false">ÖSSZ.MUNKANAP($B$1733,B1734,$C$208:$C$218)</f>
        <v>#NAME?</v>
      </c>
      <c r="D1734" s="60" t="e">
        <f aca="false">IF(C1734=0,C1734,C1734-1)</f>
        <v>#NAME?</v>
      </c>
      <c r="E1734" s="60" t="s">
        <v>236</v>
      </c>
      <c r="F1734" s="60" t="n">
        <f aca="false">IF(B1734=VLOOKUP(B1734,$C$208:$C$218,1),0,VLOOKUP(E1734,$D$228:$E$234,2))</f>
        <v>0</v>
      </c>
      <c r="G1734" s="137" t="n">
        <f aca="false">SUM($F$1733:F1734,-F1734)</f>
        <v>0</v>
      </c>
      <c r="H1734" s="137" t="n">
        <f aca="false">SUM($F$1733:F1734)</f>
        <v>0</v>
      </c>
    </row>
    <row r="1735" customFormat="false" ht="12.75" hidden="true" customHeight="false" outlineLevel="0" collapsed="false">
      <c r="B1735" s="158" t="n">
        <v>43864</v>
      </c>
      <c r="C1735" s="60" t="e">
        <f aca="false">ÖSSZ.MUNKANAP($B$1733,B1735,$C$208:$C$218)</f>
        <v>#NAME?</v>
      </c>
      <c r="D1735" s="60" t="e">
        <f aca="false">IF(C1735=0,C1735,C1735-1)</f>
        <v>#NAME?</v>
      </c>
      <c r="E1735" s="60" t="s">
        <v>231</v>
      </c>
      <c r="F1735" s="60" t="n">
        <f aca="false">IF(B1735=VLOOKUP(B1735,$C$208:$C$218,1),0,VLOOKUP(E1735,$D$228:$E$234,2))</f>
        <v>8.5</v>
      </c>
      <c r="G1735" s="137" t="n">
        <f aca="false">SUM($F$1733:F1735,-F1735)</f>
        <v>0</v>
      </c>
      <c r="H1735" s="137" t="n">
        <f aca="false">SUM($F$1733:F1735)</f>
        <v>8.5</v>
      </c>
    </row>
    <row r="1736" customFormat="false" ht="12.75" hidden="true" customHeight="false" outlineLevel="0" collapsed="false">
      <c r="B1736" s="158" t="n">
        <v>43865</v>
      </c>
      <c r="C1736" s="60" t="e">
        <f aca="false">ÖSSZ.MUNKANAP($B$1733,B1736,$C$208:$C$218)</f>
        <v>#NAME?</v>
      </c>
      <c r="D1736" s="60" t="e">
        <f aca="false">IF(C1736=0,C1736,C1736-1)</f>
        <v>#NAME?</v>
      </c>
      <c r="E1736" s="60" t="s">
        <v>232</v>
      </c>
      <c r="F1736" s="60" t="n">
        <f aca="false">IF(B1736=VLOOKUP(B1736,$C$208:$C$218,1),0,VLOOKUP(E1736,$D$228:$E$234,2))</f>
        <v>8.5</v>
      </c>
      <c r="G1736" s="137" t="n">
        <f aca="false">SUM($F$1733:F1736,-F1736)</f>
        <v>8.5</v>
      </c>
      <c r="H1736" s="137" t="n">
        <f aca="false">SUM($F$1733:F1736)</f>
        <v>17</v>
      </c>
    </row>
    <row r="1737" customFormat="false" ht="12.75" hidden="true" customHeight="false" outlineLevel="0" collapsed="false">
      <c r="B1737" s="158" t="n">
        <v>43866</v>
      </c>
      <c r="C1737" s="60" t="e">
        <f aca="false">ÖSSZ.MUNKANAP($B$1733,B1737,$C$208:$C$218)</f>
        <v>#NAME?</v>
      </c>
      <c r="D1737" s="60" t="e">
        <f aca="false">IF(C1737=0,C1737,C1737-1)</f>
        <v>#NAME?</v>
      </c>
      <c r="E1737" s="60" t="s">
        <v>234</v>
      </c>
      <c r="F1737" s="60" t="n">
        <f aca="false">IF(B1737=VLOOKUP(B1737,$C$208:$C$218,1),0,VLOOKUP(E1737,$D$228:$E$234,2))</f>
        <v>8.5</v>
      </c>
      <c r="G1737" s="137" t="n">
        <f aca="false">SUM($F$1733:F1737,-F1737)</f>
        <v>17</v>
      </c>
      <c r="H1737" s="137" t="n">
        <f aca="false">SUM($F$1733:F1737)</f>
        <v>25.5</v>
      </c>
    </row>
    <row r="1738" customFormat="false" ht="12.75" hidden="true" customHeight="false" outlineLevel="0" collapsed="false">
      <c r="B1738" s="158" t="n">
        <v>43867</v>
      </c>
      <c r="C1738" s="60" t="e">
        <f aca="false">ÖSSZ.MUNKANAP($B$1733,B1738,$C$208:$C$218)</f>
        <v>#NAME?</v>
      </c>
      <c r="D1738" s="60" t="e">
        <f aca="false">IF(C1738=0,C1738,C1738-1)</f>
        <v>#NAME?</v>
      </c>
      <c r="E1738" s="60" t="s">
        <v>230</v>
      </c>
      <c r="F1738" s="60" t="n">
        <f aca="false">IF(B1738=VLOOKUP(B1738,$C$208:$C$218,1),0,VLOOKUP(E1738,$D$228:$E$234,2))</f>
        <v>8.5</v>
      </c>
      <c r="G1738" s="137" t="n">
        <f aca="false">SUM($F$1733:F1738,-F1738)</f>
        <v>25.5</v>
      </c>
      <c r="H1738" s="137" t="n">
        <f aca="false">SUM($F$1733:F1738)</f>
        <v>34</v>
      </c>
    </row>
    <row r="1739" customFormat="false" ht="12.75" hidden="true" customHeight="false" outlineLevel="0" collapsed="false">
      <c r="B1739" s="158" t="n">
        <v>43868</v>
      </c>
      <c r="C1739" s="60" t="e">
        <f aca="false">ÖSSZ.MUNKANAP($B$1733,B1739,$C$208:$C$218)</f>
        <v>#NAME?</v>
      </c>
      <c r="D1739" s="60" t="e">
        <f aca="false">IF(C1739=0,C1739,C1739-1)</f>
        <v>#NAME?</v>
      </c>
      <c r="E1739" s="60" t="s">
        <v>233</v>
      </c>
      <c r="F1739" s="60" t="n">
        <f aca="false">IF(B1739=VLOOKUP(B1739,$C$208:$C$218,1),0,VLOOKUP(E1739,$D$228:$E$234,2))</f>
        <v>6</v>
      </c>
      <c r="G1739" s="137" t="n">
        <f aca="false">SUM($F$1733:F1739,-F1739)</f>
        <v>34</v>
      </c>
      <c r="H1739" s="137" t="n">
        <f aca="false">SUM($F$1733:F1739)</f>
        <v>40</v>
      </c>
    </row>
    <row r="1740" customFormat="false" ht="12.75" hidden="true" customHeight="false" outlineLevel="0" collapsed="false">
      <c r="B1740" s="158" t="n">
        <v>43869</v>
      </c>
      <c r="C1740" s="60" t="e">
        <f aca="false">ÖSSZ.MUNKANAP($B$1733,B1740,$C$208:$C$218)</f>
        <v>#NAME?</v>
      </c>
      <c r="D1740" s="60" t="e">
        <f aca="false">IF(C1740=0,C1740,C1740-1)</f>
        <v>#NAME?</v>
      </c>
      <c r="E1740" s="60" t="s">
        <v>235</v>
      </c>
      <c r="F1740" s="60" t="n">
        <f aca="false">IF(B1740=VLOOKUP(B1740,$C$208:$C$218,1),0,VLOOKUP(E1740,$D$228:$E$234,2))</f>
        <v>0</v>
      </c>
      <c r="G1740" s="137" t="n">
        <f aca="false">SUM($F$1733:F1740,-F1740)</f>
        <v>40</v>
      </c>
      <c r="H1740" s="137" t="n">
        <f aca="false">SUM($F$1733:F1740)</f>
        <v>40</v>
      </c>
    </row>
    <row r="1741" customFormat="false" ht="12.75" hidden="true" customHeight="false" outlineLevel="0" collapsed="false">
      <c r="B1741" s="158" t="n">
        <v>43870</v>
      </c>
      <c r="C1741" s="60" t="e">
        <f aca="false">ÖSSZ.MUNKANAP($B$1733,B1741,$C$208:$C$218)</f>
        <v>#NAME?</v>
      </c>
      <c r="D1741" s="60" t="e">
        <f aca="false">IF(C1741=0,C1741,C1741-1)</f>
        <v>#NAME?</v>
      </c>
      <c r="E1741" s="60" t="s">
        <v>236</v>
      </c>
      <c r="F1741" s="60" t="n">
        <f aca="false">IF(B1741=VLOOKUP(B1741,$C$208:$C$218,1),0,VLOOKUP(E1741,$D$228:$E$234,2))</f>
        <v>0</v>
      </c>
      <c r="G1741" s="137" t="n">
        <f aca="false">SUM($F$1733:F1741,-F1741)</f>
        <v>40</v>
      </c>
      <c r="H1741" s="137" t="n">
        <f aca="false">SUM($F$1733:F1741)</f>
        <v>40</v>
      </c>
    </row>
    <row r="1742" customFormat="false" ht="12.75" hidden="true" customHeight="false" outlineLevel="0" collapsed="false">
      <c r="B1742" s="158" t="n">
        <v>43871</v>
      </c>
      <c r="C1742" s="60" t="e">
        <f aca="false">ÖSSZ.MUNKANAP($B$1733,B1742,$C$208:$C$218)</f>
        <v>#NAME?</v>
      </c>
      <c r="D1742" s="60" t="e">
        <f aca="false">IF(C1742=0,C1742,C1742-1)</f>
        <v>#NAME?</v>
      </c>
      <c r="E1742" s="60" t="s">
        <v>231</v>
      </c>
      <c r="F1742" s="60" t="n">
        <f aca="false">IF(B1742=VLOOKUP(B1742,$C$208:$C$218,1),0,VLOOKUP(E1742,$D$228:$E$234,2))</f>
        <v>8.5</v>
      </c>
      <c r="G1742" s="137" t="n">
        <f aca="false">SUM($F$1733:F1742,-F1742)</f>
        <v>40</v>
      </c>
      <c r="H1742" s="137" t="n">
        <f aca="false">SUM($F$1733:F1742)</f>
        <v>48.5</v>
      </c>
    </row>
    <row r="1743" customFormat="false" ht="12.75" hidden="true" customHeight="false" outlineLevel="0" collapsed="false">
      <c r="B1743" s="158" t="n">
        <v>43872</v>
      </c>
      <c r="C1743" s="60" t="e">
        <f aca="false">ÖSSZ.MUNKANAP($B$1733,B1743,$C$208:$C$218)</f>
        <v>#NAME?</v>
      </c>
      <c r="D1743" s="60" t="e">
        <f aca="false">IF(C1743=0,C1743,C1743-1)</f>
        <v>#NAME?</v>
      </c>
      <c r="E1743" s="60" t="s">
        <v>232</v>
      </c>
      <c r="F1743" s="60" t="n">
        <f aca="false">IF(B1743=VLOOKUP(B1743,$C$208:$C$218,1),0,VLOOKUP(E1743,$D$228:$E$234,2))</f>
        <v>8.5</v>
      </c>
      <c r="G1743" s="137" t="n">
        <f aca="false">SUM($F$1733:F1743,-F1743)</f>
        <v>48.5</v>
      </c>
      <c r="H1743" s="137" t="n">
        <f aca="false">SUM($F$1733:F1743)</f>
        <v>57</v>
      </c>
    </row>
    <row r="1744" customFormat="false" ht="12.75" hidden="true" customHeight="false" outlineLevel="0" collapsed="false">
      <c r="B1744" s="158" t="n">
        <v>43873</v>
      </c>
      <c r="C1744" s="60" t="e">
        <f aca="false">ÖSSZ.MUNKANAP($B$1733,B1744,$C$208:$C$218)</f>
        <v>#NAME?</v>
      </c>
      <c r="D1744" s="60" t="e">
        <f aca="false">IF(C1744=0,C1744,C1744-1)</f>
        <v>#NAME?</v>
      </c>
      <c r="E1744" s="60" t="s">
        <v>234</v>
      </c>
      <c r="F1744" s="60" t="n">
        <f aca="false">IF(B1744=VLOOKUP(B1744,$C$208:$C$218,1),0,VLOOKUP(E1744,$D$228:$E$234,2))</f>
        <v>8.5</v>
      </c>
      <c r="G1744" s="137" t="n">
        <f aca="false">SUM($F$1733:F1744,-F1744)</f>
        <v>57</v>
      </c>
      <c r="H1744" s="137" t="n">
        <f aca="false">SUM($F$1733:F1744)</f>
        <v>65.5</v>
      </c>
    </row>
    <row r="1745" customFormat="false" ht="12.75" hidden="true" customHeight="false" outlineLevel="0" collapsed="false">
      <c r="B1745" s="158" t="n">
        <v>43874</v>
      </c>
      <c r="C1745" s="60" t="e">
        <f aca="false">ÖSSZ.MUNKANAP($B$1733,B1745,$C$208:$C$218)</f>
        <v>#NAME?</v>
      </c>
      <c r="D1745" s="60" t="e">
        <f aca="false">IF(C1745=0,C1745,C1745-1)</f>
        <v>#NAME?</v>
      </c>
      <c r="E1745" s="60" t="s">
        <v>230</v>
      </c>
      <c r="F1745" s="60" t="n">
        <f aca="false">IF(B1745=VLOOKUP(B1745,$C$208:$C$218,1),0,VLOOKUP(E1745,$D$228:$E$234,2))</f>
        <v>8.5</v>
      </c>
      <c r="G1745" s="137" t="n">
        <f aca="false">SUM($F$1733:F1745,-F1745)</f>
        <v>65.5</v>
      </c>
      <c r="H1745" s="137" t="n">
        <f aca="false">SUM($F$1733:F1745)</f>
        <v>74</v>
      </c>
    </row>
    <row r="1746" customFormat="false" ht="12.75" hidden="true" customHeight="false" outlineLevel="0" collapsed="false">
      <c r="B1746" s="158" t="n">
        <v>43875</v>
      </c>
      <c r="C1746" s="60" t="e">
        <f aca="false">ÖSSZ.MUNKANAP($B$1733,B1746,$C$208:$C$218)</f>
        <v>#NAME?</v>
      </c>
      <c r="D1746" s="60" t="e">
        <f aca="false">IF(C1746=0,C1746,C1746-1)</f>
        <v>#NAME?</v>
      </c>
      <c r="E1746" s="60" t="s">
        <v>233</v>
      </c>
      <c r="F1746" s="60" t="n">
        <f aca="false">IF(B1746=VLOOKUP(B1746,$C$208:$C$218,1),0,VLOOKUP(E1746,$D$228:$E$234,2))</f>
        <v>6</v>
      </c>
      <c r="G1746" s="137" t="n">
        <f aca="false">SUM($F$1733:F1746,-F1746)</f>
        <v>74</v>
      </c>
      <c r="H1746" s="137" t="n">
        <f aca="false">SUM($F$1733:F1746)</f>
        <v>80</v>
      </c>
    </row>
    <row r="1747" customFormat="false" ht="12.75" hidden="true" customHeight="false" outlineLevel="0" collapsed="false">
      <c r="B1747" s="158" t="n">
        <v>43876</v>
      </c>
      <c r="C1747" s="60" t="e">
        <f aca="false">ÖSSZ.MUNKANAP($B$1733,B1747,$C$208:$C$218)</f>
        <v>#NAME?</v>
      </c>
      <c r="D1747" s="60" t="e">
        <f aca="false">IF(C1747=0,C1747,C1747-1)</f>
        <v>#NAME?</v>
      </c>
      <c r="E1747" s="60" t="s">
        <v>235</v>
      </c>
      <c r="F1747" s="60" t="n">
        <f aca="false">IF(B1747=VLOOKUP(B1747,$C$208:$C$218,1),0,VLOOKUP(E1747,$D$228:$E$234,2))</f>
        <v>0</v>
      </c>
      <c r="G1747" s="137" t="n">
        <f aca="false">SUM($F$1733:F1747,-F1747)</f>
        <v>80</v>
      </c>
      <c r="H1747" s="137" t="n">
        <f aca="false">SUM($F$1733:F1747)</f>
        <v>80</v>
      </c>
    </row>
    <row r="1748" customFormat="false" ht="12.75" hidden="true" customHeight="false" outlineLevel="0" collapsed="false">
      <c r="B1748" s="158" t="n">
        <v>43877</v>
      </c>
      <c r="C1748" s="60" t="e">
        <f aca="false">ÖSSZ.MUNKANAP($B$1733,B1748,$C$208:$C$218)</f>
        <v>#NAME?</v>
      </c>
      <c r="D1748" s="60" t="e">
        <f aca="false">IF(C1748=0,C1748,C1748-1)</f>
        <v>#NAME?</v>
      </c>
      <c r="E1748" s="60" t="s">
        <v>236</v>
      </c>
      <c r="F1748" s="60" t="n">
        <f aca="false">IF(B1748=VLOOKUP(B1748,$C$208:$C$218,1),0,VLOOKUP(E1748,$D$228:$E$234,2))</f>
        <v>0</v>
      </c>
      <c r="G1748" s="137" t="n">
        <f aca="false">SUM($F$1733:F1748,-F1748)</f>
        <v>80</v>
      </c>
      <c r="H1748" s="137" t="n">
        <f aca="false">SUM($F$1733:F1748)</f>
        <v>80</v>
      </c>
    </row>
    <row r="1749" customFormat="false" ht="12.75" hidden="true" customHeight="false" outlineLevel="0" collapsed="false">
      <c r="B1749" s="158" t="n">
        <v>43878</v>
      </c>
      <c r="C1749" s="60" t="e">
        <f aca="false">ÖSSZ.MUNKANAP($B$1733,B1749,$C$208:$C$218)</f>
        <v>#NAME?</v>
      </c>
      <c r="D1749" s="60" t="e">
        <f aca="false">IF(C1749=0,C1749,C1749-1)</f>
        <v>#NAME?</v>
      </c>
      <c r="E1749" s="60" t="s">
        <v>231</v>
      </c>
      <c r="F1749" s="60" t="n">
        <f aca="false">IF(B1749=VLOOKUP(B1749,$C$208:$C$218,1),0,VLOOKUP(E1749,$D$228:$E$234,2))</f>
        <v>8.5</v>
      </c>
      <c r="G1749" s="137" t="n">
        <f aca="false">SUM($F$1733:F1749,-F1749)</f>
        <v>80</v>
      </c>
      <c r="H1749" s="137" t="n">
        <f aca="false">SUM($F$1733:F1749)</f>
        <v>88.5</v>
      </c>
    </row>
    <row r="1750" customFormat="false" ht="12.75" hidden="true" customHeight="false" outlineLevel="0" collapsed="false">
      <c r="B1750" s="158" t="n">
        <v>43879</v>
      </c>
      <c r="C1750" s="60" t="e">
        <f aca="false">ÖSSZ.MUNKANAP($B$1733,B1750,$C$208:$C$218)</f>
        <v>#NAME?</v>
      </c>
      <c r="D1750" s="60" t="e">
        <f aca="false">IF(C1750=0,C1750,C1750-1)</f>
        <v>#NAME?</v>
      </c>
      <c r="E1750" s="60" t="s">
        <v>232</v>
      </c>
      <c r="F1750" s="60" t="n">
        <f aca="false">IF(B1750=VLOOKUP(B1750,$C$208:$C$218,1),0,VLOOKUP(E1750,$D$228:$E$234,2))</f>
        <v>8.5</v>
      </c>
      <c r="G1750" s="137" t="n">
        <f aca="false">SUM($F$1733:F1750,-F1750)</f>
        <v>88.5</v>
      </c>
      <c r="H1750" s="137" t="n">
        <f aca="false">SUM($F$1733:F1750)</f>
        <v>97</v>
      </c>
    </row>
    <row r="1751" customFormat="false" ht="12.75" hidden="true" customHeight="false" outlineLevel="0" collapsed="false">
      <c r="B1751" s="158" t="n">
        <v>43880</v>
      </c>
      <c r="C1751" s="60" t="e">
        <f aca="false">ÖSSZ.MUNKANAP($B$1733,B1751,$C$208:$C$218)</f>
        <v>#NAME?</v>
      </c>
      <c r="D1751" s="60" t="e">
        <f aca="false">IF(C1751=0,C1751,C1751-1)</f>
        <v>#NAME?</v>
      </c>
      <c r="E1751" s="60" t="s">
        <v>234</v>
      </c>
      <c r="F1751" s="60" t="n">
        <f aca="false">IF(B1751=VLOOKUP(B1751,$C$208:$C$218,1),0,VLOOKUP(E1751,$D$228:$E$234,2))</f>
        <v>8.5</v>
      </c>
      <c r="G1751" s="137" t="n">
        <f aca="false">SUM($F$1733:F1751,-F1751)</f>
        <v>97</v>
      </c>
      <c r="H1751" s="137" t="n">
        <f aca="false">SUM($F$1733:F1751)</f>
        <v>105.5</v>
      </c>
    </row>
    <row r="1752" customFormat="false" ht="12.75" hidden="true" customHeight="false" outlineLevel="0" collapsed="false">
      <c r="B1752" s="158" t="n">
        <v>43881</v>
      </c>
      <c r="C1752" s="60" t="e">
        <f aca="false">ÖSSZ.MUNKANAP($B$1733,B1752,$C$208:$C$218)</f>
        <v>#NAME?</v>
      </c>
      <c r="D1752" s="60" t="e">
        <f aca="false">IF(C1752=0,C1752,C1752-1)</f>
        <v>#NAME?</v>
      </c>
      <c r="E1752" s="60" t="s">
        <v>230</v>
      </c>
      <c r="F1752" s="60" t="n">
        <f aca="false">IF(B1752=VLOOKUP(B1752,$C$208:$C$218,1),0,VLOOKUP(E1752,$D$228:$E$234,2))</f>
        <v>8.5</v>
      </c>
      <c r="G1752" s="137" t="n">
        <f aca="false">SUM($F$1733:F1752,-F1752)</f>
        <v>105.5</v>
      </c>
      <c r="H1752" s="137" t="n">
        <f aca="false">SUM($F$1733:F1752)</f>
        <v>114</v>
      </c>
    </row>
    <row r="1753" customFormat="false" ht="12.75" hidden="true" customHeight="false" outlineLevel="0" collapsed="false">
      <c r="B1753" s="158" t="n">
        <v>43882</v>
      </c>
      <c r="C1753" s="60" t="e">
        <f aca="false">ÖSSZ.MUNKANAP($B$1733,B1753,$C$208:$C$218)</f>
        <v>#NAME?</v>
      </c>
      <c r="D1753" s="60" t="e">
        <f aca="false">IF(C1753=0,C1753,C1753-1)</f>
        <v>#NAME?</v>
      </c>
      <c r="E1753" s="60" t="s">
        <v>233</v>
      </c>
      <c r="F1753" s="60" t="n">
        <f aca="false">IF(B1753=VLOOKUP(B1753,$C$208:$C$218,1),0,VLOOKUP(E1753,$D$228:$E$234,2))</f>
        <v>6</v>
      </c>
      <c r="G1753" s="137" t="n">
        <f aca="false">SUM($F$1733:F1753,-F1753)</f>
        <v>114</v>
      </c>
      <c r="H1753" s="137" t="n">
        <f aca="false">SUM($F$1733:F1753)</f>
        <v>120</v>
      </c>
    </row>
    <row r="1754" customFormat="false" ht="12.75" hidden="true" customHeight="false" outlineLevel="0" collapsed="false">
      <c r="B1754" s="158" t="n">
        <v>43883</v>
      </c>
      <c r="C1754" s="60" t="e">
        <f aca="false">ÖSSZ.MUNKANAP($B$1733,B1754,$C$208:$C$218)</f>
        <v>#NAME?</v>
      </c>
      <c r="D1754" s="60" t="e">
        <f aca="false">IF(C1754=0,C1754,C1754-1)</f>
        <v>#NAME?</v>
      </c>
      <c r="E1754" s="60" t="s">
        <v>235</v>
      </c>
      <c r="F1754" s="60" t="n">
        <f aca="false">IF(B1754=VLOOKUP(B1754,$C$208:$C$218,1),0,VLOOKUP(E1754,$D$228:$E$234,2))</f>
        <v>0</v>
      </c>
      <c r="G1754" s="137" t="n">
        <f aca="false">SUM($F$1733:F1754,-F1754)</f>
        <v>120</v>
      </c>
      <c r="H1754" s="137" t="n">
        <f aca="false">SUM($F$1733:F1754)</f>
        <v>120</v>
      </c>
    </row>
    <row r="1755" customFormat="false" ht="12.75" hidden="true" customHeight="false" outlineLevel="0" collapsed="false">
      <c r="B1755" s="158" t="n">
        <v>43884</v>
      </c>
      <c r="C1755" s="60" t="e">
        <f aca="false">ÖSSZ.MUNKANAP($B$1733,B1755,$C$208:$C$218)</f>
        <v>#NAME?</v>
      </c>
      <c r="D1755" s="60" t="e">
        <f aca="false">IF(C1755=0,C1755,C1755-1)</f>
        <v>#NAME?</v>
      </c>
      <c r="E1755" s="60" t="s">
        <v>236</v>
      </c>
      <c r="F1755" s="60" t="n">
        <f aca="false">IF(B1755=VLOOKUP(B1755,$C$208:$C$218,1),0,VLOOKUP(E1755,$D$228:$E$234,2))</f>
        <v>0</v>
      </c>
      <c r="G1755" s="137" t="n">
        <f aca="false">SUM($F$1733:F1755,-F1755)</f>
        <v>120</v>
      </c>
      <c r="H1755" s="137" t="n">
        <f aca="false">SUM($F$1733:F1755)</f>
        <v>120</v>
      </c>
    </row>
    <row r="1756" customFormat="false" ht="12.75" hidden="true" customHeight="false" outlineLevel="0" collapsed="false">
      <c r="B1756" s="158" t="n">
        <v>43885</v>
      </c>
      <c r="C1756" s="60" t="e">
        <f aca="false">ÖSSZ.MUNKANAP($B$1733,B1756,$C$208:$C$218)</f>
        <v>#NAME?</v>
      </c>
      <c r="D1756" s="60" t="e">
        <f aca="false">IF(C1756=0,C1756,C1756-1)</f>
        <v>#NAME?</v>
      </c>
      <c r="E1756" s="60" t="s">
        <v>231</v>
      </c>
      <c r="F1756" s="60" t="n">
        <f aca="false">IF(B1756=VLOOKUP(B1756,$C$208:$C$218,1),0,VLOOKUP(E1756,$D$228:$E$234,2))</f>
        <v>8.5</v>
      </c>
      <c r="G1756" s="137" t="n">
        <f aca="false">SUM($F$1733:F1756,-F1756)</f>
        <v>120</v>
      </c>
      <c r="H1756" s="137" t="n">
        <f aca="false">SUM($F$1733:F1756)</f>
        <v>128.5</v>
      </c>
    </row>
    <row r="1757" customFormat="false" ht="12.75" hidden="true" customHeight="false" outlineLevel="0" collapsed="false">
      <c r="B1757" s="158" t="n">
        <v>43886</v>
      </c>
      <c r="C1757" s="60" t="e">
        <f aca="false">ÖSSZ.MUNKANAP($B$1733,B1757,$C$208:$C$218)</f>
        <v>#NAME?</v>
      </c>
      <c r="D1757" s="60" t="e">
        <f aca="false">IF(C1757=0,C1757,C1757-1)</f>
        <v>#NAME?</v>
      </c>
      <c r="E1757" s="60" t="s">
        <v>232</v>
      </c>
      <c r="F1757" s="60" t="n">
        <f aca="false">IF(B1757=VLOOKUP(B1757,$C$208:$C$218,1),0,VLOOKUP(E1757,$D$228:$E$234,2))</f>
        <v>8.5</v>
      </c>
      <c r="G1757" s="137" t="n">
        <f aca="false">SUM($F$1733:F1757,-F1757)</f>
        <v>128.5</v>
      </c>
      <c r="H1757" s="137" t="n">
        <f aca="false">SUM($F$1733:F1757)</f>
        <v>137</v>
      </c>
    </row>
    <row r="1758" customFormat="false" ht="12.75" hidden="true" customHeight="false" outlineLevel="0" collapsed="false">
      <c r="B1758" s="158" t="n">
        <v>43887</v>
      </c>
      <c r="C1758" s="60" t="e">
        <f aca="false">ÖSSZ.MUNKANAP($B$1733,B1758,$C$208:$C$218)</f>
        <v>#NAME?</v>
      </c>
      <c r="D1758" s="60" t="e">
        <f aca="false">IF(C1758=0,C1758,C1758-1)</f>
        <v>#NAME?</v>
      </c>
      <c r="E1758" s="60" t="s">
        <v>234</v>
      </c>
      <c r="F1758" s="60" t="n">
        <f aca="false">IF(B1758=VLOOKUP(B1758,$C$208:$C$218,1),0,VLOOKUP(E1758,$D$228:$E$234,2))</f>
        <v>8.5</v>
      </c>
      <c r="G1758" s="137" t="n">
        <f aca="false">SUM($F$1733:F1758,-F1758)</f>
        <v>137</v>
      </c>
      <c r="H1758" s="137" t="n">
        <f aca="false">SUM($F$1733:F1758)</f>
        <v>145.5</v>
      </c>
    </row>
    <row r="1759" customFormat="false" ht="12.75" hidden="true" customHeight="false" outlineLevel="0" collapsed="false">
      <c r="B1759" s="158" t="n">
        <v>43888</v>
      </c>
      <c r="C1759" s="60" t="e">
        <f aca="false">ÖSSZ.MUNKANAP($B$1733,B1759,$C$208:$C$218)</f>
        <v>#NAME?</v>
      </c>
      <c r="D1759" s="60" t="e">
        <f aca="false">IF(C1759=0,C1759,C1759-1)</f>
        <v>#NAME?</v>
      </c>
      <c r="E1759" s="60" t="s">
        <v>230</v>
      </c>
      <c r="F1759" s="60" t="n">
        <f aca="false">IF(B1759=VLOOKUP(B1759,$C$208:$C$218,1),0,VLOOKUP(E1759,$D$228:$E$234,2))</f>
        <v>8.5</v>
      </c>
      <c r="G1759" s="137" t="n">
        <f aca="false">SUM($F$1733:F1759,-F1759)</f>
        <v>145.5</v>
      </c>
      <c r="H1759" s="137" t="n">
        <f aca="false">SUM($F$1733:F1759)</f>
        <v>154</v>
      </c>
    </row>
    <row r="1760" customFormat="false" ht="12.75" hidden="true" customHeight="false" outlineLevel="0" collapsed="false">
      <c r="B1760" s="158" t="n">
        <v>43889</v>
      </c>
      <c r="C1760" s="60" t="e">
        <f aca="false">ÖSSZ.MUNKANAP($B$1733,B1760,$C$208:$C$218)</f>
        <v>#NAME?</v>
      </c>
      <c r="D1760" s="60" t="e">
        <f aca="false">IF(C1760=0,C1760,C1760-1)</f>
        <v>#NAME?</v>
      </c>
      <c r="E1760" s="60" t="s">
        <v>233</v>
      </c>
      <c r="F1760" s="60" t="n">
        <f aca="false">IF(B1760=VLOOKUP(B1760,$C$208:$C$218,1),0,VLOOKUP(E1760,$D$228:$E$234,2))</f>
        <v>6</v>
      </c>
      <c r="G1760" s="137" t="n">
        <f aca="false">SUM($F$1733:F1760,-F1760)</f>
        <v>154</v>
      </c>
      <c r="H1760" s="137" t="n">
        <f aca="false">SUM($F$1733:F1760)</f>
        <v>160</v>
      </c>
    </row>
    <row r="1761" customFormat="false" ht="12.75" hidden="true" customHeight="false" outlineLevel="0" collapsed="false">
      <c r="B1761" s="158" t="n">
        <v>43890</v>
      </c>
      <c r="C1761" s="60" t="e">
        <f aca="false">ÖSSZ.MUNKANAP($B$1733,B1761,$C$208:$C$218)</f>
        <v>#NAME?</v>
      </c>
      <c r="D1761" s="60" t="e">
        <f aca="false">IF(C1761=0,C1761,C1761-1)</f>
        <v>#NAME?</v>
      </c>
      <c r="E1761" s="60" t="s">
        <v>235</v>
      </c>
      <c r="F1761" s="60" t="n">
        <f aca="false">IF(B1761=VLOOKUP(B1761,$C$208:$C$218,1),0,VLOOKUP(E1761,$D$228:$E$234,2))</f>
        <v>0</v>
      </c>
      <c r="G1761" s="137" t="n">
        <f aca="false">SUM($F$1733:F1761,-F1761)</f>
        <v>160</v>
      </c>
      <c r="H1761" s="137" t="n">
        <f aca="false">SUM($F$1733:F1761)</f>
        <v>160</v>
      </c>
    </row>
    <row r="1762" customFormat="false" ht="12.75" hidden="true" customHeight="false" outlineLevel="0" collapsed="false">
      <c r="B1762" s="166" t="n">
        <v>43891</v>
      </c>
      <c r="C1762" s="167" t="e">
        <f aca="false">ÖSSZ.MUNKANAP($B$1762,B1762,$C$208:$C$218)</f>
        <v>#NAME?</v>
      </c>
      <c r="D1762" s="167" t="e">
        <f aca="false">IF(C1762=0,C1762,C1762-1)</f>
        <v>#NAME?</v>
      </c>
      <c r="E1762" s="167" t="s">
        <v>236</v>
      </c>
      <c r="F1762" s="167" t="n">
        <f aca="false">IF(B1762=VLOOKUP(B1762,$C$208:$C$218,1),0,VLOOKUP(E1762,$D$228:$E$234,2))</f>
        <v>0</v>
      </c>
      <c r="G1762" s="167" t="n">
        <f aca="false">SUM($F$1762:F1762,-F1762)</f>
        <v>0</v>
      </c>
      <c r="H1762" s="167" t="n">
        <f aca="false">SUM($F$1762:F1762)</f>
        <v>0</v>
      </c>
      <c r="I1762" s="167"/>
    </row>
    <row r="1763" customFormat="false" ht="12.75" hidden="true" customHeight="false" outlineLevel="0" collapsed="false">
      <c r="B1763" s="158" t="n">
        <v>43892</v>
      </c>
      <c r="C1763" s="60" t="e">
        <f aca="false">ÖSSZ.MUNKANAP($B$1762,B1763,$C$208:$C$218)</f>
        <v>#NAME?</v>
      </c>
      <c r="D1763" s="60" t="e">
        <f aca="false">IF(C1763=0,C1763,C1763-1)</f>
        <v>#NAME?</v>
      </c>
      <c r="E1763" s="60" t="s">
        <v>231</v>
      </c>
      <c r="F1763" s="60" t="n">
        <f aca="false">IF(B1763=VLOOKUP(B1763,$C$208:$C$218,1),0,VLOOKUP(E1763,$D$228:$E$234,2))</f>
        <v>8.5</v>
      </c>
      <c r="G1763" s="137" t="n">
        <f aca="false">SUM($F$1762:F1763,-F1763)</f>
        <v>0</v>
      </c>
      <c r="H1763" s="137" t="n">
        <f aca="false">SUM($F$1762:F1763)</f>
        <v>8.5</v>
      </c>
    </row>
    <row r="1764" customFormat="false" ht="12.75" hidden="true" customHeight="false" outlineLevel="0" collapsed="false">
      <c r="B1764" s="158" t="n">
        <v>43893</v>
      </c>
      <c r="C1764" s="60" t="e">
        <f aca="false">ÖSSZ.MUNKANAP($B$1762,B1764,$C$208:$C$218)</f>
        <v>#NAME?</v>
      </c>
      <c r="D1764" s="60" t="e">
        <f aca="false">IF(C1764=0,C1764,C1764-1)</f>
        <v>#NAME?</v>
      </c>
      <c r="E1764" s="60" t="s">
        <v>232</v>
      </c>
      <c r="F1764" s="60" t="n">
        <f aca="false">IF(B1764=VLOOKUP(B1764,$C$208:$C$218,1),0,VLOOKUP(E1764,$D$228:$E$234,2))</f>
        <v>8.5</v>
      </c>
      <c r="G1764" s="137" t="n">
        <f aca="false">SUM($F$1762:F1764,-F1764)</f>
        <v>8.5</v>
      </c>
      <c r="H1764" s="137" t="n">
        <f aca="false">SUM($F$1762:F1764)</f>
        <v>17</v>
      </c>
    </row>
    <row r="1765" customFormat="false" ht="12.75" hidden="true" customHeight="false" outlineLevel="0" collapsed="false">
      <c r="B1765" s="158" t="n">
        <v>43894</v>
      </c>
      <c r="C1765" s="60" t="e">
        <f aca="false">ÖSSZ.MUNKANAP($B$1762,B1765,$C$208:$C$218)</f>
        <v>#NAME?</v>
      </c>
      <c r="D1765" s="60" t="e">
        <f aca="false">IF(C1765=0,C1765,C1765-1)</f>
        <v>#NAME?</v>
      </c>
      <c r="E1765" s="60" t="s">
        <v>234</v>
      </c>
      <c r="F1765" s="60" t="n">
        <f aca="false">IF(B1765=VLOOKUP(B1765,$C$208:$C$218,1),0,VLOOKUP(E1765,$D$228:$E$234,2))</f>
        <v>8.5</v>
      </c>
      <c r="G1765" s="137" t="n">
        <f aca="false">SUM($F$1762:F1765,-F1765)</f>
        <v>17</v>
      </c>
      <c r="H1765" s="137" t="n">
        <f aca="false">SUM($F$1762:F1765)</f>
        <v>25.5</v>
      </c>
    </row>
    <row r="1766" customFormat="false" ht="12.75" hidden="true" customHeight="false" outlineLevel="0" collapsed="false">
      <c r="B1766" s="158" t="n">
        <v>43895</v>
      </c>
      <c r="C1766" s="60" t="e">
        <f aca="false">ÖSSZ.MUNKANAP($B$1762,B1766,$C$208:$C$218)</f>
        <v>#NAME?</v>
      </c>
      <c r="D1766" s="60" t="e">
        <f aca="false">IF(C1766=0,C1766,C1766-1)</f>
        <v>#NAME?</v>
      </c>
      <c r="E1766" s="60" t="s">
        <v>230</v>
      </c>
      <c r="F1766" s="60" t="n">
        <f aca="false">IF(B1766=VLOOKUP(B1766,$C$208:$C$218,1),0,VLOOKUP(E1766,$D$228:$E$234,2))</f>
        <v>8.5</v>
      </c>
      <c r="G1766" s="137" t="n">
        <f aca="false">SUM($F$1762:F1766,-F1766)</f>
        <v>25.5</v>
      </c>
      <c r="H1766" s="137" t="n">
        <f aca="false">SUM($F$1762:F1766)</f>
        <v>34</v>
      </c>
    </row>
    <row r="1767" customFormat="false" ht="12.75" hidden="true" customHeight="false" outlineLevel="0" collapsed="false">
      <c r="B1767" s="158" t="n">
        <v>43896</v>
      </c>
      <c r="C1767" s="60" t="e">
        <f aca="false">ÖSSZ.MUNKANAP($B$1762,B1767,$C$208:$C$218)</f>
        <v>#NAME?</v>
      </c>
      <c r="D1767" s="60" t="e">
        <f aca="false">IF(C1767=0,C1767,C1767-1)</f>
        <v>#NAME?</v>
      </c>
      <c r="E1767" s="60" t="s">
        <v>233</v>
      </c>
      <c r="F1767" s="60" t="n">
        <f aca="false">IF(B1767=VLOOKUP(B1767,$C$208:$C$218,1),0,VLOOKUP(E1767,$D$228:$E$234,2))</f>
        <v>6</v>
      </c>
      <c r="G1767" s="137" t="n">
        <f aca="false">SUM($F$1762:F1767,-F1767)</f>
        <v>34</v>
      </c>
      <c r="H1767" s="137" t="n">
        <f aca="false">SUM($F$1762:F1767)</f>
        <v>40</v>
      </c>
    </row>
    <row r="1768" customFormat="false" ht="12.75" hidden="true" customHeight="false" outlineLevel="0" collapsed="false">
      <c r="B1768" s="158" t="n">
        <v>43897</v>
      </c>
      <c r="C1768" s="60" t="e">
        <f aca="false">ÖSSZ.MUNKANAP($B$1762,B1768,$C$208:$C$218)</f>
        <v>#NAME?</v>
      </c>
      <c r="D1768" s="60" t="e">
        <f aca="false">IF(C1768=0,C1768,C1768-1)</f>
        <v>#NAME?</v>
      </c>
      <c r="E1768" s="60" t="s">
        <v>235</v>
      </c>
      <c r="F1768" s="60" t="n">
        <f aca="false">IF(B1768=VLOOKUP(B1768,$C$208:$C$218,1),0,VLOOKUP(E1768,$D$228:$E$234,2))</f>
        <v>0</v>
      </c>
      <c r="G1768" s="137" t="n">
        <f aca="false">SUM($F$1762:F1768,-F1768)</f>
        <v>40</v>
      </c>
      <c r="H1768" s="137" t="n">
        <f aca="false">SUM($F$1762:F1768)</f>
        <v>40</v>
      </c>
    </row>
    <row r="1769" customFormat="false" ht="12.75" hidden="true" customHeight="false" outlineLevel="0" collapsed="false">
      <c r="B1769" s="158" t="n">
        <v>43898</v>
      </c>
      <c r="C1769" s="60" t="e">
        <f aca="false">ÖSSZ.MUNKANAP($B$1762,B1769,$C$208:$C$218)</f>
        <v>#NAME?</v>
      </c>
      <c r="D1769" s="60" t="e">
        <f aca="false">IF(C1769=0,C1769,C1769-1)</f>
        <v>#NAME?</v>
      </c>
      <c r="E1769" s="60" t="s">
        <v>236</v>
      </c>
      <c r="F1769" s="60" t="n">
        <f aca="false">IF(B1769=VLOOKUP(B1769,$C$208:$C$218,1),0,VLOOKUP(E1769,$D$228:$E$234,2))</f>
        <v>0</v>
      </c>
      <c r="G1769" s="137" t="n">
        <f aca="false">SUM($F$1762:F1769,-F1769)</f>
        <v>40</v>
      </c>
      <c r="H1769" s="137" t="n">
        <f aca="false">SUM($F$1762:F1769)</f>
        <v>40</v>
      </c>
    </row>
    <row r="1770" customFormat="false" ht="12.75" hidden="true" customHeight="false" outlineLevel="0" collapsed="false">
      <c r="B1770" s="158" t="n">
        <v>43899</v>
      </c>
      <c r="C1770" s="60" t="e">
        <f aca="false">ÖSSZ.MUNKANAP($B$1762,B1770,$C$208:$C$218)</f>
        <v>#NAME?</v>
      </c>
      <c r="D1770" s="60" t="e">
        <f aca="false">IF(C1770=0,C1770,C1770-1)</f>
        <v>#NAME?</v>
      </c>
      <c r="E1770" s="60" t="s">
        <v>231</v>
      </c>
      <c r="F1770" s="60" t="n">
        <f aca="false">IF(B1770=VLOOKUP(B1770,$C$208:$C$218,1),0,VLOOKUP(E1770,$D$228:$E$234,2))</f>
        <v>8.5</v>
      </c>
      <c r="G1770" s="137" t="n">
        <f aca="false">SUM($F$1762:F1770,-F1770)</f>
        <v>40</v>
      </c>
      <c r="H1770" s="137" t="n">
        <f aca="false">SUM($F$1762:F1770)</f>
        <v>48.5</v>
      </c>
    </row>
    <row r="1771" customFormat="false" ht="12.75" hidden="true" customHeight="false" outlineLevel="0" collapsed="false">
      <c r="B1771" s="158" t="n">
        <v>43900</v>
      </c>
      <c r="C1771" s="60" t="e">
        <f aca="false">ÖSSZ.MUNKANAP($B$1762,B1771,$C$208:$C$218)</f>
        <v>#NAME?</v>
      </c>
      <c r="D1771" s="60" t="e">
        <f aca="false">IF(C1771=0,C1771,C1771-1)</f>
        <v>#NAME?</v>
      </c>
      <c r="E1771" s="60" t="s">
        <v>232</v>
      </c>
      <c r="F1771" s="60" t="n">
        <f aca="false">IF(B1771=VLOOKUP(B1771,$C$208:$C$218,1),0,VLOOKUP(E1771,$D$228:$E$234,2))</f>
        <v>8.5</v>
      </c>
      <c r="G1771" s="137" t="n">
        <f aca="false">SUM($F$1762:F1771,-F1771)</f>
        <v>48.5</v>
      </c>
      <c r="H1771" s="137" t="n">
        <f aca="false">SUM($F$1762:F1771)</f>
        <v>57</v>
      </c>
    </row>
    <row r="1772" customFormat="false" ht="12.75" hidden="true" customHeight="false" outlineLevel="0" collapsed="false">
      <c r="B1772" s="158" t="n">
        <v>43901</v>
      </c>
      <c r="C1772" s="60" t="e">
        <f aca="false">ÖSSZ.MUNKANAP($B$1762,B1772,$C$208:$C$218)</f>
        <v>#NAME?</v>
      </c>
      <c r="D1772" s="60" t="e">
        <f aca="false">IF(C1772=0,C1772,C1772-1)</f>
        <v>#NAME?</v>
      </c>
      <c r="E1772" s="60" t="s">
        <v>234</v>
      </c>
      <c r="F1772" s="60" t="n">
        <f aca="false">IF(B1772=VLOOKUP(B1772,$C$208:$C$218,1),0,VLOOKUP(E1772,$D$228:$E$234,2))</f>
        <v>8.5</v>
      </c>
      <c r="G1772" s="137" t="n">
        <f aca="false">SUM($F$1762:F1772,-F1772)</f>
        <v>57</v>
      </c>
      <c r="H1772" s="137" t="n">
        <f aca="false">SUM($F$1762:F1772)</f>
        <v>65.5</v>
      </c>
    </row>
    <row r="1773" customFormat="false" ht="12.75" hidden="true" customHeight="false" outlineLevel="0" collapsed="false">
      <c r="B1773" s="158" t="n">
        <v>43902</v>
      </c>
      <c r="C1773" s="60" t="e">
        <f aca="false">ÖSSZ.MUNKANAP($B$1762,B1773,$C$208:$C$218)</f>
        <v>#NAME?</v>
      </c>
      <c r="D1773" s="60" t="e">
        <f aca="false">IF(C1773=0,C1773,C1773-1)</f>
        <v>#NAME?</v>
      </c>
      <c r="E1773" s="60" t="s">
        <v>230</v>
      </c>
      <c r="F1773" s="60" t="n">
        <f aca="false">IF(B1773=VLOOKUP(B1773,$C$208:$C$218,1),0,VLOOKUP(E1773,$D$228:$E$234,2))</f>
        <v>8.5</v>
      </c>
      <c r="G1773" s="137" t="n">
        <f aca="false">SUM($F$1762:F1773,-F1773)</f>
        <v>65.5</v>
      </c>
      <c r="H1773" s="137" t="n">
        <f aca="false">SUM($F$1762:F1773)</f>
        <v>74</v>
      </c>
    </row>
    <row r="1774" customFormat="false" ht="12.75" hidden="true" customHeight="false" outlineLevel="0" collapsed="false">
      <c r="B1774" s="158" t="n">
        <v>43903</v>
      </c>
      <c r="C1774" s="60" t="e">
        <f aca="false">ÖSSZ.MUNKANAP($B$1762,B1774,$C$208:$C$218)</f>
        <v>#NAME?</v>
      </c>
      <c r="D1774" s="60" t="e">
        <f aca="false">IF(C1774=0,C1774,C1774-1)</f>
        <v>#NAME?</v>
      </c>
      <c r="E1774" s="60" t="s">
        <v>233</v>
      </c>
      <c r="F1774" s="60" t="n">
        <f aca="false">IF(B1774=VLOOKUP(B1774,$C$208:$C$218,1),0,VLOOKUP(E1774,$D$228:$E$234,2))</f>
        <v>6</v>
      </c>
      <c r="G1774" s="137" t="n">
        <f aca="false">SUM($F$1762:F1774,-F1774)</f>
        <v>74</v>
      </c>
      <c r="H1774" s="137" t="n">
        <f aca="false">SUM($F$1762:F1774)</f>
        <v>80</v>
      </c>
    </row>
    <row r="1775" customFormat="false" ht="12.75" hidden="true" customHeight="false" outlineLevel="0" collapsed="false">
      <c r="B1775" s="158" t="n">
        <v>43904</v>
      </c>
      <c r="C1775" s="60" t="e">
        <f aca="false">ÖSSZ.MUNKANAP($B$1762,B1775,$C$208:$C$218)</f>
        <v>#NAME?</v>
      </c>
      <c r="D1775" s="60" t="e">
        <f aca="false">IF(C1775=0,C1775,C1775-1)</f>
        <v>#NAME?</v>
      </c>
      <c r="E1775" s="60" t="s">
        <v>235</v>
      </c>
      <c r="F1775" s="60" t="n">
        <f aca="false">IF(B1775=VLOOKUP(B1775,$C$208:$C$218,1),0,VLOOKUP(E1775,$D$228:$E$234,2))</f>
        <v>0</v>
      </c>
      <c r="G1775" s="137" t="n">
        <f aca="false">SUM($F$1762:F1775,-F1775)</f>
        <v>80</v>
      </c>
      <c r="H1775" s="137" t="n">
        <f aca="false">SUM($F$1762:F1775)</f>
        <v>80</v>
      </c>
    </row>
    <row r="1776" customFormat="false" ht="12.75" hidden="true" customHeight="false" outlineLevel="0" collapsed="false">
      <c r="B1776" s="158" t="n">
        <v>43905</v>
      </c>
      <c r="C1776" s="60" t="e">
        <f aca="false">ÖSSZ.MUNKANAP($B$1762,B1776,$C$208:$C$218)</f>
        <v>#NAME?</v>
      </c>
      <c r="D1776" s="60" t="e">
        <f aca="false">IF(C1776=0,C1776,C1776-1)</f>
        <v>#NAME?</v>
      </c>
      <c r="E1776" s="60" t="s">
        <v>236</v>
      </c>
      <c r="F1776" s="60" t="n">
        <f aca="false">IF(B1776=VLOOKUP(B1776,$C$208:$C$218,1),0,VLOOKUP(E1776,$D$228:$E$234,2))</f>
        <v>0</v>
      </c>
      <c r="G1776" s="137" t="n">
        <f aca="false">SUM($F$1762:F1776,-F1776)</f>
        <v>80</v>
      </c>
      <c r="H1776" s="137" t="n">
        <f aca="false">SUM($F$1762:F1776)</f>
        <v>80</v>
      </c>
    </row>
    <row r="1777" customFormat="false" ht="12.75" hidden="true" customHeight="false" outlineLevel="0" collapsed="false">
      <c r="B1777" s="158" t="n">
        <v>43906</v>
      </c>
      <c r="C1777" s="60" t="e">
        <f aca="false">ÖSSZ.MUNKANAP($B$1762,B1777,$C$208:$C$218)</f>
        <v>#NAME?</v>
      </c>
      <c r="D1777" s="60" t="e">
        <f aca="false">IF(C1777=0,C1777,C1777-1)</f>
        <v>#NAME?</v>
      </c>
      <c r="E1777" s="60" t="s">
        <v>231</v>
      </c>
      <c r="F1777" s="60" t="n">
        <f aca="false">IF(B1777=VLOOKUP(B1777,$C$208:$C$218,1),0,VLOOKUP(E1777,$D$228:$E$234,2))</f>
        <v>8.5</v>
      </c>
      <c r="G1777" s="137" t="n">
        <f aca="false">SUM($F$1762:F1777,-F1777)</f>
        <v>80</v>
      </c>
      <c r="H1777" s="137" t="n">
        <f aca="false">SUM($F$1762:F1777)</f>
        <v>88.5</v>
      </c>
    </row>
    <row r="1778" customFormat="false" ht="12.75" hidden="true" customHeight="false" outlineLevel="0" collapsed="false">
      <c r="B1778" s="158" t="n">
        <v>43907</v>
      </c>
      <c r="C1778" s="60" t="e">
        <f aca="false">ÖSSZ.MUNKANAP($B$1762,B1778,$C$208:$C$218)</f>
        <v>#NAME?</v>
      </c>
      <c r="D1778" s="60" t="e">
        <f aca="false">IF(C1778=0,C1778,C1778-1)</f>
        <v>#NAME?</v>
      </c>
      <c r="E1778" s="60" t="s">
        <v>232</v>
      </c>
      <c r="F1778" s="60" t="n">
        <f aca="false">IF(B1778=VLOOKUP(B1778,$C$208:$C$218,1),0,VLOOKUP(E1778,$D$228:$E$234,2))</f>
        <v>8.5</v>
      </c>
      <c r="G1778" s="137" t="n">
        <f aca="false">SUM($F$1762:F1778,-F1778)</f>
        <v>88.5</v>
      </c>
      <c r="H1778" s="137" t="n">
        <f aca="false">SUM($F$1762:F1778)</f>
        <v>97</v>
      </c>
    </row>
    <row r="1779" customFormat="false" ht="12.75" hidden="true" customHeight="false" outlineLevel="0" collapsed="false">
      <c r="B1779" s="158" t="n">
        <v>43908</v>
      </c>
      <c r="C1779" s="60" t="e">
        <f aca="false">ÖSSZ.MUNKANAP($B$1762,B1779,$C$208:$C$218)</f>
        <v>#NAME?</v>
      </c>
      <c r="D1779" s="60" t="e">
        <f aca="false">IF(C1779=0,C1779,C1779-1)</f>
        <v>#NAME?</v>
      </c>
      <c r="E1779" s="60" t="s">
        <v>234</v>
      </c>
      <c r="F1779" s="60" t="n">
        <f aca="false">IF(B1779=VLOOKUP(B1779,$C$208:$C$218,1),0,VLOOKUP(E1779,$D$228:$E$234,2))</f>
        <v>8.5</v>
      </c>
      <c r="G1779" s="137" t="n">
        <f aca="false">SUM($F$1762:F1779,-F1779)</f>
        <v>97</v>
      </c>
      <c r="H1779" s="137" t="n">
        <f aca="false">SUM($F$1762:F1779)</f>
        <v>105.5</v>
      </c>
    </row>
    <row r="1780" customFormat="false" ht="12.75" hidden="true" customHeight="false" outlineLevel="0" collapsed="false">
      <c r="B1780" s="158" t="n">
        <v>43909</v>
      </c>
      <c r="C1780" s="60" t="e">
        <f aca="false">ÖSSZ.MUNKANAP($B$1762,B1780,$C$208:$C$218)</f>
        <v>#NAME?</v>
      </c>
      <c r="D1780" s="60" t="e">
        <f aca="false">IF(C1780=0,C1780,C1780-1)</f>
        <v>#NAME?</v>
      </c>
      <c r="E1780" s="60" t="s">
        <v>230</v>
      </c>
      <c r="F1780" s="60" t="n">
        <f aca="false">IF(B1780=VLOOKUP(B1780,$C$208:$C$218,1),0,VLOOKUP(E1780,$D$228:$E$234,2))</f>
        <v>8.5</v>
      </c>
      <c r="G1780" s="137" t="n">
        <f aca="false">SUM($F$1762:F1780,-F1780)</f>
        <v>105.5</v>
      </c>
      <c r="H1780" s="137" t="n">
        <f aca="false">SUM($F$1762:F1780)</f>
        <v>114</v>
      </c>
    </row>
    <row r="1781" customFormat="false" ht="12.75" hidden="true" customHeight="false" outlineLevel="0" collapsed="false">
      <c r="B1781" s="158" t="n">
        <v>43910</v>
      </c>
      <c r="C1781" s="60" t="e">
        <f aca="false">ÖSSZ.MUNKANAP($B$1762,B1781,$C$208:$C$218)</f>
        <v>#NAME?</v>
      </c>
      <c r="D1781" s="60" t="e">
        <f aca="false">IF(C1781=0,C1781,C1781-1)</f>
        <v>#NAME?</v>
      </c>
      <c r="E1781" s="60" t="s">
        <v>233</v>
      </c>
      <c r="F1781" s="60" t="n">
        <f aca="false">IF(B1781=VLOOKUP(B1781,$C$208:$C$218,1),0,VLOOKUP(E1781,$D$228:$E$234,2))</f>
        <v>6</v>
      </c>
      <c r="G1781" s="137" t="n">
        <f aca="false">SUM($F$1762:F1781,-F1781)</f>
        <v>114</v>
      </c>
      <c r="H1781" s="137" t="n">
        <f aca="false">SUM($F$1762:F1781)</f>
        <v>120</v>
      </c>
    </row>
    <row r="1782" customFormat="false" ht="12.75" hidden="true" customHeight="false" outlineLevel="0" collapsed="false">
      <c r="B1782" s="158" t="n">
        <v>43911</v>
      </c>
      <c r="C1782" s="60" t="e">
        <f aca="false">ÖSSZ.MUNKANAP($B$1762,B1782,$C$208:$C$218)</f>
        <v>#NAME?</v>
      </c>
      <c r="D1782" s="60" t="e">
        <f aca="false">IF(C1782=0,C1782,C1782-1)</f>
        <v>#NAME?</v>
      </c>
      <c r="E1782" s="60" t="s">
        <v>235</v>
      </c>
      <c r="F1782" s="60" t="n">
        <f aca="false">IF(B1782=VLOOKUP(B1782,$C$208:$C$218,1),0,VLOOKUP(E1782,$D$228:$E$234,2))</f>
        <v>0</v>
      </c>
      <c r="G1782" s="137" t="n">
        <f aca="false">SUM($F$1762:F1782,-F1782)</f>
        <v>120</v>
      </c>
      <c r="H1782" s="137" t="n">
        <f aca="false">SUM($F$1762:F1782)</f>
        <v>120</v>
      </c>
    </row>
    <row r="1783" customFormat="false" ht="12.75" hidden="true" customHeight="false" outlineLevel="0" collapsed="false">
      <c r="B1783" s="158" t="n">
        <v>43912</v>
      </c>
      <c r="C1783" s="60" t="e">
        <f aca="false">ÖSSZ.MUNKANAP($B$1762,B1783,$C$208:$C$218)</f>
        <v>#NAME?</v>
      </c>
      <c r="D1783" s="60" t="e">
        <f aca="false">IF(C1783=0,C1783,C1783-1)</f>
        <v>#NAME?</v>
      </c>
      <c r="E1783" s="60" t="s">
        <v>236</v>
      </c>
      <c r="F1783" s="60" t="n">
        <f aca="false">IF(B1783=VLOOKUP(B1783,$C$208:$C$218,1),0,VLOOKUP(E1783,$D$228:$E$234,2))</f>
        <v>0</v>
      </c>
      <c r="G1783" s="137" t="n">
        <f aca="false">SUM($F$1762:F1783,-F1783)</f>
        <v>120</v>
      </c>
      <c r="H1783" s="137" t="n">
        <f aca="false">SUM($F$1762:F1783)</f>
        <v>120</v>
      </c>
    </row>
    <row r="1784" customFormat="false" ht="12.75" hidden="true" customHeight="false" outlineLevel="0" collapsed="false">
      <c r="B1784" s="158" t="n">
        <v>43913</v>
      </c>
      <c r="C1784" s="60" t="e">
        <f aca="false">ÖSSZ.MUNKANAP($B$1762,B1784,$C$208:$C$218)</f>
        <v>#NAME?</v>
      </c>
      <c r="D1784" s="60" t="e">
        <f aca="false">IF(C1784=0,C1784,C1784-1)</f>
        <v>#NAME?</v>
      </c>
      <c r="E1784" s="60" t="s">
        <v>231</v>
      </c>
      <c r="F1784" s="60" t="n">
        <f aca="false">IF(B1784=VLOOKUP(B1784,$C$208:$C$218,1),0,VLOOKUP(E1784,$D$228:$E$234,2))</f>
        <v>8.5</v>
      </c>
      <c r="G1784" s="137" t="n">
        <f aca="false">SUM($F$1762:F1784,-F1784)</f>
        <v>120</v>
      </c>
      <c r="H1784" s="137" t="n">
        <f aca="false">SUM($F$1762:F1784)</f>
        <v>128.5</v>
      </c>
    </row>
    <row r="1785" customFormat="false" ht="12.75" hidden="true" customHeight="false" outlineLevel="0" collapsed="false">
      <c r="B1785" s="158" t="n">
        <v>43914</v>
      </c>
      <c r="C1785" s="60" t="e">
        <f aca="false">ÖSSZ.MUNKANAP($B$1762,B1785,$C$208:$C$218)</f>
        <v>#NAME?</v>
      </c>
      <c r="D1785" s="60" t="e">
        <f aca="false">IF(C1785=0,C1785,C1785-1)</f>
        <v>#NAME?</v>
      </c>
      <c r="E1785" s="60" t="s">
        <v>232</v>
      </c>
      <c r="F1785" s="60" t="n">
        <f aca="false">IF(B1785=VLOOKUP(B1785,$C$208:$C$218,1),0,VLOOKUP(E1785,$D$228:$E$234,2))</f>
        <v>8.5</v>
      </c>
      <c r="G1785" s="137" t="n">
        <f aca="false">SUM($F$1762:F1785,-F1785)</f>
        <v>128.5</v>
      </c>
      <c r="H1785" s="137" t="n">
        <f aca="false">SUM($F$1762:F1785)</f>
        <v>137</v>
      </c>
    </row>
    <row r="1786" customFormat="false" ht="12.75" hidden="true" customHeight="false" outlineLevel="0" collapsed="false">
      <c r="B1786" s="158" t="n">
        <v>43915</v>
      </c>
      <c r="C1786" s="60" t="e">
        <f aca="false">ÖSSZ.MUNKANAP($B$1762,B1786,$C$208:$C$218)</f>
        <v>#NAME?</v>
      </c>
      <c r="D1786" s="60" t="e">
        <f aca="false">IF(C1786=0,C1786,C1786-1)</f>
        <v>#NAME?</v>
      </c>
      <c r="E1786" s="60" t="s">
        <v>234</v>
      </c>
      <c r="F1786" s="60" t="n">
        <f aca="false">IF(B1786=VLOOKUP(B1786,$C$208:$C$218,1),0,VLOOKUP(E1786,$D$228:$E$234,2))</f>
        <v>8.5</v>
      </c>
      <c r="G1786" s="137" t="n">
        <f aca="false">SUM($F$1762:F1786,-F1786)</f>
        <v>137</v>
      </c>
      <c r="H1786" s="137" t="n">
        <f aca="false">SUM($F$1762:F1786)</f>
        <v>145.5</v>
      </c>
    </row>
    <row r="1787" customFormat="false" ht="12.75" hidden="true" customHeight="false" outlineLevel="0" collapsed="false">
      <c r="B1787" s="158" t="n">
        <v>43916</v>
      </c>
      <c r="C1787" s="60" t="e">
        <f aca="false">ÖSSZ.MUNKANAP($B$1762,B1787,$C$208:$C$218)</f>
        <v>#NAME?</v>
      </c>
      <c r="D1787" s="60" t="e">
        <f aca="false">IF(C1787=0,C1787,C1787-1)</f>
        <v>#NAME?</v>
      </c>
      <c r="E1787" s="60" t="s">
        <v>230</v>
      </c>
      <c r="F1787" s="60" t="n">
        <f aca="false">IF(B1787=VLOOKUP(B1787,$C$208:$C$218,1),0,VLOOKUP(E1787,$D$228:$E$234,2))</f>
        <v>8.5</v>
      </c>
      <c r="G1787" s="137" t="n">
        <f aca="false">SUM($F$1762:F1787,-F1787)</f>
        <v>145.5</v>
      </c>
      <c r="H1787" s="137" t="n">
        <f aca="false">SUM($F$1762:F1787)</f>
        <v>154</v>
      </c>
    </row>
    <row r="1788" customFormat="false" ht="12.75" hidden="true" customHeight="false" outlineLevel="0" collapsed="false">
      <c r="B1788" s="158" t="n">
        <v>43917</v>
      </c>
      <c r="C1788" s="60" t="e">
        <f aca="false">ÖSSZ.MUNKANAP($B$1762,B1788,$C$208:$C$218)</f>
        <v>#NAME?</v>
      </c>
      <c r="D1788" s="60" t="e">
        <f aca="false">IF(C1788=0,C1788,C1788-1)</f>
        <v>#NAME?</v>
      </c>
      <c r="E1788" s="60" t="s">
        <v>233</v>
      </c>
      <c r="F1788" s="60" t="n">
        <f aca="false">IF(B1788=VLOOKUP(B1788,$C$208:$C$218,1),0,VLOOKUP(E1788,$D$228:$E$234,2))</f>
        <v>6</v>
      </c>
      <c r="G1788" s="137" t="n">
        <f aca="false">SUM($F$1762:F1788,-F1788)</f>
        <v>154</v>
      </c>
      <c r="H1788" s="137" t="n">
        <f aca="false">SUM($F$1762:F1788)</f>
        <v>160</v>
      </c>
    </row>
    <row r="1789" customFormat="false" ht="12.75" hidden="true" customHeight="false" outlineLevel="0" collapsed="false">
      <c r="B1789" s="158" t="n">
        <v>43918</v>
      </c>
      <c r="C1789" s="60" t="e">
        <f aca="false">ÖSSZ.MUNKANAP($B$1762,B1789,$C$208:$C$218)</f>
        <v>#NAME?</v>
      </c>
      <c r="D1789" s="60" t="e">
        <f aca="false">IF(C1789=0,C1789,C1789-1)</f>
        <v>#NAME?</v>
      </c>
      <c r="E1789" s="60" t="s">
        <v>235</v>
      </c>
      <c r="F1789" s="60" t="n">
        <f aca="false">IF(B1789=VLOOKUP(B1789,$C$208:$C$218,1),0,VLOOKUP(E1789,$D$228:$E$234,2))</f>
        <v>0</v>
      </c>
      <c r="G1789" s="137" t="n">
        <f aca="false">SUM($F$1762:F1789,-F1789)</f>
        <v>160</v>
      </c>
      <c r="H1789" s="137" t="n">
        <f aca="false">SUM($F$1762:F1789)</f>
        <v>160</v>
      </c>
    </row>
    <row r="1790" customFormat="false" ht="12.75" hidden="true" customHeight="false" outlineLevel="0" collapsed="false">
      <c r="B1790" s="158" t="n">
        <v>43919</v>
      </c>
      <c r="C1790" s="60" t="e">
        <f aca="false">ÖSSZ.MUNKANAP($B$1762,B1790,$C$208:$C$218)</f>
        <v>#NAME?</v>
      </c>
      <c r="D1790" s="60" t="e">
        <f aca="false">IF(C1790=0,C1790,C1790-1)</f>
        <v>#NAME?</v>
      </c>
      <c r="E1790" s="60" t="s">
        <v>236</v>
      </c>
      <c r="F1790" s="60" t="n">
        <f aca="false">IF(B1790=VLOOKUP(B1790,$C$208:$C$218,1),0,VLOOKUP(E1790,$D$228:$E$234,2))</f>
        <v>0</v>
      </c>
      <c r="G1790" s="137" t="n">
        <f aca="false">SUM($F$1762:F1790,-F1790)</f>
        <v>160</v>
      </c>
      <c r="H1790" s="137" t="n">
        <f aca="false">SUM($F$1762:F1790)</f>
        <v>160</v>
      </c>
    </row>
    <row r="1791" customFormat="false" ht="12.75" hidden="true" customHeight="false" outlineLevel="0" collapsed="false">
      <c r="B1791" s="158" t="n">
        <v>43920</v>
      </c>
      <c r="C1791" s="60" t="e">
        <f aca="false">ÖSSZ.MUNKANAP($B$1762,B1791,$C$208:$C$218)</f>
        <v>#NAME?</v>
      </c>
      <c r="D1791" s="60" t="e">
        <f aca="false">IF(C1791=0,C1791,C1791-1)</f>
        <v>#NAME?</v>
      </c>
      <c r="E1791" s="60" t="s">
        <v>231</v>
      </c>
      <c r="F1791" s="60" t="n">
        <f aca="false">IF(B1791=VLOOKUP(B1791,$C$208:$C$218,1),0,VLOOKUP(E1791,$D$228:$E$234,2))</f>
        <v>8.5</v>
      </c>
      <c r="G1791" s="137" t="n">
        <f aca="false">SUM($F$1762:F1791,-F1791)</f>
        <v>160</v>
      </c>
      <c r="H1791" s="137" t="n">
        <f aca="false">SUM($F$1762:F1791)</f>
        <v>168.5</v>
      </c>
    </row>
    <row r="1792" customFormat="false" ht="12.75" hidden="true" customHeight="false" outlineLevel="0" collapsed="false">
      <c r="B1792" s="158" t="n">
        <v>43921</v>
      </c>
      <c r="C1792" s="60" t="e">
        <f aca="false">ÖSSZ.MUNKANAP($B$1762,B1792,$C$208:$C$218)</f>
        <v>#NAME?</v>
      </c>
      <c r="D1792" s="60" t="e">
        <f aca="false">IF(C1792=0,C1792,C1792-1)</f>
        <v>#NAME?</v>
      </c>
      <c r="E1792" s="60" t="s">
        <v>232</v>
      </c>
      <c r="F1792" s="60" t="n">
        <f aca="false">IF(B1792=VLOOKUP(B1792,$C$208:$C$218,1),0,VLOOKUP(E1792,$D$228:$E$234,2))</f>
        <v>8.5</v>
      </c>
      <c r="G1792" s="137" t="n">
        <f aca="false">SUM($F$1762:F1792,-F1792)</f>
        <v>168.5</v>
      </c>
      <c r="H1792" s="137" t="n">
        <f aca="false">SUM($F$1762:F1792)</f>
        <v>177</v>
      </c>
    </row>
    <row r="1793" customFormat="false" ht="12.75" hidden="true" customHeight="false" outlineLevel="0" collapsed="false">
      <c r="B1793" s="166" t="n">
        <v>43922</v>
      </c>
      <c r="C1793" s="167" t="e">
        <f aca="false">ÖSSZ.MUNKANAP($B$1793,B1793,$C$208:$C$218)</f>
        <v>#NAME?</v>
      </c>
      <c r="D1793" s="167" t="e">
        <f aca="false">IF(C1793=0,C1793,C1793-1)</f>
        <v>#NAME?</v>
      </c>
      <c r="E1793" s="167" t="s">
        <v>234</v>
      </c>
      <c r="F1793" s="167" t="n">
        <f aca="false">IF(B1793=VLOOKUP(B1793,$C$208:$C$218,1),0,VLOOKUP(E1793,$D$228:$E$234,2))</f>
        <v>8.5</v>
      </c>
      <c r="G1793" s="167" t="n">
        <f aca="false">SUM($F$1793:F1793,-F1793)</f>
        <v>0</v>
      </c>
      <c r="H1793" s="167" t="n">
        <f aca="false">SUM($F$1793:F1793)</f>
        <v>8.5</v>
      </c>
      <c r="I1793" s="167"/>
    </row>
    <row r="1794" customFormat="false" ht="12.75" hidden="true" customHeight="false" outlineLevel="0" collapsed="false">
      <c r="B1794" s="158" t="n">
        <v>43923</v>
      </c>
      <c r="C1794" s="60" t="e">
        <f aca="false">ÖSSZ.MUNKANAP($B$1793,B1794,$C$208:$C$218)</f>
        <v>#NAME?</v>
      </c>
      <c r="D1794" s="60" t="e">
        <f aca="false">IF(C1794=0,C1794,C1794-1)</f>
        <v>#NAME?</v>
      </c>
      <c r="E1794" s="60" t="s">
        <v>230</v>
      </c>
      <c r="F1794" s="60" t="n">
        <f aca="false">IF(B1794=VLOOKUP(B1794,$C$208:$C$218,1),0,VLOOKUP(E1794,$D$228:$E$234,2))</f>
        <v>8.5</v>
      </c>
      <c r="G1794" s="137" t="n">
        <f aca="false">SUM($F$1793:F1794,-F1794)</f>
        <v>8.5</v>
      </c>
      <c r="H1794" s="137" t="n">
        <f aca="false">SUM($F$1793:F1794)</f>
        <v>17</v>
      </c>
    </row>
    <row r="1795" customFormat="false" ht="12.75" hidden="true" customHeight="false" outlineLevel="0" collapsed="false">
      <c r="B1795" s="158" t="n">
        <v>43924</v>
      </c>
      <c r="C1795" s="60" t="e">
        <f aca="false">ÖSSZ.MUNKANAP($B$1793,B1795,$C$208:$C$218)</f>
        <v>#NAME?</v>
      </c>
      <c r="D1795" s="60" t="e">
        <f aca="false">IF(C1795=0,C1795,C1795-1)</f>
        <v>#NAME?</v>
      </c>
      <c r="E1795" s="60" t="s">
        <v>233</v>
      </c>
      <c r="F1795" s="60" t="n">
        <f aca="false">IF(B1795=VLOOKUP(B1795,$C$208:$C$218,1),0,VLOOKUP(E1795,$D$228:$E$234,2))</f>
        <v>6</v>
      </c>
      <c r="G1795" s="137" t="n">
        <f aca="false">SUM($F$1793:F1795,-F1795)</f>
        <v>17</v>
      </c>
      <c r="H1795" s="137" t="n">
        <f aca="false">SUM($F$1793:F1795)</f>
        <v>23</v>
      </c>
    </row>
    <row r="1796" customFormat="false" ht="12.75" hidden="true" customHeight="false" outlineLevel="0" collapsed="false">
      <c r="B1796" s="158" t="n">
        <v>43925</v>
      </c>
      <c r="C1796" s="60" t="e">
        <f aca="false">ÖSSZ.MUNKANAP($B$1793,B1796,$C$208:$C$218)</f>
        <v>#NAME?</v>
      </c>
      <c r="D1796" s="60" t="e">
        <f aca="false">IF(C1796=0,C1796,C1796-1)</f>
        <v>#NAME?</v>
      </c>
      <c r="E1796" s="60" t="s">
        <v>235</v>
      </c>
      <c r="F1796" s="60" t="n">
        <f aca="false">IF(B1796=VLOOKUP(B1796,$C$208:$C$218,1),0,VLOOKUP(E1796,$D$228:$E$234,2))</f>
        <v>0</v>
      </c>
      <c r="G1796" s="137" t="n">
        <f aca="false">SUM($F$1793:F1796,-F1796)</f>
        <v>23</v>
      </c>
      <c r="H1796" s="137" t="n">
        <f aca="false">SUM($F$1793:F1796)</f>
        <v>23</v>
      </c>
    </row>
    <row r="1797" customFormat="false" ht="12.75" hidden="true" customHeight="false" outlineLevel="0" collapsed="false">
      <c r="B1797" s="158" t="n">
        <v>43926</v>
      </c>
      <c r="C1797" s="60" t="e">
        <f aca="false">ÖSSZ.MUNKANAP($B$1793,B1797,$C$208:$C$218)</f>
        <v>#NAME?</v>
      </c>
      <c r="D1797" s="60" t="e">
        <f aca="false">IF(C1797=0,C1797,C1797-1)</f>
        <v>#NAME?</v>
      </c>
      <c r="E1797" s="60" t="s">
        <v>236</v>
      </c>
      <c r="F1797" s="60" t="n">
        <f aca="false">IF(B1797=VLOOKUP(B1797,$C$208:$C$218,1),0,VLOOKUP(E1797,$D$228:$E$234,2))</f>
        <v>0</v>
      </c>
      <c r="G1797" s="137" t="n">
        <f aca="false">SUM($F$1793:F1797,-F1797)</f>
        <v>23</v>
      </c>
      <c r="H1797" s="137" t="n">
        <f aca="false">SUM($F$1793:F1797)</f>
        <v>23</v>
      </c>
    </row>
    <row r="1798" customFormat="false" ht="12.75" hidden="true" customHeight="false" outlineLevel="0" collapsed="false">
      <c r="B1798" s="158" t="n">
        <v>43927</v>
      </c>
      <c r="C1798" s="60" t="e">
        <f aca="false">ÖSSZ.MUNKANAP($B$1793,B1798,$C$208:$C$218)</f>
        <v>#NAME?</v>
      </c>
      <c r="D1798" s="60" t="e">
        <f aca="false">IF(C1798=0,C1798,C1798-1)</f>
        <v>#NAME?</v>
      </c>
      <c r="E1798" s="60" t="s">
        <v>231</v>
      </c>
      <c r="F1798" s="60" t="n">
        <f aca="false">IF(B1798=VLOOKUP(B1798,$C$208:$C$218,1),0,VLOOKUP(E1798,$D$228:$E$234,2))</f>
        <v>8.5</v>
      </c>
      <c r="G1798" s="137" t="n">
        <f aca="false">SUM($F$1793:F1798,-F1798)</f>
        <v>23</v>
      </c>
      <c r="H1798" s="137" t="n">
        <f aca="false">SUM($F$1793:F1798)</f>
        <v>31.5</v>
      </c>
    </row>
    <row r="1799" customFormat="false" ht="12.75" hidden="true" customHeight="false" outlineLevel="0" collapsed="false">
      <c r="B1799" s="158" t="n">
        <v>43928</v>
      </c>
      <c r="C1799" s="60" t="e">
        <f aca="false">ÖSSZ.MUNKANAP($B$1793,B1799,$C$208:$C$218)</f>
        <v>#NAME?</v>
      </c>
      <c r="D1799" s="60" t="e">
        <f aca="false">IF(C1799=0,C1799,C1799-1)</f>
        <v>#NAME?</v>
      </c>
      <c r="E1799" s="60" t="s">
        <v>232</v>
      </c>
      <c r="F1799" s="60" t="n">
        <f aca="false">IF(B1799=VLOOKUP(B1799,$C$208:$C$218,1),0,VLOOKUP(E1799,$D$228:$E$234,2))</f>
        <v>8.5</v>
      </c>
      <c r="G1799" s="137" t="n">
        <f aca="false">SUM($F$1793:F1799,-F1799)</f>
        <v>31.5</v>
      </c>
      <c r="H1799" s="137" t="n">
        <f aca="false">SUM($F$1793:F1799)</f>
        <v>40</v>
      </c>
    </row>
    <row r="1800" customFormat="false" ht="12.75" hidden="true" customHeight="false" outlineLevel="0" collapsed="false">
      <c r="B1800" s="158" t="n">
        <v>43929</v>
      </c>
      <c r="C1800" s="60" t="e">
        <f aca="false">ÖSSZ.MUNKANAP($B$1793,B1800,$C$208:$C$218)</f>
        <v>#NAME?</v>
      </c>
      <c r="D1800" s="60" t="e">
        <f aca="false">IF(C1800=0,C1800,C1800-1)</f>
        <v>#NAME?</v>
      </c>
      <c r="E1800" s="60" t="s">
        <v>234</v>
      </c>
      <c r="F1800" s="60" t="n">
        <f aca="false">IF(B1800=VLOOKUP(B1800,$C$208:$C$218,1),0,VLOOKUP(E1800,$D$228:$E$234,2))</f>
        <v>8.5</v>
      </c>
      <c r="G1800" s="137" t="n">
        <f aca="false">SUM($F$1793:F1800,-F1800)</f>
        <v>40</v>
      </c>
      <c r="H1800" s="137" t="n">
        <f aca="false">SUM($F$1793:F1800)</f>
        <v>48.5</v>
      </c>
    </row>
    <row r="1801" customFormat="false" ht="12.75" hidden="true" customHeight="false" outlineLevel="0" collapsed="false">
      <c r="B1801" s="158" t="n">
        <v>43930</v>
      </c>
      <c r="C1801" s="60" t="e">
        <f aca="false">ÖSSZ.MUNKANAP($B$1793,B1801,$C$208:$C$218)</f>
        <v>#NAME?</v>
      </c>
      <c r="D1801" s="60" t="e">
        <f aca="false">IF(C1801=0,C1801,C1801-1)</f>
        <v>#NAME?</v>
      </c>
      <c r="E1801" s="60" t="s">
        <v>230</v>
      </c>
      <c r="F1801" s="60" t="n">
        <f aca="false">IF(B1801=VLOOKUP(B1801,$C$208:$C$218,1),0,VLOOKUP(E1801,$D$228:$E$234,2))</f>
        <v>8.5</v>
      </c>
      <c r="G1801" s="137" t="n">
        <f aca="false">SUM($F$1793:F1801,-F1801)</f>
        <v>48.5</v>
      </c>
      <c r="H1801" s="137" t="n">
        <f aca="false">SUM($F$1793:F1801)</f>
        <v>57</v>
      </c>
    </row>
    <row r="1802" customFormat="false" ht="12.75" hidden="true" customHeight="false" outlineLevel="0" collapsed="false">
      <c r="B1802" s="158" t="n">
        <v>43931</v>
      </c>
      <c r="C1802" s="60" t="e">
        <f aca="false">ÖSSZ.MUNKANAP($B$1793,B1802,$C$208:$C$218)</f>
        <v>#NAME?</v>
      </c>
      <c r="D1802" s="60" t="e">
        <f aca="false">IF(C1802=0,C1802,C1802-1)</f>
        <v>#NAME?</v>
      </c>
      <c r="E1802" s="60" t="s">
        <v>233</v>
      </c>
      <c r="F1802" s="60" t="n">
        <f aca="false">IF(B1802=VLOOKUP(B1802,$C$208:$C$218,1),0,VLOOKUP(E1802,$D$228:$E$234,2))</f>
        <v>6</v>
      </c>
      <c r="G1802" s="137" t="n">
        <f aca="false">SUM($F$1793:F1802,-F1802)</f>
        <v>57</v>
      </c>
      <c r="H1802" s="137" t="n">
        <f aca="false">SUM($F$1793:F1802)</f>
        <v>63</v>
      </c>
    </row>
    <row r="1803" customFormat="false" ht="12.75" hidden="true" customHeight="false" outlineLevel="0" collapsed="false">
      <c r="B1803" s="158" t="n">
        <v>43932</v>
      </c>
      <c r="C1803" s="60" t="e">
        <f aca="false">ÖSSZ.MUNKANAP($B$1793,B1803,$C$208:$C$218)</f>
        <v>#NAME?</v>
      </c>
      <c r="D1803" s="60" t="e">
        <f aca="false">IF(C1803=0,C1803,C1803-1)</f>
        <v>#NAME?</v>
      </c>
      <c r="E1803" s="60" t="s">
        <v>235</v>
      </c>
      <c r="F1803" s="60" t="n">
        <f aca="false">IF(B1803=VLOOKUP(B1803,$C$208:$C$218,1),0,VLOOKUP(E1803,$D$228:$E$234,2))</f>
        <v>0</v>
      </c>
      <c r="G1803" s="137" t="n">
        <f aca="false">SUM($F$1793:F1803,-F1803)</f>
        <v>63</v>
      </c>
      <c r="H1803" s="137" t="n">
        <f aca="false">SUM($F$1793:F1803)</f>
        <v>63</v>
      </c>
    </row>
    <row r="1804" customFormat="false" ht="12.75" hidden="true" customHeight="false" outlineLevel="0" collapsed="false">
      <c r="B1804" s="158" t="n">
        <v>43933</v>
      </c>
      <c r="C1804" s="60" t="e">
        <f aca="false">ÖSSZ.MUNKANAP($B$1793,B1804,$C$208:$C$218)</f>
        <v>#NAME?</v>
      </c>
      <c r="D1804" s="60" t="e">
        <f aca="false">IF(C1804=0,C1804,C1804-1)</f>
        <v>#NAME?</v>
      </c>
      <c r="E1804" s="60" t="s">
        <v>236</v>
      </c>
      <c r="F1804" s="60" t="n">
        <f aca="false">IF(B1804=VLOOKUP(B1804,$C$208:$C$218,1),0,VLOOKUP(E1804,$D$228:$E$234,2))</f>
        <v>0</v>
      </c>
      <c r="G1804" s="137" t="n">
        <f aca="false">SUM($F$1793:F1804,-F1804)</f>
        <v>63</v>
      </c>
      <c r="H1804" s="137" t="n">
        <f aca="false">SUM($F$1793:F1804)</f>
        <v>63</v>
      </c>
    </row>
    <row r="1805" customFormat="false" ht="12.75" hidden="true" customHeight="false" outlineLevel="0" collapsed="false">
      <c r="B1805" s="158" t="n">
        <v>43934</v>
      </c>
      <c r="C1805" s="60" t="e">
        <f aca="false">ÖSSZ.MUNKANAP($B$1793,B1805,$C$208:$C$218)</f>
        <v>#NAME?</v>
      </c>
      <c r="D1805" s="60" t="e">
        <f aca="false">IF(C1805=0,C1805,C1805-1)</f>
        <v>#NAME?</v>
      </c>
      <c r="E1805" s="60" t="s">
        <v>231</v>
      </c>
      <c r="F1805" s="60" t="n">
        <f aca="false">IF(B1805=VLOOKUP(B1805,$C$208:$C$218,1),0,VLOOKUP(E1805,$D$228:$E$234,2))</f>
        <v>8.5</v>
      </c>
      <c r="G1805" s="137" t="n">
        <f aca="false">SUM($F$1793:F1805,-F1805)</f>
        <v>63</v>
      </c>
      <c r="H1805" s="137" t="n">
        <f aca="false">SUM($F$1793:F1805)</f>
        <v>71.5</v>
      </c>
    </row>
    <row r="1806" customFormat="false" ht="12.75" hidden="true" customHeight="false" outlineLevel="0" collapsed="false">
      <c r="B1806" s="158" t="n">
        <v>43935</v>
      </c>
      <c r="C1806" s="60" t="e">
        <f aca="false">ÖSSZ.MUNKANAP($B$1793,B1806,$C$208:$C$218)</f>
        <v>#NAME?</v>
      </c>
      <c r="D1806" s="60" t="e">
        <f aca="false">IF(C1806=0,C1806,C1806-1)</f>
        <v>#NAME?</v>
      </c>
      <c r="E1806" s="60" t="s">
        <v>232</v>
      </c>
      <c r="F1806" s="60" t="n">
        <f aca="false">IF(B1806=VLOOKUP(B1806,$C$208:$C$218,1),0,VLOOKUP(E1806,$D$228:$E$234,2))</f>
        <v>8.5</v>
      </c>
      <c r="G1806" s="137" t="n">
        <f aca="false">SUM($F$1793:F1806,-F1806)</f>
        <v>71.5</v>
      </c>
      <c r="H1806" s="137" t="n">
        <f aca="false">SUM($F$1793:F1806)</f>
        <v>80</v>
      </c>
    </row>
    <row r="1807" customFormat="false" ht="12.75" hidden="true" customHeight="false" outlineLevel="0" collapsed="false">
      <c r="B1807" s="158" t="n">
        <v>43936</v>
      </c>
      <c r="C1807" s="60" t="e">
        <f aca="false">ÖSSZ.MUNKANAP($B$1793,B1807,$C$208:$C$218)</f>
        <v>#NAME?</v>
      </c>
      <c r="D1807" s="60" t="e">
        <f aca="false">IF(C1807=0,C1807,C1807-1)</f>
        <v>#NAME?</v>
      </c>
      <c r="E1807" s="60" t="s">
        <v>234</v>
      </c>
      <c r="F1807" s="60" t="n">
        <f aca="false">IF(B1807=VLOOKUP(B1807,$C$208:$C$218,1),0,VLOOKUP(E1807,$D$228:$E$234,2))</f>
        <v>8.5</v>
      </c>
      <c r="G1807" s="137" t="n">
        <f aca="false">SUM($F$1793:F1807,-F1807)</f>
        <v>80</v>
      </c>
      <c r="H1807" s="137" t="n">
        <f aca="false">SUM($F$1793:F1807)</f>
        <v>88.5</v>
      </c>
    </row>
    <row r="1808" customFormat="false" ht="12.75" hidden="true" customHeight="false" outlineLevel="0" collapsed="false">
      <c r="B1808" s="158" t="n">
        <v>43937</v>
      </c>
      <c r="C1808" s="60" t="e">
        <f aca="false">ÖSSZ.MUNKANAP($B$1793,B1808,$C$208:$C$218)</f>
        <v>#NAME?</v>
      </c>
      <c r="D1808" s="60" t="e">
        <f aca="false">IF(C1808=0,C1808,C1808-1)</f>
        <v>#NAME?</v>
      </c>
      <c r="E1808" s="60" t="s">
        <v>230</v>
      </c>
      <c r="F1808" s="60" t="n">
        <f aca="false">IF(B1808=VLOOKUP(B1808,$C$208:$C$218,1),0,VLOOKUP(E1808,$D$228:$E$234,2))</f>
        <v>8.5</v>
      </c>
      <c r="G1808" s="137" t="n">
        <f aca="false">SUM($F$1793:F1808,-F1808)</f>
        <v>88.5</v>
      </c>
      <c r="H1808" s="137" t="n">
        <f aca="false">SUM($F$1793:F1808)</f>
        <v>97</v>
      </c>
    </row>
    <row r="1809" customFormat="false" ht="12.75" hidden="true" customHeight="false" outlineLevel="0" collapsed="false">
      <c r="B1809" s="158" t="n">
        <v>43938</v>
      </c>
      <c r="C1809" s="60" t="e">
        <f aca="false">ÖSSZ.MUNKANAP($B$1793,B1809,$C$208:$C$218)</f>
        <v>#NAME?</v>
      </c>
      <c r="D1809" s="60" t="e">
        <f aca="false">IF(C1809=0,C1809,C1809-1)</f>
        <v>#NAME?</v>
      </c>
      <c r="E1809" s="60" t="s">
        <v>233</v>
      </c>
      <c r="F1809" s="60" t="n">
        <f aca="false">IF(B1809=VLOOKUP(B1809,$C$208:$C$218,1),0,VLOOKUP(E1809,$D$228:$E$234,2))</f>
        <v>6</v>
      </c>
      <c r="G1809" s="137" t="n">
        <f aca="false">SUM($F$1793:F1809,-F1809)</f>
        <v>97</v>
      </c>
      <c r="H1809" s="137" t="n">
        <f aca="false">SUM($F$1793:F1809)</f>
        <v>103</v>
      </c>
    </row>
    <row r="1810" customFormat="false" ht="12.75" hidden="true" customHeight="false" outlineLevel="0" collapsed="false">
      <c r="B1810" s="158" t="n">
        <v>43939</v>
      </c>
      <c r="C1810" s="60" t="e">
        <f aca="false">ÖSSZ.MUNKANAP($B$1793,B1810,$C$208:$C$218)</f>
        <v>#NAME?</v>
      </c>
      <c r="D1810" s="60" t="e">
        <f aca="false">IF(C1810=0,C1810,C1810-1)</f>
        <v>#NAME?</v>
      </c>
      <c r="E1810" s="60" t="s">
        <v>235</v>
      </c>
      <c r="F1810" s="60" t="n">
        <f aca="false">IF(B1810=VLOOKUP(B1810,$C$208:$C$218,1),0,VLOOKUP(E1810,$D$228:$E$234,2))</f>
        <v>0</v>
      </c>
      <c r="G1810" s="137" t="n">
        <f aca="false">SUM($F$1793:F1810,-F1810)</f>
        <v>103</v>
      </c>
      <c r="H1810" s="137" t="n">
        <f aca="false">SUM($F$1793:F1810)</f>
        <v>103</v>
      </c>
    </row>
    <row r="1811" customFormat="false" ht="12.75" hidden="true" customHeight="false" outlineLevel="0" collapsed="false">
      <c r="B1811" s="158" t="n">
        <v>43940</v>
      </c>
      <c r="C1811" s="60" t="e">
        <f aca="false">ÖSSZ.MUNKANAP($B$1793,B1811,$C$208:$C$218)</f>
        <v>#NAME?</v>
      </c>
      <c r="D1811" s="60" t="e">
        <f aca="false">IF(C1811=0,C1811,C1811-1)</f>
        <v>#NAME?</v>
      </c>
      <c r="E1811" s="60" t="s">
        <v>236</v>
      </c>
      <c r="F1811" s="60" t="n">
        <f aca="false">IF(B1811=VLOOKUP(B1811,$C$208:$C$218,1),0,VLOOKUP(E1811,$D$228:$E$234,2))</f>
        <v>0</v>
      </c>
      <c r="G1811" s="137" t="n">
        <f aca="false">SUM($F$1793:F1811,-F1811)</f>
        <v>103</v>
      </c>
      <c r="H1811" s="137" t="n">
        <f aca="false">SUM($F$1793:F1811)</f>
        <v>103</v>
      </c>
    </row>
    <row r="1812" customFormat="false" ht="12.75" hidden="true" customHeight="false" outlineLevel="0" collapsed="false">
      <c r="B1812" s="158" t="n">
        <v>43941</v>
      </c>
      <c r="C1812" s="60" t="e">
        <f aca="false">ÖSSZ.MUNKANAP($B$1793,B1812,$C$208:$C$218)</f>
        <v>#NAME?</v>
      </c>
      <c r="D1812" s="60" t="e">
        <f aca="false">IF(C1812=0,C1812,C1812-1)</f>
        <v>#NAME?</v>
      </c>
      <c r="E1812" s="60" t="s">
        <v>231</v>
      </c>
      <c r="F1812" s="60" t="n">
        <f aca="false">IF(B1812=VLOOKUP(B1812,$C$208:$C$218,1),0,VLOOKUP(E1812,$D$228:$E$234,2))</f>
        <v>8.5</v>
      </c>
      <c r="G1812" s="137" t="n">
        <f aca="false">SUM($F$1793:F1812,-F1812)</f>
        <v>103</v>
      </c>
      <c r="H1812" s="137" t="n">
        <f aca="false">SUM($F$1793:F1812)</f>
        <v>111.5</v>
      </c>
    </row>
    <row r="1813" customFormat="false" ht="12.75" hidden="true" customHeight="false" outlineLevel="0" collapsed="false">
      <c r="B1813" s="158" t="n">
        <v>43942</v>
      </c>
      <c r="C1813" s="60" t="e">
        <f aca="false">ÖSSZ.MUNKANAP($B$1793,B1813,$C$208:$C$218)</f>
        <v>#NAME?</v>
      </c>
      <c r="D1813" s="60" t="e">
        <f aca="false">IF(C1813=0,C1813,C1813-1)</f>
        <v>#NAME?</v>
      </c>
      <c r="E1813" s="60" t="s">
        <v>232</v>
      </c>
      <c r="F1813" s="60" t="n">
        <f aca="false">IF(B1813=VLOOKUP(B1813,$C$208:$C$218,1),0,VLOOKUP(E1813,$D$228:$E$234,2))</f>
        <v>8.5</v>
      </c>
      <c r="G1813" s="137" t="n">
        <f aca="false">SUM($F$1793:F1813,-F1813)</f>
        <v>111.5</v>
      </c>
      <c r="H1813" s="137" t="n">
        <f aca="false">SUM($F$1793:F1813)</f>
        <v>120</v>
      </c>
    </row>
    <row r="1814" customFormat="false" ht="12.75" hidden="true" customHeight="false" outlineLevel="0" collapsed="false">
      <c r="B1814" s="158" t="n">
        <v>43943</v>
      </c>
      <c r="C1814" s="60" t="e">
        <f aca="false">ÖSSZ.MUNKANAP($B$1793,B1814,$C$208:$C$218)</f>
        <v>#NAME?</v>
      </c>
      <c r="D1814" s="60" t="e">
        <f aca="false">IF(C1814=0,C1814,C1814-1)</f>
        <v>#NAME?</v>
      </c>
      <c r="E1814" s="60" t="s">
        <v>234</v>
      </c>
      <c r="F1814" s="60" t="n">
        <f aca="false">IF(B1814=VLOOKUP(B1814,$C$208:$C$218,1),0,VLOOKUP(E1814,$D$228:$E$234,2))</f>
        <v>8.5</v>
      </c>
      <c r="G1814" s="137" t="n">
        <f aca="false">SUM($F$1793:F1814,-F1814)</f>
        <v>120</v>
      </c>
      <c r="H1814" s="137" t="n">
        <f aca="false">SUM($F$1793:F1814)</f>
        <v>128.5</v>
      </c>
    </row>
    <row r="1815" customFormat="false" ht="12.75" hidden="true" customHeight="false" outlineLevel="0" collapsed="false">
      <c r="B1815" s="158" t="n">
        <v>43944</v>
      </c>
      <c r="C1815" s="60" t="e">
        <f aca="false">ÖSSZ.MUNKANAP($B$1793,B1815,$C$208:$C$218)</f>
        <v>#NAME?</v>
      </c>
      <c r="D1815" s="60" t="e">
        <f aca="false">IF(C1815=0,C1815,C1815-1)</f>
        <v>#NAME?</v>
      </c>
      <c r="E1815" s="60" t="s">
        <v>230</v>
      </c>
      <c r="F1815" s="60" t="n">
        <f aca="false">IF(B1815=VLOOKUP(B1815,$C$208:$C$218,1),0,VLOOKUP(E1815,$D$228:$E$234,2))</f>
        <v>8.5</v>
      </c>
      <c r="G1815" s="137" t="n">
        <f aca="false">SUM($F$1793:F1815,-F1815)</f>
        <v>128.5</v>
      </c>
      <c r="H1815" s="137" t="n">
        <f aca="false">SUM($F$1793:F1815)</f>
        <v>137</v>
      </c>
    </row>
    <row r="1816" customFormat="false" ht="12.75" hidden="true" customHeight="false" outlineLevel="0" collapsed="false">
      <c r="B1816" s="158" t="n">
        <v>43945</v>
      </c>
      <c r="C1816" s="60" t="e">
        <f aca="false">ÖSSZ.MUNKANAP($B$1793,B1816,$C$208:$C$218)</f>
        <v>#NAME?</v>
      </c>
      <c r="D1816" s="60" t="e">
        <f aca="false">IF(C1816=0,C1816,C1816-1)</f>
        <v>#NAME?</v>
      </c>
      <c r="E1816" s="60" t="s">
        <v>233</v>
      </c>
      <c r="F1816" s="60" t="n">
        <f aca="false">IF(B1816=VLOOKUP(B1816,$C$208:$C$218,1),0,VLOOKUP(E1816,$D$228:$E$234,2))</f>
        <v>6</v>
      </c>
      <c r="G1816" s="137" t="n">
        <f aca="false">SUM($F$1793:F1816,-F1816)</f>
        <v>137</v>
      </c>
      <c r="H1816" s="137" t="n">
        <f aca="false">SUM($F$1793:F1816)</f>
        <v>143</v>
      </c>
    </row>
    <row r="1817" customFormat="false" ht="12.75" hidden="true" customHeight="false" outlineLevel="0" collapsed="false">
      <c r="B1817" s="158" t="n">
        <v>43946</v>
      </c>
      <c r="C1817" s="60" t="e">
        <f aca="false">ÖSSZ.MUNKANAP($B$1793,B1817,$C$208:$C$218)</f>
        <v>#NAME?</v>
      </c>
      <c r="D1817" s="60" t="e">
        <f aca="false">IF(C1817=0,C1817,C1817-1)</f>
        <v>#NAME?</v>
      </c>
      <c r="E1817" s="60" t="s">
        <v>235</v>
      </c>
      <c r="F1817" s="60" t="n">
        <f aca="false">IF(B1817=VLOOKUP(B1817,$C$208:$C$218,1),0,VLOOKUP(E1817,$D$228:$E$234,2))</f>
        <v>0</v>
      </c>
      <c r="G1817" s="137" t="n">
        <f aca="false">SUM($F$1793:F1817,-F1817)</f>
        <v>143</v>
      </c>
      <c r="H1817" s="137" t="n">
        <f aca="false">SUM($F$1793:F1817)</f>
        <v>143</v>
      </c>
    </row>
    <row r="1818" customFormat="false" ht="12.75" hidden="true" customHeight="false" outlineLevel="0" collapsed="false">
      <c r="B1818" s="158" t="n">
        <v>43947</v>
      </c>
      <c r="C1818" s="60" t="e">
        <f aca="false">ÖSSZ.MUNKANAP($B$1793,B1818,$C$208:$C$218)</f>
        <v>#NAME?</v>
      </c>
      <c r="D1818" s="60" t="e">
        <f aca="false">IF(C1818=0,C1818,C1818-1)</f>
        <v>#NAME?</v>
      </c>
      <c r="E1818" s="60" t="s">
        <v>236</v>
      </c>
      <c r="F1818" s="60" t="n">
        <f aca="false">IF(B1818=VLOOKUP(B1818,$C$208:$C$218,1),0,VLOOKUP(E1818,$D$228:$E$234,2))</f>
        <v>0</v>
      </c>
      <c r="G1818" s="137" t="n">
        <f aca="false">SUM($F$1793:F1818,-F1818)</f>
        <v>143</v>
      </c>
      <c r="H1818" s="137" t="n">
        <f aca="false">SUM($F$1793:F1818)</f>
        <v>143</v>
      </c>
    </row>
    <row r="1819" customFormat="false" ht="12.75" hidden="true" customHeight="false" outlineLevel="0" collapsed="false">
      <c r="B1819" s="158" t="n">
        <v>43948</v>
      </c>
      <c r="C1819" s="60" t="e">
        <f aca="false">ÖSSZ.MUNKANAP($B$1793,B1819,$C$208:$C$218)</f>
        <v>#NAME?</v>
      </c>
      <c r="D1819" s="60" t="e">
        <f aca="false">IF(C1819=0,C1819,C1819-1)</f>
        <v>#NAME?</v>
      </c>
      <c r="E1819" s="60" t="s">
        <v>231</v>
      </c>
      <c r="F1819" s="60" t="n">
        <f aca="false">IF(B1819=VLOOKUP(B1819,$C$208:$C$218,1),0,VLOOKUP(E1819,$D$228:$E$234,2))</f>
        <v>8.5</v>
      </c>
      <c r="G1819" s="137" t="n">
        <f aca="false">SUM($F$1793:F1819,-F1819)</f>
        <v>143</v>
      </c>
      <c r="H1819" s="137" t="n">
        <f aca="false">SUM($F$1793:F1819)</f>
        <v>151.5</v>
      </c>
    </row>
    <row r="1820" customFormat="false" ht="12.75" hidden="true" customHeight="false" outlineLevel="0" collapsed="false">
      <c r="B1820" s="158" t="n">
        <v>43949</v>
      </c>
      <c r="C1820" s="60" t="e">
        <f aca="false">ÖSSZ.MUNKANAP($B$1793,B1820,$C$208:$C$218)</f>
        <v>#NAME?</v>
      </c>
      <c r="D1820" s="60" t="e">
        <f aca="false">IF(C1820=0,C1820,C1820-1)</f>
        <v>#NAME?</v>
      </c>
      <c r="E1820" s="60" t="s">
        <v>232</v>
      </c>
      <c r="F1820" s="60" t="n">
        <f aca="false">IF(B1820=VLOOKUP(B1820,$C$208:$C$218,1),0,VLOOKUP(E1820,$D$228:$E$234,2))</f>
        <v>8.5</v>
      </c>
      <c r="G1820" s="137" t="n">
        <f aca="false">SUM($F$1793:F1820,-F1820)</f>
        <v>151.5</v>
      </c>
      <c r="H1820" s="137" t="n">
        <f aca="false">SUM($F$1793:F1820)</f>
        <v>160</v>
      </c>
    </row>
    <row r="1821" customFormat="false" ht="12.75" hidden="true" customHeight="false" outlineLevel="0" collapsed="false">
      <c r="B1821" s="158" t="n">
        <v>43950</v>
      </c>
      <c r="C1821" s="60" t="e">
        <f aca="false">ÖSSZ.MUNKANAP($B$1793,B1821,$C$208:$C$218)</f>
        <v>#NAME?</v>
      </c>
      <c r="D1821" s="60" t="e">
        <f aca="false">IF(C1821=0,C1821,C1821-1)</f>
        <v>#NAME?</v>
      </c>
      <c r="E1821" s="60" t="s">
        <v>234</v>
      </c>
      <c r="F1821" s="60" t="n">
        <f aca="false">IF(B1821=VLOOKUP(B1821,$C$208:$C$218,1),0,VLOOKUP(E1821,$D$228:$E$234,2))</f>
        <v>8.5</v>
      </c>
      <c r="G1821" s="137" t="n">
        <f aca="false">SUM($F$1793:F1821,-F1821)</f>
        <v>160</v>
      </c>
      <c r="H1821" s="137" t="n">
        <f aca="false">SUM($F$1793:F1821)</f>
        <v>168.5</v>
      </c>
    </row>
    <row r="1822" customFormat="false" ht="12.75" hidden="true" customHeight="false" outlineLevel="0" collapsed="false">
      <c r="B1822" s="158" t="n">
        <v>43951</v>
      </c>
      <c r="C1822" s="60" t="e">
        <f aca="false">ÖSSZ.MUNKANAP($B$1793,B1822,$C$208:$C$218)</f>
        <v>#NAME?</v>
      </c>
      <c r="D1822" s="60" t="e">
        <f aca="false">IF(C1822=0,C1822,C1822-1)</f>
        <v>#NAME?</v>
      </c>
      <c r="E1822" s="60" t="s">
        <v>230</v>
      </c>
      <c r="F1822" s="60" t="n">
        <f aca="false">IF(B1822=VLOOKUP(B1822,$C$208:$C$218,1),0,VLOOKUP(E1822,$D$228:$E$234,2))</f>
        <v>8.5</v>
      </c>
      <c r="G1822" s="137" t="n">
        <f aca="false">SUM($F$1793:F1822,-F1822)</f>
        <v>168.5</v>
      </c>
      <c r="H1822" s="137" t="n">
        <f aca="false">SUM($F$1793:F1822)</f>
        <v>177</v>
      </c>
    </row>
    <row r="1823" customFormat="false" ht="12.75" hidden="true" customHeight="false" outlineLevel="0" collapsed="false">
      <c r="B1823" s="166" t="n">
        <v>43952</v>
      </c>
      <c r="C1823" s="167" t="e">
        <f aca="false">ÖSSZ.MUNKANAP($B$1823,B1823,$C$208:$C$218)</f>
        <v>#NAME?</v>
      </c>
      <c r="D1823" s="167" t="e">
        <f aca="false">IF(C1823=0,C1823,C1823-1)</f>
        <v>#NAME?</v>
      </c>
      <c r="E1823" s="167" t="s">
        <v>233</v>
      </c>
      <c r="F1823" s="167" t="n">
        <f aca="false">IF(B1823=VLOOKUP(B1823,$C$208:$C$218,1),0,VLOOKUP(E1823,$D$228:$E$234,2))</f>
        <v>0</v>
      </c>
      <c r="G1823" s="167" t="n">
        <f aca="false">SUM($F$1823:F1823,-F1823)</f>
        <v>0</v>
      </c>
      <c r="H1823" s="167" t="n">
        <f aca="false">SUM($F$1823:F1823)</f>
        <v>0</v>
      </c>
      <c r="I1823" s="167"/>
    </row>
    <row r="1824" customFormat="false" ht="12.75" hidden="true" customHeight="false" outlineLevel="0" collapsed="false">
      <c r="B1824" s="158" t="n">
        <v>43953</v>
      </c>
      <c r="C1824" s="60" t="e">
        <f aca="false">ÖSSZ.MUNKANAP($B$1823,B1824,$C$208:$C$218)</f>
        <v>#NAME?</v>
      </c>
      <c r="D1824" s="60" t="e">
        <f aca="false">IF(C1824=0,C1824,C1824-1)</f>
        <v>#NAME?</v>
      </c>
      <c r="E1824" s="60" t="s">
        <v>235</v>
      </c>
      <c r="F1824" s="60" t="n">
        <f aca="false">IF(B1824=VLOOKUP(B1824,$C$208:$C$218,1),0,VLOOKUP(E1824,$D$228:$E$234,2))</f>
        <v>0</v>
      </c>
      <c r="G1824" s="137" t="n">
        <f aca="false">SUM($F$1823:F1824,-F1824)</f>
        <v>0</v>
      </c>
      <c r="H1824" s="137" t="n">
        <f aca="false">SUM($F$1823:F1824)</f>
        <v>0</v>
      </c>
    </row>
    <row r="1825" customFormat="false" ht="12.75" hidden="true" customHeight="false" outlineLevel="0" collapsed="false">
      <c r="B1825" s="158" t="n">
        <v>43954</v>
      </c>
      <c r="C1825" s="60" t="e">
        <f aca="false">ÖSSZ.MUNKANAP($B$1823,B1825,$C$208:$C$218)</f>
        <v>#NAME?</v>
      </c>
      <c r="D1825" s="60" t="e">
        <f aca="false">IF(C1825=0,C1825,C1825-1)</f>
        <v>#NAME?</v>
      </c>
      <c r="E1825" s="60" t="s">
        <v>236</v>
      </c>
      <c r="F1825" s="60" t="n">
        <f aca="false">IF(B1825=VLOOKUP(B1825,$C$208:$C$218,1),0,VLOOKUP(E1825,$D$228:$E$234,2))</f>
        <v>0</v>
      </c>
      <c r="G1825" s="137" t="n">
        <f aca="false">SUM($F$1823:F1825,-F1825)</f>
        <v>0</v>
      </c>
      <c r="H1825" s="137" t="n">
        <f aca="false">SUM($F$1823:F1825)</f>
        <v>0</v>
      </c>
    </row>
    <row r="1826" customFormat="false" ht="12.75" hidden="true" customHeight="false" outlineLevel="0" collapsed="false">
      <c r="B1826" s="158" t="n">
        <v>43955</v>
      </c>
      <c r="C1826" s="60" t="e">
        <f aca="false">ÖSSZ.MUNKANAP($B$1823,B1826,$C$208:$C$218)</f>
        <v>#NAME?</v>
      </c>
      <c r="D1826" s="60" t="e">
        <f aca="false">IF(C1826=0,C1826,C1826-1)</f>
        <v>#NAME?</v>
      </c>
      <c r="E1826" s="60" t="s">
        <v>231</v>
      </c>
      <c r="F1826" s="60" t="n">
        <f aca="false">IF(B1826=VLOOKUP(B1826,$C$208:$C$218,1),0,VLOOKUP(E1826,$D$228:$E$234,2))</f>
        <v>8.5</v>
      </c>
      <c r="G1826" s="137" t="n">
        <f aca="false">SUM($F$1823:F1826,-F1826)</f>
        <v>0</v>
      </c>
      <c r="H1826" s="137" t="n">
        <f aca="false">SUM($F$1823:F1826)</f>
        <v>8.5</v>
      </c>
    </row>
    <row r="1827" customFormat="false" ht="12.75" hidden="true" customHeight="false" outlineLevel="0" collapsed="false">
      <c r="B1827" s="158" t="n">
        <v>43956</v>
      </c>
      <c r="C1827" s="60" t="e">
        <f aca="false">ÖSSZ.MUNKANAP($B$1823,B1827,$C$208:$C$218)</f>
        <v>#NAME?</v>
      </c>
      <c r="D1827" s="60" t="e">
        <f aca="false">IF(C1827=0,C1827,C1827-1)</f>
        <v>#NAME?</v>
      </c>
      <c r="E1827" s="60" t="s">
        <v>232</v>
      </c>
      <c r="F1827" s="60" t="n">
        <f aca="false">IF(B1827=VLOOKUP(B1827,$C$208:$C$218,1),0,VLOOKUP(E1827,$D$228:$E$234,2))</f>
        <v>8.5</v>
      </c>
      <c r="G1827" s="137" t="n">
        <f aca="false">SUM($F$1823:F1827,-F1827)</f>
        <v>8.5</v>
      </c>
      <c r="H1827" s="137" t="n">
        <f aca="false">SUM($F$1823:F1827)</f>
        <v>17</v>
      </c>
    </row>
    <row r="1828" customFormat="false" ht="12.75" hidden="true" customHeight="false" outlineLevel="0" collapsed="false">
      <c r="B1828" s="158" t="n">
        <v>43957</v>
      </c>
      <c r="C1828" s="60" t="e">
        <f aca="false">ÖSSZ.MUNKANAP($B$1823,B1828,$C$208:$C$218)</f>
        <v>#NAME?</v>
      </c>
      <c r="D1828" s="60" t="e">
        <f aca="false">IF(C1828=0,C1828,C1828-1)</f>
        <v>#NAME?</v>
      </c>
      <c r="E1828" s="60" t="s">
        <v>234</v>
      </c>
      <c r="F1828" s="60" t="n">
        <f aca="false">IF(B1828=VLOOKUP(B1828,$C$208:$C$218,1),0,VLOOKUP(E1828,$D$228:$E$234,2))</f>
        <v>8.5</v>
      </c>
      <c r="G1828" s="137" t="n">
        <f aca="false">SUM($F$1823:F1828,-F1828)</f>
        <v>17</v>
      </c>
      <c r="H1828" s="137" t="n">
        <f aca="false">SUM($F$1823:F1828)</f>
        <v>25.5</v>
      </c>
    </row>
    <row r="1829" customFormat="false" ht="12.75" hidden="true" customHeight="false" outlineLevel="0" collapsed="false">
      <c r="B1829" s="158" t="n">
        <v>43958</v>
      </c>
      <c r="C1829" s="60" t="e">
        <f aca="false">ÖSSZ.MUNKANAP($B$1823,B1829,$C$208:$C$218)</f>
        <v>#NAME?</v>
      </c>
      <c r="D1829" s="60" t="e">
        <f aca="false">IF(C1829=0,C1829,C1829-1)</f>
        <v>#NAME?</v>
      </c>
      <c r="E1829" s="60" t="s">
        <v>230</v>
      </c>
      <c r="F1829" s="60" t="n">
        <f aca="false">IF(B1829=VLOOKUP(B1829,$C$208:$C$218,1),0,VLOOKUP(E1829,$D$228:$E$234,2))</f>
        <v>8.5</v>
      </c>
      <c r="G1829" s="137" t="n">
        <f aca="false">SUM($F$1823:F1829,-F1829)</f>
        <v>25.5</v>
      </c>
      <c r="H1829" s="137" t="n">
        <f aca="false">SUM($F$1823:F1829)</f>
        <v>34</v>
      </c>
    </row>
    <row r="1830" customFormat="false" ht="12.75" hidden="true" customHeight="false" outlineLevel="0" collapsed="false">
      <c r="B1830" s="158" t="n">
        <v>43959</v>
      </c>
      <c r="C1830" s="60" t="e">
        <f aca="false">ÖSSZ.MUNKANAP($B$1823,B1830,$C$208:$C$218)</f>
        <v>#NAME?</v>
      </c>
      <c r="D1830" s="60" t="e">
        <f aca="false">IF(C1830=0,C1830,C1830-1)</f>
        <v>#NAME?</v>
      </c>
      <c r="E1830" s="60" t="s">
        <v>233</v>
      </c>
      <c r="F1830" s="60" t="n">
        <f aca="false">IF(B1830=VLOOKUP(B1830,$C$208:$C$218,1),0,VLOOKUP(E1830,$D$228:$E$234,2))</f>
        <v>6</v>
      </c>
      <c r="G1830" s="137" t="n">
        <f aca="false">SUM($F$1823:F1830,-F1830)</f>
        <v>34</v>
      </c>
      <c r="H1830" s="137" t="n">
        <f aca="false">SUM($F$1823:F1830)</f>
        <v>40</v>
      </c>
    </row>
    <row r="1831" customFormat="false" ht="12.75" hidden="true" customHeight="false" outlineLevel="0" collapsed="false">
      <c r="B1831" s="158" t="n">
        <v>43960</v>
      </c>
      <c r="C1831" s="60" t="e">
        <f aca="false">ÖSSZ.MUNKANAP($B$1823,B1831,$C$208:$C$218)</f>
        <v>#NAME?</v>
      </c>
      <c r="D1831" s="60" t="e">
        <f aca="false">IF(C1831=0,C1831,C1831-1)</f>
        <v>#NAME?</v>
      </c>
      <c r="E1831" s="60" t="s">
        <v>235</v>
      </c>
      <c r="F1831" s="60" t="n">
        <f aca="false">IF(B1831=VLOOKUP(B1831,$C$208:$C$218,1),0,VLOOKUP(E1831,$D$228:$E$234,2))</f>
        <v>0</v>
      </c>
      <c r="G1831" s="137" t="n">
        <f aca="false">SUM($F$1823:F1831,-F1831)</f>
        <v>40</v>
      </c>
      <c r="H1831" s="137" t="n">
        <f aca="false">SUM($F$1823:F1831)</f>
        <v>40</v>
      </c>
    </row>
    <row r="1832" customFormat="false" ht="12.75" hidden="true" customHeight="false" outlineLevel="0" collapsed="false">
      <c r="B1832" s="158" t="n">
        <v>43961</v>
      </c>
      <c r="C1832" s="60" t="e">
        <f aca="false">ÖSSZ.MUNKANAP($B$1823,B1832,$C$208:$C$218)</f>
        <v>#NAME?</v>
      </c>
      <c r="D1832" s="60" t="e">
        <f aca="false">IF(C1832=0,C1832,C1832-1)</f>
        <v>#NAME?</v>
      </c>
      <c r="E1832" s="60" t="s">
        <v>236</v>
      </c>
      <c r="F1832" s="60" t="n">
        <f aca="false">IF(B1832=VLOOKUP(B1832,$C$208:$C$218,1),0,VLOOKUP(E1832,$D$228:$E$234,2))</f>
        <v>0</v>
      </c>
      <c r="G1832" s="137" t="n">
        <f aca="false">SUM($F$1823:F1832,-F1832)</f>
        <v>40</v>
      </c>
      <c r="H1832" s="137" t="n">
        <f aca="false">SUM($F$1823:F1832)</f>
        <v>40</v>
      </c>
    </row>
    <row r="1833" customFormat="false" ht="12.75" hidden="true" customHeight="false" outlineLevel="0" collapsed="false">
      <c r="B1833" s="158" t="n">
        <v>43962</v>
      </c>
      <c r="C1833" s="60" t="e">
        <f aca="false">ÖSSZ.MUNKANAP($B$1823,B1833,$C$208:$C$218)</f>
        <v>#NAME?</v>
      </c>
      <c r="D1833" s="60" t="e">
        <f aca="false">IF(C1833=0,C1833,C1833-1)</f>
        <v>#NAME?</v>
      </c>
      <c r="E1833" s="60" t="s">
        <v>231</v>
      </c>
      <c r="F1833" s="60" t="n">
        <f aca="false">IF(B1833=VLOOKUP(B1833,$C$208:$C$218,1),0,VLOOKUP(E1833,$D$228:$E$234,2))</f>
        <v>8.5</v>
      </c>
      <c r="G1833" s="137" t="n">
        <f aca="false">SUM($F$1823:F1833,-F1833)</f>
        <v>40</v>
      </c>
      <c r="H1833" s="137" t="n">
        <f aca="false">SUM($F$1823:F1833)</f>
        <v>48.5</v>
      </c>
    </row>
    <row r="1834" customFormat="false" ht="12.75" hidden="true" customHeight="false" outlineLevel="0" collapsed="false">
      <c r="B1834" s="158" t="n">
        <v>43963</v>
      </c>
      <c r="C1834" s="60" t="e">
        <f aca="false">ÖSSZ.MUNKANAP($B$1823,B1834,$C$208:$C$218)</f>
        <v>#NAME?</v>
      </c>
      <c r="D1834" s="60" t="e">
        <f aca="false">IF(C1834=0,C1834,C1834-1)</f>
        <v>#NAME?</v>
      </c>
      <c r="E1834" s="60" t="s">
        <v>232</v>
      </c>
      <c r="F1834" s="60" t="n">
        <f aca="false">IF(B1834=VLOOKUP(B1834,$C$208:$C$218,1),0,VLOOKUP(E1834,$D$228:$E$234,2))</f>
        <v>8.5</v>
      </c>
      <c r="G1834" s="137" t="n">
        <f aca="false">SUM($F$1823:F1834,-F1834)</f>
        <v>48.5</v>
      </c>
      <c r="H1834" s="137" t="n">
        <f aca="false">SUM($F$1823:F1834)</f>
        <v>57</v>
      </c>
    </row>
    <row r="1835" customFormat="false" ht="12.75" hidden="true" customHeight="false" outlineLevel="0" collapsed="false">
      <c r="B1835" s="158" t="n">
        <v>43964</v>
      </c>
      <c r="C1835" s="60" t="e">
        <f aca="false">ÖSSZ.MUNKANAP($B$1823,B1835,$C$208:$C$218)</f>
        <v>#NAME?</v>
      </c>
      <c r="D1835" s="60" t="e">
        <f aca="false">IF(C1835=0,C1835,C1835-1)</f>
        <v>#NAME?</v>
      </c>
      <c r="E1835" s="60" t="s">
        <v>234</v>
      </c>
      <c r="F1835" s="60" t="n">
        <f aca="false">IF(B1835=VLOOKUP(B1835,$C$208:$C$218,1),0,VLOOKUP(E1835,$D$228:$E$234,2))</f>
        <v>8.5</v>
      </c>
      <c r="G1835" s="137" t="n">
        <f aca="false">SUM($F$1823:F1835,-F1835)</f>
        <v>57</v>
      </c>
      <c r="H1835" s="137" t="n">
        <f aca="false">SUM($F$1823:F1835)</f>
        <v>65.5</v>
      </c>
    </row>
    <row r="1836" customFormat="false" ht="12.75" hidden="true" customHeight="false" outlineLevel="0" collapsed="false">
      <c r="B1836" s="158" t="n">
        <v>43965</v>
      </c>
      <c r="C1836" s="60" t="e">
        <f aca="false">ÖSSZ.MUNKANAP($B$1823,B1836,$C$208:$C$218)</f>
        <v>#NAME?</v>
      </c>
      <c r="D1836" s="60" t="e">
        <f aca="false">IF(C1836=0,C1836,C1836-1)</f>
        <v>#NAME?</v>
      </c>
      <c r="E1836" s="60" t="s">
        <v>230</v>
      </c>
      <c r="F1836" s="60" t="n">
        <f aca="false">IF(B1836=VLOOKUP(B1836,$C$208:$C$218,1),0,VLOOKUP(E1836,$D$228:$E$234,2))</f>
        <v>8.5</v>
      </c>
      <c r="G1836" s="137" t="n">
        <f aca="false">SUM($F$1823:F1836,-F1836)</f>
        <v>65.5</v>
      </c>
      <c r="H1836" s="137" t="n">
        <f aca="false">SUM($F$1823:F1836)</f>
        <v>74</v>
      </c>
    </row>
    <row r="1837" customFormat="false" ht="12.75" hidden="true" customHeight="false" outlineLevel="0" collapsed="false">
      <c r="B1837" s="158" t="n">
        <v>43966</v>
      </c>
      <c r="C1837" s="60" t="e">
        <f aca="false">ÖSSZ.MUNKANAP($B$1823,B1837,$C$208:$C$218)</f>
        <v>#NAME?</v>
      </c>
      <c r="D1837" s="60" t="e">
        <f aca="false">IF(C1837=0,C1837,C1837-1)</f>
        <v>#NAME?</v>
      </c>
      <c r="E1837" s="60" t="s">
        <v>233</v>
      </c>
      <c r="F1837" s="60" t="n">
        <f aca="false">IF(B1837=VLOOKUP(B1837,$C$208:$C$218,1),0,VLOOKUP(E1837,$D$228:$E$234,2))</f>
        <v>6</v>
      </c>
      <c r="G1837" s="137" t="n">
        <f aca="false">SUM($F$1823:F1837,-F1837)</f>
        <v>74</v>
      </c>
      <c r="H1837" s="137" t="n">
        <f aca="false">SUM($F$1823:F1837)</f>
        <v>80</v>
      </c>
    </row>
    <row r="1838" customFormat="false" ht="12.75" hidden="true" customHeight="false" outlineLevel="0" collapsed="false">
      <c r="B1838" s="158" t="n">
        <v>43967</v>
      </c>
      <c r="C1838" s="60" t="e">
        <f aca="false">ÖSSZ.MUNKANAP($B$1823,B1838,$C$208:$C$218)</f>
        <v>#NAME?</v>
      </c>
      <c r="D1838" s="60" t="e">
        <f aca="false">IF(C1838=0,C1838,C1838-1)</f>
        <v>#NAME?</v>
      </c>
      <c r="E1838" s="60" t="s">
        <v>235</v>
      </c>
      <c r="F1838" s="60" t="n">
        <f aca="false">IF(B1838=VLOOKUP(B1838,$C$208:$C$218,1),0,VLOOKUP(E1838,$D$228:$E$234,2))</f>
        <v>0</v>
      </c>
      <c r="G1838" s="137" t="n">
        <f aca="false">SUM($F$1823:F1838,-F1838)</f>
        <v>80</v>
      </c>
      <c r="H1838" s="137" t="n">
        <f aca="false">SUM($F$1823:F1838)</f>
        <v>80</v>
      </c>
    </row>
    <row r="1839" customFormat="false" ht="12.75" hidden="true" customHeight="false" outlineLevel="0" collapsed="false">
      <c r="B1839" s="158" t="n">
        <v>43968</v>
      </c>
      <c r="C1839" s="60" t="e">
        <f aca="false">ÖSSZ.MUNKANAP($B$1823,B1839,$C$208:$C$218)</f>
        <v>#NAME?</v>
      </c>
      <c r="D1839" s="60" t="e">
        <f aca="false">IF(C1839=0,C1839,C1839-1)</f>
        <v>#NAME?</v>
      </c>
      <c r="E1839" s="60" t="s">
        <v>236</v>
      </c>
      <c r="F1839" s="60" t="n">
        <f aca="false">IF(B1839=VLOOKUP(B1839,$C$208:$C$218,1),0,VLOOKUP(E1839,$D$228:$E$234,2))</f>
        <v>0</v>
      </c>
      <c r="G1839" s="137" t="n">
        <f aca="false">SUM($F$1823:F1839,-F1839)</f>
        <v>80</v>
      </c>
      <c r="H1839" s="137" t="n">
        <f aca="false">SUM($F$1823:F1839)</f>
        <v>80</v>
      </c>
    </row>
    <row r="1840" customFormat="false" ht="12.75" hidden="true" customHeight="false" outlineLevel="0" collapsed="false">
      <c r="B1840" s="158" t="n">
        <v>43969</v>
      </c>
      <c r="C1840" s="60" t="e">
        <f aca="false">ÖSSZ.MUNKANAP($B$1823,B1840,$C$208:$C$218)</f>
        <v>#NAME?</v>
      </c>
      <c r="D1840" s="60" t="e">
        <f aca="false">IF(C1840=0,C1840,C1840-1)</f>
        <v>#NAME?</v>
      </c>
      <c r="E1840" s="60" t="s">
        <v>231</v>
      </c>
      <c r="F1840" s="60" t="n">
        <f aca="false">IF(B1840=VLOOKUP(B1840,$C$208:$C$218,1),0,VLOOKUP(E1840,$D$228:$E$234,2))</f>
        <v>8.5</v>
      </c>
      <c r="G1840" s="137" t="n">
        <f aca="false">SUM($F$1823:F1840,-F1840)</f>
        <v>80</v>
      </c>
      <c r="H1840" s="137" t="n">
        <f aca="false">SUM($F$1823:F1840)</f>
        <v>88.5</v>
      </c>
    </row>
    <row r="1841" customFormat="false" ht="12.75" hidden="true" customHeight="false" outlineLevel="0" collapsed="false">
      <c r="B1841" s="158" t="n">
        <v>43970</v>
      </c>
      <c r="C1841" s="60" t="e">
        <f aca="false">ÖSSZ.MUNKANAP($B$1823,B1841,$C$208:$C$218)</f>
        <v>#NAME?</v>
      </c>
      <c r="D1841" s="60" t="e">
        <f aca="false">IF(C1841=0,C1841,C1841-1)</f>
        <v>#NAME?</v>
      </c>
      <c r="E1841" s="60" t="s">
        <v>232</v>
      </c>
      <c r="F1841" s="60" t="n">
        <f aca="false">IF(B1841=VLOOKUP(B1841,$C$208:$C$218,1),0,VLOOKUP(E1841,$D$228:$E$234,2))</f>
        <v>8.5</v>
      </c>
      <c r="G1841" s="137" t="n">
        <f aca="false">SUM($F$1823:F1841,-F1841)</f>
        <v>88.5</v>
      </c>
      <c r="H1841" s="137" t="n">
        <f aca="false">SUM($F$1823:F1841)</f>
        <v>97</v>
      </c>
    </row>
    <row r="1842" customFormat="false" ht="12.75" hidden="true" customHeight="false" outlineLevel="0" collapsed="false">
      <c r="B1842" s="158" t="n">
        <v>43971</v>
      </c>
      <c r="C1842" s="60" t="e">
        <f aca="false">ÖSSZ.MUNKANAP($B$1823,B1842,$C$208:$C$218)</f>
        <v>#NAME?</v>
      </c>
      <c r="D1842" s="60" t="e">
        <f aca="false">IF(C1842=0,C1842,C1842-1)</f>
        <v>#NAME?</v>
      </c>
      <c r="E1842" s="60" t="s">
        <v>234</v>
      </c>
      <c r="F1842" s="60" t="n">
        <f aca="false">IF(B1842=VLOOKUP(B1842,$C$208:$C$218,1),0,VLOOKUP(E1842,$D$228:$E$234,2))</f>
        <v>8.5</v>
      </c>
      <c r="G1842" s="137" t="n">
        <f aca="false">SUM($F$1823:F1842,-F1842)</f>
        <v>97</v>
      </c>
      <c r="H1842" s="137" t="n">
        <f aca="false">SUM($F$1823:F1842)</f>
        <v>105.5</v>
      </c>
    </row>
    <row r="1843" customFormat="false" ht="12.75" hidden="true" customHeight="false" outlineLevel="0" collapsed="false">
      <c r="B1843" s="158" t="n">
        <v>43972</v>
      </c>
      <c r="C1843" s="60" t="e">
        <f aca="false">ÖSSZ.MUNKANAP($B$1823,B1843,$C$208:$C$218)</f>
        <v>#NAME?</v>
      </c>
      <c r="D1843" s="60" t="e">
        <f aca="false">IF(C1843=0,C1843,C1843-1)</f>
        <v>#NAME?</v>
      </c>
      <c r="E1843" s="60" t="s">
        <v>230</v>
      </c>
      <c r="F1843" s="60" t="n">
        <f aca="false">IF(B1843=VLOOKUP(B1843,$C$208:$C$218,1),0,VLOOKUP(E1843,$D$228:$E$234,2))</f>
        <v>8.5</v>
      </c>
      <c r="G1843" s="137" t="n">
        <f aca="false">SUM($F$1823:F1843,-F1843)</f>
        <v>105.5</v>
      </c>
      <c r="H1843" s="137" t="n">
        <f aca="false">SUM($F$1823:F1843)</f>
        <v>114</v>
      </c>
    </row>
    <row r="1844" customFormat="false" ht="12.75" hidden="true" customHeight="false" outlineLevel="0" collapsed="false">
      <c r="B1844" s="158" t="n">
        <v>43973</v>
      </c>
      <c r="C1844" s="60" t="e">
        <f aca="false">ÖSSZ.MUNKANAP($B$1823,B1844,$C$208:$C$218)</f>
        <v>#NAME?</v>
      </c>
      <c r="D1844" s="60" t="e">
        <f aca="false">IF(C1844=0,C1844,C1844-1)</f>
        <v>#NAME?</v>
      </c>
      <c r="E1844" s="60" t="s">
        <v>233</v>
      </c>
      <c r="F1844" s="60" t="n">
        <f aca="false">IF(B1844=VLOOKUP(B1844,$C$208:$C$218,1),0,VLOOKUP(E1844,$D$228:$E$234,2))</f>
        <v>6</v>
      </c>
      <c r="G1844" s="137" t="n">
        <f aca="false">SUM($F$1823:F1844,-F1844)</f>
        <v>114</v>
      </c>
      <c r="H1844" s="137" t="n">
        <f aca="false">SUM($F$1823:F1844)</f>
        <v>120</v>
      </c>
    </row>
    <row r="1845" customFormat="false" ht="12.75" hidden="true" customHeight="false" outlineLevel="0" collapsed="false">
      <c r="B1845" s="158" t="n">
        <v>43974</v>
      </c>
      <c r="C1845" s="60" t="e">
        <f aca="false">ÖSSZ.MUNKANAP($B$1823,B1845,$C$208:$C$218)</f>
        <v>#NAME?</v>
      </c>
      <c r="D1845" s="60" t="e">
        <f aca="false">IF(C1845=0,C1845,C1845-1)</f>
        <v>#NAME?</v>
      </c>
      <c r="E1845" s="60" t="s">
        <v>235</v>
      </c>
      <c r="F1845" s="60" t="n">
        <f aca="false">IF(B1845=VLOOKUP(B1845,$C$208:$C$218,1),0,VLOOKUP(E1845,$D$228:$E$234,2))</f>
        <v>0</v>
      </c>
      <c r="G1845" s="137" t="n">
        <f aca="false">SUM($F$1823:F1845,-F1845)</f>
        <v>120</v>
      </c>
      <c r="H1845" s="137" t="n">
        <f aca="false">SUM($F$1823:F1845)</f>
        <v>120</v>
      </c>
    </row>
    <row r="1846" customFormat="false" ht="12.75" hidden="true" customHeight="false" outlineLevel="0" collapsed="false">
      <c r="B1846" s="158" t="n">
        <v>43975</v>
      </c>
      <c r="C1846" s="60" t="e">
        <f aca="false">ÖSSZ.MUNKANAP($B$1823,B1846,$C$208:$C$218)</f>
        <v>#NAME?</v>
      </c>
      <c r="D1846" s="60" t="e">
        <f aca="false">IF(C1846=0,C1846,C1846-1)</f>
        <v>#NAME?</v>
      </c>
      <c r="E1846" s="60" t="s">
        <v>236</v>
      </c>
      <c r="F1846" s="60" t="n">
        <f aca="false">IF(B1846=VLOOKUP(B1846,$C$208:$C$218,1),0,VLOOKUP(E1846,$D$228:$E$234,2))</f>
        <v>0</v>
      </c>
      <c r="G1846" s="137" t="n">
        <f aca="false">SUM($F$1823:F1846,-F1846)</f>
        <v>120</v>
      </c>
      <c r="H1846" s="137" t="n">
        <f aca="false">SUM($F$1823:F1846)</f>
        <v>120</v>
      </c>
    </row>
    <row r="1847" customFormat="false" ht="12.75" hidden="true" customHeight="false" outlineLevel="0" collapsed="false">
      <c r="B1847" s="158" t="n">
        <v>43976</v>
      </c>
      <c r="C1847" s="60" t="e">
        <f aca="false">ÖSSZ.MUNKANAP($B$1823,B1847,$C$208:$C$218)</f>
        <v>#NAME?</v>
      </c>
      <c r="D1847" s="60" t="e">
        <f aca="false">IF(C1847=0,C1847,C1847-1)</f>
        <v>#NAME?</v>
      </c>
      <c r="E1847" s="60" t="s">
        <v>231</v>
      </c>
      <c r="F1847" s="60" t="n">
        <f aca="false">IF(B1847=VLOOKUP(B1847,$C$208:$C$218,1),0,VLOOKUP(E1847,$D$228:$E$234,2))</f>
        <v>8.5</v>
      </c>
      <c r="G1847" s="137" t="n">
        <f aca="false">SUM($F$1823:F1847,-F1847)</f>
        <v>120</v>
      </c>
      <c r="H1847" s="137" t="n">
        <f aca="false">SUM($F$1823:F1847)</f>
        <v>128.5</v>
      </c>
    </row>
    <row r="1848" customFormat="false" ht="12.75" hidden="true" customHeight="false" outlineLevel="0" collapsed="false">
      <c r="B1848" s="158" t="n">
        <v>43977</v>
      </c>
      <c r="C1848" s="60" t="e">
        <f aca="false">ÖSSZ.MUNKANAP($B$1823,B1848,$C$208:$C$218)</f>
        <v>#NAME?</v>
      </c>
      <c r="D1848" s="60" t="e">
        <f aca="false">IF(C1848=0,C1848,C1848-1)</f>
        <v>#NAME?</v>
      </c>
      <c r="E1848" s="60" t="s">
        <v>232</v>
      </c>
      <c r="F1848" s="60" t="n">
        <f aca="false">IF(B1848=VLOOKUP(B1848,$C$208:$C$218,1),0,VLOOKUP(E1848,$D$228:$E$234,2))</f>
        <v>8.5</v>
      </c>
      <c r="G1848" s="137" t="n">
        <f aca="false">SUM($F$1823:F1848,-F1848)</f>
        <v>128.5</v>
      </c>
      <c r="H1848" s="137" t="n">
        <f aca="false">SUM($F$1823:F1848)</f>
        <v>137</v>
      </c>
    </row>
    <row r="1849" customFormat="false" ht="12.75" hidden="true" customHeight="false" outlineLevel="0" collapsed="false">
      <c r="B1849" s="158" t="n">
        <v>43978</v>
      </c>
      <c r="C1849" s="60" t="e">
        <f aca="false">ÖSSZ.MUNKANAP($B$1823,B1849,$C$208:$C$218)</f>
        <v>#NAME?</v>
      </c>
      <c r="D1849" s="60" t="e">
        <f aca="false">IF(C1849=0,C1849,C1849-1)</f>
        <v>#NAME?</v>
      </c>
      <c r="E1849" s="60" t="s">
        <v>234</v>
      </c>
      <c r="F1849" s="60" t="n">
        <f aca="false">IF(B1849=VLOOKUP(B1849,$C$208:$C$218,1),0,VLOOKUP(E1849,$D$228:$E$234,2))</f>
        <v>8.5</v>
      </c>
      <c r="G1849" s="137" t="n">
        <f aca="false">SUM($F$1823:F1849,-F1849)</f>
        <v>137</v>
      </c>
      <c r="H1849" s="137" t="n">
        <f aca="false">SUM($F$1823:F1849)</f>
        <v>145.5</v>
      </c>
    </row>
    <row r="1850" customFormat="false" ht="12.75" hidden="true" customHeight="false" outlineLevel="0" collapsed="false">
      <c r="B1850" s="158" t="n">
        <v>43979</v>
      </c>
      <c r="C1850" s="60" t="e">
        <f aca="false">ÖSSZ.MUNKANAP($B$1823,B1850,$C$208:$C$218)</f>
        <v>#NAME?</v>
      </c>
      <c r="D1850" s="60" t="e">
        <f aca="false">IF(C1850=0,C1850,C1850-1)</f>
        <v>#NAME?</v>
      </c>
      <c r="E1850" s="60" t="s">
        <v>230</v>
      </c>
      <c r="F1850" s="60" t="n">
        <f aca="false">IF(B1850=VLOOKUP(B1850,$C$208:$C$218,1),0,VLOOKUP(E1850,$D$228:$E$234,2))</f>
        <v>8.5</v>
      </c>
      <c r="G1850" s="137" t="n">
        <f aca="false">SUM($F$1823:F1850,-F1850)</f>
        <v>145.5</v>
      </c>
      <c r="H1850" s="137" t="n">
        <f aca="false">SUM($F$1823:F1850)</f>
        <v>154</v>
      </c>
    </row>
    <row r="1851" customFormat="false" ht="12.75" hidden="true" customHeight="false" outlineLevel="0" collapsed="false">
      <c r="B1851" s="158" t="n">
        <v>43980</v>
      </c>
      <c r="C1851" s="60" t="e">
        <f aca="false">ÖSSZ.MUNKANAP($B$1823,B1851,$C$208:$C$218)</f>
        <v>#NAME?</v>
      </c>
      <c r="D1851" s="60" t="e">
        <f aca="false">IF(C1851=0,C1851,C1851-1)</f>
        <v>#NAME?</v>
      </c>
      <c r="E1851" s="60" t="s">
        <v>233</v>
      </c>
      <c r="F1851" s="60" t="n">
        <f aca="false">IF(B1851=VLOOKUP(B1851,$C$208:$C$218,1),0,VLOOKUP(E1851,$D$228:$E$234,2))</f>
        <v>6</v>
      </c>
      <c r="G1851" s="137" t="n">
        <f aca="false">SUM($F$1823:F1851,-F1851)</f>
        <v>154</v>
      </c>
      <c r="H1851" s="137" t="n">
        <f aca="false">SUM($F$1823:F1851)</f>
        <v>160</v>
      </c>
    </row>
    <row r="1852" customFormat="false" ht="12.75" hidden="true" customHeight="false" outlineLevel="0" collapsed="false">
      <c r="B1852" s="158" t="n">
        <v>43981</v>
      </c>
      <c r="C1852" s="60" t="e">
        <f aca="false">ÖSSZ.MUNKANAP($B$1823,B1852,$C$208:$C$218)</f>
        <v>#NAME?</v>
      </c>
      <c r="D1852" s="60" t="e">
        <f aca="false">IF(C1852=0,C1852,C1852-1)</f>
        <v>#NAME?</v>
      </c>
      <c r="E1852" s="60" t="s">
        <v>235</v>
      </c>
      <c r="F1852" s="60" t="n">
        <f aca="false">IF(B1852=VLOOKUP(B1852,$C$208:$C$218,1),0,VLOOKUP(E1852,$D$228:$E$234,2))</f>
        <v>0</v>
      </c>
      <c r="G1852" s="137" t="n">
        <f aca="false">SUM($F$1823:F1852,-F1852)</f>
        <v>160</v>
      </c>
      <c r="H1852" s="137" t="n">
        <f aca="false">SUM($F$1823:F1852)</f>
        <v>160</v>
      </c>
    </row>
    <row r="1853" customFormat="false" ht="12.75" hidden="true" customHeight="false" outlineLevel="0" collapsed="false">
      <c r="B1853" s="158" t="n">
        <v>43982</v>
      </c>
      <c r="C1853" s="60" t="e">
        <f aca="false">ÖSSZ.MUNKANAP($B$1823,B1853,$C$208:$C$218)</f>
        <v>#NAME?</v>
      </c>
      <c r="D1853" s="60" t="e">
        <f aca="false">IF(C1853=0,C1853,C1853-1)</f>
        <v>#NAME?</v>
      </c>
      <c r="E1853" s="60" t="s">
        <v>236</v>
      </c>
      <c r="F1853" s="60" t="n">
        <f aca="false">IF(B1853=VLOOKUP(B1853,$C$208:$C$218,1),0,VLOOKUP(E1853,$D$228:$E$234,2))</f>
        <v>0</v>
      </c>
      <c r="G1853" s="137" t="n">
        <f aca="false">SUM($F$1823:F1853,-F1853)</f>
        <v>160</v>
      </c>
      <c r="H1853" s="137" t="n">
        <f aca="false">SUM($F$1823:F1853)</f>
        <v>160</v>
      </c>
    </row>
    <row r="1854" customFormat="false" ht="12.75" hidden="true" customHeight="false" outlineLevel="0" collapsed="false">
      <c r="B1854" s="166" t="n">
        <v>43983</v>
      </c>
      <c r="C1854" s="167" t="e">
        <f aca="false">ÖSSZ.MUNKANAP($B$1854,B1854,$C$208:$C$218)</f>
        <v>#NAME?</v>
      </c>
      <c r="D1854" s="167" t="e">
        <f aca="false">IF(C1854=0,C1854,C1854-1)</f>
        <v>#NAME?</v>
      </c>
      <c r="E1854" s="167" t="s">
        <v>231</v>
      </c>
      <c r="F1854" s="167" t="n">
        <f aca="false">IF(B1854=VLOOKUP(B1854,$C$208:$C$218,1),0,VLOOKUP(E1854,$D$228:$E$234,2))</f>
        <v>8.5</v>
      </c>
      <c r="G1854" s="167" t="n">
        <f aca="false">SUM($F$1854:F1854,-F1854)</f>
        <v>0</v>
      </c>
      <c r="H1854" s="167" t="n">
        <f aca="false">SUM($F$1854:F1854)</f>
        <v>8.5</v>
      </c>
      <c r="I1854" s="167"/>
    </row>
    <row r="1855" customFormat="false" ht="12.75" hidden="true" customHeight="false" outlineLevel="0" collapsed="false">
      <c r="B1855" s="158" t="n">
        <v>43984</v>
      </c>
      <c r="C1855" s="60" t="e">
        <f aca="false">ÖSSZ.MUNKANAP($B$1854,B1855,$C$208:$C$218)</f>
        <v>#NAME?</v>
      </c>
      <c r="D1855" s="60" t="e">
        <f aca="false">IF(C1855=0,C1855,C1855-1)</f>
        <v>#NAME?</v>
      </c>
      <c r="E1855" s="60" t="s">
        <v>232</v>
      </c>
      <c r="F1855" s="60" t="n">
        <f aca="false">IF(B1855=VLOOKUP(B1855,$C$208:$C$218,1),0,VLOOKUP(E1855,$D$228:$E$234,2))</f>
        <v>8.5</v>
      </c>
      <c r="G1855" s="137" t="n">
        <f aca="false">SUM($F$1854:F1855,-F1855)</f>
        <v>8.5</v>
      </c>
      <c r="H1855" s="137" t="n">
        <f aca="false">SUM($F$1854:F1855)</f>
        <v>17</v>
      </c>
    </row>
    <row r="1856" customFormat="false" ht="12.75" hidden="true" customHeight="false" outlineLevel="0" collapsed="false">
      <c r="B1856" s="158" t="n">
        <v>43985</v>
      </c>
      <c r="C1856" s="60" t="e">
        <f aca="false">ÖSSZ.MUNKANAP($B$1854,B1856,$C$208:$C$218)</f>
        <v>#NAME?</v>
      </c>
      <c r="D1856" s="60" t="e">
        <f aca="false">IF(C1856=0,C1856,C1856-1)</f>
        <v>#NAME?</v>
      </c>
      <c r="E1856" s="60" t="s">
        <v>234</v>
      </c>
      <c r="F1856" s="60" t="n">
        <f aca="false">IF(B1856=VLOOKUP(B1856,$C$208:$C$218,1),0,VLOOKUP(E1856,$D$228:$E$234,2))</f>
        <v>8.5</v>
      </c>
      <c r="G1856" s="137" t="n">
        <f aca="false">SUM($F$1854:F1856,-F1856)</f>
        <v>17</v>
      </c>
      <c r="H1856" s="137" t="n">
        <f aca="false">SUM($F$1854:F1856)</f>
        <v>25.5</v>
      </c>
    </row>
    <row r="1857" customFormat="false" ht="12.75" hidden="true" customHeight="false" outlineLevel="0" collapsed="false">
      <c r="B1857" s="158" t="n">
        <v>43986</v>
      </c>
      <c r="C1857" s="60" t="e">
        <f aca="false">ÖSSZ.MUNKANAP($B$1854,B1857,$C$208:$C$218)</f>
        <v>#NAME?</v>
      </c>
      <c r="D1857" s="60" t="e">
        <f aca="false">IF(C1857=0,C1857,C1857-1)</f>
        <v>#NAME?</v>
      </c>
      <c r="E1857" s="60" t="s">
        <v>230</v>
      </c>
      <c r="F1857" s="60" t="n">
        <f aca="false">IF(B1857=VLOOKUP(B1857,$C$208:$C$218,1),0,VLOOKUP(E1857,$D$228:$E$234,2))</f>
        <v>8.5</v>
      </c>
      <c r="G1857" s="137" t="n">
        <f aca="false">SUM($F$1854:F1857,-F1857)</f>
        <v>25.5</v>
      </c>
      <c r="H1857" s="137" t="n">
        <f aca="false">SUM($F$1854:F1857)</f>
        <v>34</v>
      </c>
    </row>
    <row r="1858" customFormat="false" ht="12.75" hidden="true" customHeight="false" outlineLevel="0" collapsed="false">
      <c r="B1858" s="158" t="n">
        <v>43987</v>
      </c>
      <c r="C1858" s="60" t="e">
        <f aca="false">ÖSSZ.MUNKANAP($B$1854,B1858,$C$208:$C$218)</f>
        <v>#NAME?</v>
      </c>
      <c r="D1858" s="60" t="e">
        <f aca="false">IF(C1858=0,C1858,C1858-1)</f>
        <v>#NAME?</v>
      </c>
      <c r="E1858" s="60" t="s">
        <v>233</v>
      </c>
      <c r="F1858" s="60" t="n">
        <f aca="false">IF(B1858=VLOOKUP(B1858,$C$208:$C$218,1),0,VLOOKUP(E1858,$D$228:$E$234,2))</f>
        <v>6</v>
      </c>
      <c r="G1858" s="137" t="n">
        <f aca="false">SUM($F$1854:F1858,-F1858)</f>
        <v>34</v>
      </c>
      <c r="H1858" s="137" t="n">
        <f aca="false">SUM($F$1854:F1858)</f>
        <v>40</v>
      </c>
    </row>
    <row r="1859" customFormat="false" ht="12.75" hidden="true" customHeight="false" outlineLevel="0" collapsed="false">
      <c r="B1859" s="158" t="n">
        <v>43988</v>
      </c>
      <c r="C1859" s="60" t="e">
        <f aca="false">ÖSSZ.MUNKANAP($B$1854,B1859,$C$208:$C$218)</f>
        <v>#NAME?</v>
      </c>
      <c r="D1859" s="60" t="e">
        <f aca="false">IF(C1859=0,C1859,C1859-1)</f>
        <v>#NAME?</v>
      </c>
      <c r="E1859" s="60" t="s">
        <v>235</v>
      </c>
      <c r="F1859" s="60" t="n">
        <f aca="false">IF(B1859=VLOOKUP(B1859,$C$208:$C$218,1),0,VLOOKUP(E1859,$D$228:$E$234,2))</f>
        <v>0</v>
      </c>
      <c r="G1859" s="137" t="n">
        <f aca="false">SUM($F$1854:F1859,-F1859)</f>
        <v>40</v>
      </c>
      <c r="H1859" s="137" t="n">
        <f aca="false">SUM($F$1854:F1859)</f>
        <v>40</v>
      </c>
    </row>
    <row r="1860" customFormat="false" ht="12.75" hidden="true" customHeight="false" outlineLevel="0" collapsed="false">
      <c r="B1860" s="158" t="n">
        <v>43989</v>
      </c>
      <c r="C1860" s="60" t="e">
        <f aca="false">ÖSSZ.MUNKANAP($B$1854,B1860,$C$208:$C$218)</f>
        <v>#NAME?</v>
      </c>
      <c r="D1860" s="60" t="e">
        <f aca="false">IF(C1860=0,C1860,C1860-1)</f>
        <v>#NAME?</v>
      </c>
      <c r="E1860" s="60" t="s">
        <v>236</v>
      </c>
      <c r="F1860" s="60" t="n">
        <f aca="false">IF(B1860=VLOOKUP(B1860,$C$208:$C$218,1),0,VLOOKUP(E1860,$D$228:$E$234,2))</f>
        <v>0</v>
      </c>
      <c r="G1860" s="137" t="n">
        <f aca="false">SUM($F$1854:F1860,-F1860)</f>
        <v>40</v>
      </c>
      <c r="H1860" s="137" t="n">
        <f aca="false">SUM($F$1854:F1860)</f>
        <v>40</v>
      </c>
    </row>
    <row r="1861" customFormat="false" ht="12.75" hidden="true" customHeight="false" outlineLevel="0" collapsed="false">
      <c r="B1861" s="158" t="n">
        <v>43990</v>
      </c>
      <c r="C1861" s="60" t="e">
        <f aca="false">ÖSSZ.MUNKANAP($B$1854,B1861,$C$208:$C$218)</f>
        <v>#NAME?</v>
      </c>
      <c r="D1861" s="60" t="e">
        <f aca="false">IF(C1861=0,C1861,C1861-1)</f>
        <v>#NAME?</v>
      </c>
      <c r="E1861" s="60" t="s">
        <v>231</v>
      </c>
      <c r="F1861" s="60" t="n">
        <f aca="false">IF(B1861=VLOOKUP(B1861,$C$208:$C$218,1),0,VLOOKUP(E1861,$D$228:$E$234,2))</f>
        <v>8.5</v>
      </c>
      <c r="G1861" s="137" t="n">
        <f aca="false">SUM($F$1854:F1861,-F1861)</f>
        <v>40</v>
      </c>
      <c r="H1861" s="137" t="n">
        <f aca="false">SUM($F$1854:F1861)</f>
        <v>48.5</v>
      </c>
    </row>
    <row r="1862" customFormat="false" ht="12.75" hidden="true" customHeight="false" outlineLevel="0" collapsed="false">
      <c r="B1862" s="158" t="n">
        <v>43991</v>
      </c>
      <c r="C1862" s="60" t="e">
        <f aca="false">ÖSSZ.MUNKANAP($B$1854,B1862,$C$208:$C$218)</f>
        <v>#NAME?</v>
      </c>
      <c r="D1862" s="60" t="e">
        <f aca="false">IF(C1862=0,C1862,C1862-1)</f>
        <v>#NAME?</v>
      </c>
      <c r="E1862" s="60" t="s">
        <v>232</v>
      </c>
      <c r="F1862" s="60" t="n">
        <f aca="false">IF(B1862=VLOOKUP(B1862,$C$208:$C$218,1),0,VLOOKUP(E1862,$D$228:$E$234,2))</f>
        <v>8.5</v>
      </c>
      <c r="G1862" s="137" t="n">
        <f aca="false">SUM($F$1854:F1862,-F1862)</f>
        <v>48.5</v>
      </c>
      <c r="H1862" s="137" t="n">
        <f aca="false">SUM($F$1854:F1862)</f>
        <v>57</v>
      </c>
    </row>
    <row r="1863" customFormat="false" ht="12.75" hidden="true" customHeight="false" outlineLevel="0" collapsed="false">
      <c r="B1863" s="158" t="n">
        <v>43992</v>
      </c>
      <c r="C1863" s="60" t="e">
        <f aca="false">ÖSSZ.MUNKANAP($B$1854,B1863,$C$208:$C$218)</f>
        <v>#NAME?</v>
      </c>
      <c r="D1863" s="60" t="e">
        <f aca="false">IF(C1863=0,C1863,C1863-1)</f>
        <v>#NAME?</v>
      </c>
      <c r="E1863" s="60" t="s">
        <v>234</v>
      </c>
      <c r="F1863" s="60" t="n">
        <f aca="false">IF(B1863=VLOOKUP(B1863,$C$208:$C$218,1),0,VLOOKUP(E1863,$D$228:$E$234,2))</f>
        <v>8.5</v>
      </c>
      <c r="G1863" s="137" t="n">
        <f aca="false">SUM($F$1854:F1863,-F1863)</f>
        <v>57</v>
      </c>
      <c r="H1863" s="137" t="n">
        <f aca="false">SUM($F$1854:F1863)</f>
        <v>65.5</v>
      </c>
    </row>
    <row r="1864" customFormat="false" ht="12.75" hidden="true" customHeight="false" outlineLevel="0" collapsed="false">
      <c r="B1864" s="158" t="n">
        <v>43993</v>
      </c>
      <c r="C1864" s="60" t="e">
        <f aca="false">ÖSSZ.MUNKANAP($B$1854,B1864,$C$208:$C$218)</f>
        <v>#NAME?</v>
      </c>
      <c r="D1864" s="60" t="e">
        <f aca="false">IF(C1864=0,C1864,C1864-1)</f>
        <v>#NAME?</v>
      </c>
      <c r="E1864" s="60" t="s">
        <v>230</v>
      </c>
      <c r="F1864" s="60" t="n">
        <f aca="false">IF(B1864=VLOOKUP(B1864,$C$208:$C$218,1),0,VLOOKUP(E1864,$D$228:$E$234,2))</f>
        <v>8.5</v>
      </c>
      <c r="G1864" s="137" t="n">
        <f aca="false">SUM($F$1854:F1864,-F1864)</f>
        <v>65.5</v>
      </c>
      <c r="H1864" s="137" t="n">
        <f aca="false">SUM($F$1854:F1864)</f>
        <v>74</v>
      </c>
    </row>
    <row r="1865" customFormat="false" ht="12.75" hidden="true" customHeight="false" outlineLevel="0" collapsed="false">
      <c r="B1865" s="158" t="n">
        <v>43994</v>
      </c>
      <c r="C1865" s="60" t="e">
        <f aca="false">ÖSSZ.MUNKANAP($B$1854,B1865,$C$208:$C$218)</f>
        <v>#NAME?</v>
      </c>
      <c r="D1865" s="60" t="e">
        <f aca="false">IF(C1865=0,C1865,C1865-1)</f>
        <v>#NAME?</v>
      </c>
      <c r="E1865" s="60" t="s">
        <v>233</v>
      </c>
      <c r="F1865" s="60" t="n">
        <f aca="false">IF(B1865=VLOOKUP(B1865,$C$208:$C$218,1),0,VLOOKUP(E1865,$D$228:$E$234,2))</f>
        <v>6</v>
      </c>
      <c r="G1865" s="137" t="n">
        <f aca="false">SUM($F$1854:F1865,-F1865)</f>
        <v>74</v>
      </c>
      <c r="H1865" s="137" t="n">
        <f aca="false">SUM($F$1854:F1865)</f>
        <v>80</v>
      </c>
    </row>
    <row r="1866" customFormat="false" ht="12.75" hidden="true" customHeight="false" outlineLevel="0" collapsed="false">
      <c r="B1866" s="158" t="n">
        <v>43995</v>
      </c>
      <c r="C1866" s="60" t="e">
        <f aca="false">ÖSSZ.MUNKANAP($B$1854,B1866,$C$208:$C$218)</f>
        <v>#NAME?</v>
      </c>
      <c r="D1866" s="60" t="e">
        <f aca="false">IF(C1866=0,C1866,C1866-1)</f>
        <v>#NAME?</v>
      </c>
      <c r="E1866" s="60" t="s">
        <v>235</v>
      </c>
      <c r="F1866" s="60" t="n">
        <f aca="false">IF(B1866=VLOOKUP(B1866,$C$208:$C$218,1),0,VLOOKUP(E1866,$D$228:$E$234,2))</f>
        <v>0</v>
      </c>
      <c r="G1866" s="137" t="n">
        <f aca="false">SUM($F$1854:F1866,-F1866)</f>
        <v>80</v>
      </c>
      <c r="H1866" s="137" t="n">
        <f aca="false">SUM($F$1854:F1866)</f>
        <v>80</v>
      </c>
    </row>
    <row r="1867" customFormat="false" ht="12.75" hidden="true" customHeight="false" outlineLevel="0" collapsed="false">
      <c r="B1867" s="158" t="n">
        <v>43996</v>
      </c>
      <c r="C1867" s="60" t="e">
        <f aca="false">ÖSSZ.MUNKANAP($B$1854,B1867,$C$208:$C$218)</f>
        <v>#NAME?</v>
      </c>
      <c r="D1867" s="60" t="e">
        <f aca="false">IF(C1867=0,C1867,C1867-1)</f>
        <v>#NAME?</v>
      </c>
      <c r="E1867" s="60" t="s">
        <v>236</v>
      </c>
      <c r="F1867" s="60" t="n">
        <f aca="false">IF(B1867=VLOOKUP(B1867,$C$208:$C$218,1),0,VLOOKUP(E1867,$D$228:$E$234,2))</f>
        <v>0</v>
      </c>
      <c r="G1867" s="137" t="n">
        <f aca="false">SUM($F$1854:F1867,-F1867)</f>
        <v>80</v>
      </c>
      <c r="H1867" s="137" t="n">
        <f aca="false">SUM($F$1854:F1867)</f>
        <v>80</v>
      </c>
    </row>
    <row r="1868" customFormat="false" ht="12.75" hidden="true" customHeight="false" outlineLevel="0" collapsed="false">
      <c r="B1868" s="158" t="n">
        <v>43997</v>
      </c>
      <c r="C1868" s="60" t="e">
        <f aca="false">ÖSSZ.MUNKANAP($B$1854,B1868,$C$208:$C$218)</f>
        <v>#NAME?</v>
      </c>
      <c r="D1868" s="60" t="e">
        <f aca="false">IF(C1868=0,C1868,C1868-1)</f>
        <v>#NAME?</v>
      </c>
      <c r="E1868" s="60" t="s">
        <v>231</v>
      </c>
      <c r="F1868" s="60" t="n">
        <f aca="false">IF(B1868=VLOOKUP(B1868,$C$208:$C$218,1),0,VLOOKUP(E1868,$D$228:$E$234,2))</f>
        <v>8.5</v>
      </c>
      <c r="G1868" s="137" t="n">
        <f aca="false">SUM($F$1854:F1868,-F1868)</f>
        <v>80</v>
      </c>
      <c r="H1868" s="137" t="n">
        <f aca="false">SUM($F$1854:F1868)</f>
        <v>88.5</v>
      </c>
    </row>
    <row r="1869" customFormat="false" ht="12.75" hidden="true" customHeight="false" outlineLevel="0" collapsed="false">
      <c r="B1869" s="158" t="n">
        <v>43998</v>
      </c>
      <c r="C1869" s="60" t="e">
        <f aca="false">ÖSSZ.MUNKANAP($B$1854,B1869,$C$208:$C$218)</f>
        <v>#NAME?</v>
      </c>
      <c r="D1869" s="60" t="e">
        <f aca="false">IF(C1869=0,C1869,C1869-1)</f>
        <v>#NAME?</v>
      </c>
      <c r="E1869" s="60" t="s">
        <v>232</v>
      </c>
      <c r="F1869" s="60" t="n">
        <f aca="false">IF(B1869=VLOOKUP(B1869,$C$208:$C$218,1),0,VLOOKUP(E1869,$D$228:$E$234,2))</f>
        <v>8.5</v>
      </c>
      <c r="G1869" s="137" t="n">
        <f aca="false">SUM($F$1854:F1869,-F1869)</f>
        <v>88.5</v>
      </c>
      <c r="H1869" s="137" t="n">
        <f aca="false">SUM($F$1854:F1869)</f>
        <v>97</v>
      </c>
    </row>
    <row r="1870" customFormat="false" ht="12.75" hidden="true" customHeight="false" outlineLevel="0" collapsed="false">
      <c r="B1870" s="158" t="n">
        <v>43999</v>
      </c>
      <c r="C1870" s="60" t="e">
        <f aca="false">ÖSSZ.MUNKANAP($B$1854,B1870,$C$208:$C$218)</f>
        <v>#NAME?</v>
      </c>
      <c r="D1870" s="60" t="e">
        <f aca="false">IF(C1870=0,C1870,C1870-1)</f>
        <v>#NAME?</v>
      </c>
      <c r="E1870" s="60" t="s">
        <v>234</v>
      </c>
      <c r="F1870" s="60" t="n">
        <f aca="false">IF(B1870=VLOOKUP(B1870,$C$208:$C$218,1),0,VLOOKUP(E1870,$D$228:$E$234,2))</f>
        <v>8.5</v>
      </c>
      <c r="G1870" s="137" t="n">
        <f aca="false">SUM($F$1854:F1870,-F1870)</f>
        <v>97</v>
      </c>
      <c r="H1870" s="137" t="n">
        <f aca="false">SUM($F$1854:F1870)</f>
        <v>105.5</v>
      </c>
    </row>
    <row r="1871" customFormat="false" ht="12.75" hidden="true" customHeight="false" outlineLevel="0" collapsed="false">
      <c r="B1871" s="158" t="n">
        <v>44000</v>
      </c>
      <c r="C1871" s="60" t="e">
        <f aca="false">ÖSSZ.MUNKANAP($B$1854,B1871,$C$208:$C$218)</f>
        <v>#NAME?</v>
      </c>
      <c r="D1871" s="60" t="e">
        <f aca="false">IF(C1871=0,C1871,C1871-1)</f>
        <v>#NAME?</v>
      </c>
      <c r="E1871" s="60" t="s">
        <v>230</v>
      </c>
      <c r="F1871" s="60" t="n">
        <f aca="false">IF(B1871=VLOOKUP(B1871,$C$208:$C$218,1),0,VLOOKUP(E1871,$D$228:$E$234,2))</f>
        <v>8.5</v>
      </c>
      <c r="G1871" s="137" t="n">
        <f aca="false">SUM($F$1854:F1871,-F1871)</f>
        <v>105.5</v>
      </c>
      <c r="H1871" s="137" t="n">
        <f aca="false">SUM($F$1854:F1871)</f>
        <v>114</v>
      </c>
    </row>
    <row r="1872" customFormat="false" ht="12.75" hidden="true" customHeight="false" outlineLevel="0" collapsed="false">
      <c r="B1872" s="158" t="n">
        <v>44001</v>
      </c>
      <c r="C1872" s="60" t="e">
        <f aca="false">ÖSSZ.MUNKANAP($B$1854,B1872,$C$208:$C$218)</f>
        <v>#NAME?</v>
      </c>
      <c r="D1872" s="60" t="e">
        <f aca="false">IF(C1872=0,C1872,C1872-1)</f>
        <v>#NAME?</v>
      </c>
      <c r="E1872" s="60" t="s">
        <v>233</v>
      </c>
      <c r="F1872" s="60" t="n">
        <f aca="false">IF(B1872=VLOOKUP(B1872,$C$208:$C$218,1),0,VLOOKUP(E1872,$D$228:$E$234,2))</f>
        <v>6</v>
      </c>
      <c r="G1872" s="137" t="n">
        <f aca="false">SUM($F$1854:F1872,-F1872)</f>
        <v>114</v>
      </c>
      <c r="H1872" s="137" t="n">
        <f aca="false">SUM($F$1854:F1872)</f>
        <v>120</v>
      </c>
    </row>
    <row r="1873" customFormat="false" ht="12.75" hidden="true" customHeight="false" outlineLevel="0" collapsed="false">
      <c r="B1873" s="158" t="n">
        <v>44002</v>
      </c>
      <c r="C1873" s="60" t="e">
        <f aca="false">ÖSSZ.MUNKANAP($B$1854,B1873,$C$208:$C$218)</f>
        <v>#NAME?</v>
      </c>
      <c r="D1873" s="60" t="e">
        <f aca="false">IF(C1873=0,C1873,C1873-1)</f>
        <v>#NAME?</v>
      </c>
      <c r="E1873" s="60" t="s">
        <v>235</v>
      </c>
      <c r="F1873" s="60" t="n">
        <f aca="false">IF(B1873=VLOOKUP(B1873,$C$208:$C$218,1),0,VLOOKUP(E1873,$D$228:$E$234,2))</f>
        <v>0</v>
      </c>
      <c r="G1873" s="137" t="n">
        <f aca="false">SUM($F$1854:F1873,-F1873)</f>
        <v>120</v>
      </c>
      <c r="H1873" s="137" t="n">
        <f aca="false">SUM($F$1854:F1873)</f>
        <v>120</v>
      </c>
    </row>
    <row r="1874" customFormat="false" ht="12.75" hidden="true" customHeight="false" outlineLevel="0" collapsed="false">
      <c r="B1874" s="158" t="n">
        <v>44003</v>
      </c>
      <c r="C1874" s="60" t="e">
        <f aca="false">ÖSSZ.MUNKANAP($B$1854,B1874,$C$208:$C$218)</f>
        <v>#NAME?</v>
      </c>
      <c r="D1874" s="60" t="e">
        <f aca="false">IF(C1874=0,C1874,C1874-1)</f>
        <v>#NAME?</v>
      </c>
      <c r="E1874" s="60" t="s">
        <v>236</v>
      </c>
      <c r="F1874" s="60" t="n">
        <f aca="false">IF(B1874=VLOOKUP(B1874,$C$208:$C$218,1),0,VLOOKUP(E1874,$D$228:$E$234,2))</f>
        <v>0</v>
      </c>
      <c r="G1874" s="137" t="n">
        <f aca="false">SUM($F$1854:F1874,-F1874)</f>
        <v>120</v>
      </c>
      <c r="H1874" s="137" t="n">
        <f aca="false">SUM($F$1854:F1874)</f>
        <v>120</v>
      </c>
    </row>
    <row r="1875" customFormat="false" ht="12.75" hidden="true" customHeight="false" outlineLevel="0" collapsed="false">
      <c r="B1875" s="158" t="n">
        <v>44004</v>
      </c>
      <c r="C1875" s="60" t="e">
        <f aca="false">ÖSSZ.MUNKANAP($B$1854,B1875,$C$208:$C$218)</f>
        <v>#NAME?</v>
      </c>
      <c r="D1875" s="60" t="e">
        <f aca="false">IF(C1875=0,C1875,C1875-1)</f>
        <v>#NAME?</v>
      </c>
      <c r="E1875" s="60" t="s">
        <v>231</v>
      </c>
      <c r="F1875" s="60" t="n">
        <f aca="false">IF(B1875=VLOOKUP(B1875,$C$208:$C$218,1),0,VLOOKUP(E1875,$D$228:$E$234,2))</f>
        <v>8.5</v>
      </c>
      <c r="G1875" s="137" t="n">
        <f aca="false">SUM($F$1854:F1875,-F1875)</f>
        <v>120</v>
      </c>
      <c r="H1875" s="137" t="n">
        <f aca="false">SUM($F$1854:F1875)</f>
        <v>128.5</v>
      </c>
    </row>
    <row r="1876" customFormat="false" ht="12.75" hidden="true" customHeight="false" outlineLevel="0" collapsed="false">
      <c r="B1876" s="158" t="n">
        <v>44005</v>
      </c>
      <c r="C1876" s="60" t="e">
        <f aca="false">ÖSSZ.MUNKANAP($B$1854,B1876,$C$208:$C$218)</f>
        <v>#NAME?</v>
      </c>
      <c r="D1876" s="60" t="e">
        <f aca="false">IF(C1876=0,C1876,C1876-1)</f>
        <v>#NAME?</v>
      </c>
      <c r="E1876" s="60" t="s">
        <v>232</v>
      </c>
      <c r="F1876" s="60" t="n">
        <f aca="false">IF(B1876=VLOOKUP(B1876,$C$208:$C$218,1),0,VLOOKUP(E1876,$D$228:$E$234,2))</f>
        <v>8.5</v>
      </c>
      <c r="G1876" s="137" t="n">
        <f aca="false">SUM($F$1854:F1876,-F1876)</f>
        <v>128.5</v>
      </c>
      <c r="H1876" s="137" t="n">
        <f aca="false">SUM($F$1854:F1876)</f>
        <v>137</v>
      </c>
    </row>
    <row r="1877" customFormat="false" ht="12.75" hidden="true" customHeight="false" outlineLevel="0" collapsed="false">
      <c r="B1877" s="158" t="n">
        <v>44006</v>
      </c>
      <c r="C1877" s="60" t="e">
        <f aca="false">ÖSSZ.MUNKANAP($B$1854,B1877,$C$208:$C$218)</f>
        <v>#NAME?</v>
      </c>
      <c r="D1877" s="60" t="e">
        <f aca="false">IF(C1877=0,C1877,C1877-1)</f>
        <v>#NAME?</v>
      </c>
      <c r="E1877" s="60" t="s">
        <v>234</v>
      </c>
      <c r="F1877" s="60" t="n">
        <f aca="false">IF(B1877=VLOOKUP(B1877,$C$208:$C$218,1),0,VLOOKUP(E1877,$D$228:$E$234,2))</f>
        <v>8.5</v>
      </c>
      <c r="G1877" s="137" t="n">
        <f aca="false">SUM($F$1854:F1877,-F1877)</f>
        <v>137</v>
      </c>
      <c r="H1877" s="137" t="n">
        <f aca="false">SUM($F$1854:F1877)</f>
        <v>145.5</v>
      </c>
    </row>
    <row r="1878" customFormat="false" ht="12.75" hidden="true" customHeight="false" outlineLevel="0" collapsed="false">
      <c r="B1878" s="158" t="n">
        <v>44007</v>
      </c>
      <c r="C1878" s="60" t="e">
        <f aca="false">ÖSSZ.MUNKANAP($B$1854,B1878,$C$208:$C$218)</f>
        <v>#NAME?</v>
      </c>
      <c r="D1878" s="60" t="e">
        <f aca="false">IF(C1878=0,C1878,C1878-1)</f>
        <v>#NAME?</v>
      </c>
      <c r="E1878" s="60" t="s">
        <v>230</v>
      </c>
      <c r="F1878" s="60" t="n">
        <f aca="false">IF(B1878=VLOOKUP(B1878,$C$208:$C$218,1),0,VLOOKUP(E1878,$D$228:$E$234,2))</f>
        <v>8.5</v>
      </c>
      <c r="G1878" s="137" t="n">
        <f aca="false">SUM($F$1854:F1878,-F1878)</f>
        <v>145.5</v>
      </c>
      <c r="H1878" s="137" t="n">
        <f aca="false">SUM($F$1854:F1878)</f>
        <v>154</v>
      </c>
    </row>
    <row r="1879" customFormat="false" ht="12.75" hidden="true" customHeight="false" outlineLevel="0" collapsed="false">
      <c r="B1879" s="158" t="n">
        <v>44008</v>
      </c>
      <c r="C1879" s="60" t="e">
        <f aca="false">ÖSSZ.MUNKANAP($B$1854,B1879,$C$208:$C$218)</f>
        <v>#NAME?</v>
      </c>
      <c r="D1879" s="60" t="e">
        <f aca="false">IF(C1879=0,C1879,C1879-1)</f>
        <v>#NAME?</v>
      </c>
      <c r="E1879" s="60" t="s">
        <v>233</v>
      </c>
      <c r="F1879" s="60" t="n">
        <f aca="false">IF(B1879=VLOOKUP(B1879,$C$208:$C$218,1),0,VLOOKUP(E1879,$D$228:$E$234,2))</f>
        <v>6</v>
      </c>
      <c r="G1879" s="137" t="n">
        <f aca="false">SUM($F$1854:F1879,-F1879)</f>
        <v>154</v>
      </c>
      <c r="H1879" s="137" t="n">
        <f aca="false">SUM($F$1854:F1879)</f>
        <v>160</v>
      </c>
    </row>
    <row r="1880" customFormat="false" ht="12.75" hidden="true" customHeight="false" outlineLevel="0" collapsed="false">
      <c r="B1880" s="158" t="n">
        <v>44009</v>
      </c>
      <c r="C1880" s="60" t="e">
        <f aca="false">ÖSSZ.MUNKANAP($B$1854,B1880,$C$208:$C$218)</f>
        <v>#NAME?</v>
      </c>
      <c r="D1880" s="60" t="e">
        <f aca="false">IF(C1880=0,C1880,C1880-1)</f>
        <v>#NAME?</v>
      </c>
      <c r="E1880" s="60" t="s">
        <v>235</v>
      </c>
      <c r="F1880" s="60" t="n">
        <f aca="false">IF(B1880=VLOOKUP(B1880,$C$208:$C$218,1),0,VLOOKUP(E1880,$D$228:$E$234,2))</f>
        <v>0</v>
      </c>
      <c r="G1880" s="137" t="n">
        <f aca="false">SUM($F$1854:F1880,-F1880)</f>
        <v>160</v>
      </c>
      <c r="H1880" s="137" t="n">
        <f aca="false">SUM($F$1854:F1880)</f>
        <v>160</v>
      </c>
    </row>
    <row r="1881" customFormat="false" ht="12.75" hidden="true" customHeight="false" outlineLevel="0" collapsed="false">
      <c r="B1881" s="158" t="n">
        <v>44010</v>
      </c>
      <c r="C1881" s="60" t="e">
        <f aca="false">ÖSSZ.MUNKANAP($B$1854,B1881,$C$208:$C$218)</f>
        <v>#NAME?</v>
      </c>
      <c r="D1881" s="60" t="e">
        <f aca="false">IF(C1881=0,C1881,C1881-1)</f>
        <v>#NAME?</v>
      </c>
      <c r="E1881" s="60" t="s">
        <v>236</v>
      </c>
      <c r="F1881" s="60" t="n">
        <f aca="false">IF(B1881=VLOOKUP(B1881,$C$208:$C$218,1),0,VLOOKUP(E1881,$D$228:$E$234,2))</f>
        <v>0</v>
      </c>
      <c r="G1881" s="137" t="n">
        <f aca="false">SUM($F$1854:F1881,-F1881)</f>
        <v>160</v>
      </c>
      <c r="H1881" s="137" t="n">
        <f aca="false">SUM($F$1854:F1881)</f>
        <v>160</v>
      </c>
    </row>
    <row r="1882" customFormat="false" ht="12.75" hidden="true" customHeight="false" outlineLevel="0" collapsed="false">
      <c r="B1882" s="158" t="n">
        <v>44011</v>
      </c>
      <c r="C1882" s="60" t="e">
        <f aca="false">ÖSSZ.MUNKANAP($B$1854,B1882,$C$208:$C$218)</f>
        <v>#NAME?</v>
      </c>
      <c r="D1882" s="60" t="e">
        <f aca="false">IF(C1882=0,C1882,C1882-1)</f>
        <v>#NAME?</v>
      </c>
      <c r="E1882" s="60" t="s">
        <v>231</v>
      </c>
      <c r="F1882" s="60" t="n">
        <f aca="false">IF(B1882=VLOOKUP(B1882,$C$208:$C$218,1),0,VLOOKUP(E1882,$D$228:$E$234,2))</f>
        <v>8.5</v>
      </c>
      <c r="G1882" s="137" t="n">
        <f aca="false">SUM($F$1854:F1882,-F1882)</f>
        <v>160</v>
      </c>
      <c r="H1882" s="137" t="n">
        <f aca="false">SUM($F$1854:F1882)</f>
        <v>168.5</v>
      </c>
    </row>
    <row r="1883" customFormat="false" ht="12.75" hidden="true" customHeight="false" outlineLevel="0" collapsed="false">
      <c r="B1883" s="158" t="n">
        <v>44012</v>
      </c>
      <c r="C1883" s="60" t="e">
        <f aca="false">ÖSSZ.MUNKANAP($B$1854,B1883,$C$208:$C$218)</f>
        <v>#NAME?</v>
      </c>
      <c r="D1883" s="60" t="e">
        <f aca="false">IF(C1883=0,C1883,C1883-1)</f>
        <v>#NAME?</v>
      </c>
      <c r="E1883" s="60" t="s">
        <v>232</v>
      </c>
      <c r="F1883" s="60" t="n">
        <f aca="false">IF(B1883=VLOOKUP(B1883,$C$208:$C$218,1),0,VLOOKUP(E1883,$D$228:$E$234,2))</f>
        <v>8.5</v>
      </c>
      <c r="G1883" s="137" t="n">
        <f aca="false">SUM($F$1854:F1883,-F1883)</f>
        <v>168.5</v>
      </c>
      <c r="H1883" s="137" t="n">
        <f aca="false">SUM($F$1854:F1883)</f>
        <v>177</v>
      </c>
    </row>
    <row r="1884" customFormat="false" ht="12.75" hidden="true" customHeight="false" outlineLevel="0" collapsed="false">
      <c r="B1884" s="166" t="n">
        <v>44013</v>
      </c>
      <c r="C1884" s="167" t="e">
        <f aca="false">ÖSSZ.MUNKANAP($B$1884,B1884,$C$208:$C$218)</f>
        <v>#NAME?</v>
      </c>
      <c r="D1884" s="167" t="e">
        <f aca="false">IF(C1884=0,C1884,C1884-1)</f>
        <v>#NAME?</v>
      </c>
      <c r="E1884" s="167" t="s">
        <v>234</v>
      </c>
      <c r="F1884" s="167" t="n">
        <f aca="false">IF(B1884=VLOOKUP(B1884,$C$208:$C$218,1),0,VLOOKUP(E1884,$D$228:$E$234,2))</f>
        <v>8.5</v>
      </c>
      <c r="G1884" s="167" t="n">
        <f aca="false">SUM($F$1884:F1884,-F1884)</f>
        <v>0</v>
      </c>
      <c r="H1884" s="167" t="n">
        <f aca="false">SUM($F$1884:F1884)</f>
        <v>8.5</v>
      </c>
      <c r="I1884" s="167"/>
    </row>
    <row r="1885" customFormat="false" ht="12.75" hidden="true" customHeight="false" outlineLevel="0" collapsed="false">
      <c r="B1885" s="158" t="n">
        <v>44014</v>
      </c>
      <c r="C1885" s="60" t="e">
        <f aca="false">ÖSSZ.MUNKANAP($B$1884,B1885,$C$208:$C$218)</f>
        <v>#NAME?</v>
      </c>
      <c r="D1885" s="60" t="e">
        <f aca="false">IF(C1885=0,C1885,C1885-1)</f>
        <v>#NAME?</v>
      </c>
      <c r="E1885" s="60" t="s">
        <v>230</v>
      </c>
      <c r="F1885" s="60" t="n">
        <f aca="false">IF(B1885=VLOOKUP(B1885,$C$208:$C$218,1),0,VLOOKUP(E1885,$D$228:$E$234,2))</f>
        <v>8.5</v>
      </c>
      <c r="G1885" s="137" t="n">
        <f aca="false">SUM($F$1884:F1885,-F1885)</f>
        <v>8.5</v>
      </c>
      <c r="H1885" s="137" t="n">
        <f aca="false">SUM($F$1884:F1885)</f>
        <v>17</v>
      </c>
    </row>
    <row r="1886" customFormat="false" ht="12.75" hidden="true" customHeight="false" outlineLevel="0" collapsed="false">
      <c r="B1886" s="158" t="n">
        <v>44015</v>
      </c>
      <c r="C1886" s="60" t="e">
        <f aca="false">ÖSSZ.MUNKANAP($B$1884,B1886,$C$208:$C$218)</f>
        <v>#NAME?</v>
      </c>
      <c r="D1886" s="60" t="e">
        <f aca="false">IF(C1886=0,C1886,C1886-1)</f>
        <v>#NAME?</v>
      </c>
      <c r="E1886" s="60" t="s">
        <v>233</v>
      </c>
      <c r="F1886" s="60" t="n">
        <f aca="false">IF(B1886=VLOOKUP(B1886,$C$208:$C$218,1),0,VLOOKUP(E1886,$D$228:$E$234,2))</f>
        <v>6</v>
      </c>
      <c r="G1886" s="137" t="n">
        <f aca="false">SUM($F$1884:F1886,-F1886)</f>
        <v>17</v>
      </c>
      <c r="H1886" s="137" t="n">
        <f aca="false">SUM($F$1884:F1886)</f>
        <v>23</v>
      </c>
    </row>
    <row r="1887" customFormat="false" ht="12.75" hidden="true" customHeight="false" outlineLevel="0" collapsed="false">
      <c r="B1887" s="158" t="n">
        <v>44016</v>
      </c>
      <c r="C1887" s="60" t="e">
        <f aca="false">ÖSSZ.MUNKANAP($B$1884,B1887,$C$208:$C$218)</f>
        <v>#NAME?</v>
      </c>
      <c r="D1887" s="60" t="e">
        <f aca="false">IF(C1887=0,C1887,C1887-1)</f>
        <v>#NAME?</v>
      </c>
      <c r="E1887" s="60" t="s">
        <v>235</v>
      </c>
      <c r="F1887" s="60" t="n">
        <f aca="false">IF(B1887=VLOOKUP(B1887,$C$208:$C$218,1),0,VLOOKUP(E1887,$D$228:$E$234,2))</f>
        <v>0</v>
      </c>
      <c r="G1887" s="137" t="n">
        <f aca="false">SUM($F$1884:F1887,-F1887)</f>
        <v>23</v>
      </c>
      <c r="H1887" s="137" t="n">
        <f aca="false">SUM($F$1884:F1887)</f>
        <v>23</v>
      </c>
    </row>
    <row r="1888" customFormat="false" ht="12.75" hidden="true" customHeight="false" outlineLevel="0" collapsed="false">
      <c r="B1888" s="158" t="n">
        <v>44017</v>
      </c>
      <c r="C1888" s="60" t="e">
        <f aca="false">ÖSSZ.MUNKANAP($B$1884,B1888,$C$208:$C$218)</f>
        <v>#NAME?</v>
      </c>
      <c r="D1888" s="60" t="e">
        <f aca="false">IF(C1888=0,C1888,C1888-1)</f>
        <v>#NAME?</v>
      </c>
      <c r="E1888" s="60" t="s">
        <v>236</v>
      </c>
      <c r="F1888" s="60" t="n">
        <f aca="false">IF(B1888=VLOOKUP(B1888,$C$208:$C$218,1),0,VLOOKUP(E1888,$D$228:$E$234,2))</f>
        <v>0</v>
      </c>
      <c r="G1888" s="137" t="n">
        <f aca="false">SUM($F$1884:F1888,-F1888)</f>
        <v>23</v>
      </c>
      <c r="H1888" s="137" t="n">
        <f aca="false">SUM($F$1884:F1888)</f>
        <v>23</v>
      </c>
    </row>
    <row r="1889" customFormat="false" ht="12.75" hidden="true" customHeight="false" outlineLevel="0" collapsed="false">
      <c r="B1889" s="158" t="n">
        <v>44018</v>
      </c>
      <c r="C1889" s="60" t="e">
        <f aca="false">ÖSSZ.MUNKANAP($B$1884,B1889,$C$208:$C$218)</f>
        <v>#NAME?</v>
      </c>
      <c r="D1889" s="60" t="e">
        <f aca="false">IF(C1889=0,C1889,C1889-1)</f>
        <v>#NAME?</v>
      </c>
      <c r="E1889" s="60" t="s">
        <v>231</v>
      </c>
      <c r="F1889" s="60" t="n">
        <f aca="false">IF(B1889=VLOOKUP(B1889,$C$208:$C$218,1),0,VLOOKUP(E1889,$D$228:$E$234,2))</f>
        <v>8.5</v>
      </c>
      <c r="G1889" s="137" t="n">
        <f aca="false">SUM($F$1884:F1889,-F1889)</f>
        <v>23</v>
      </c>
      <c r="H1889" s="137" t="n">
        <f aca="false">SUM($F$1884:F1889)</f>
        <v>31.5</v>
      </c>
    </row>
    <row r="1890" customFormat="false" ht="12.75" hidden="true" customHeight="false" outlineLevel="0" collapsed="false">
      <c r="B1890" s="158" t="n">
        <v>44019</v>
      </c>
      <c r="C1890" s="60" t="e">
        <f aca="false">ÖSSZ.MUNKANAP($B$1884,B1890,$C$208:$C$218)</f>
        <v>#NAME?</v>
      </c>
      <c r="D1890" s="60" t="e">
        <f aca="false">IF(C1890=0,C1890,C1890-1)</f>
        <v>#NAME?</v>
      </c>
      <c r="E1890" s="60" t="s">
        <v>232</v>
      </c>
      <c r="F1890" s="60" t="n">
        <f aca="false">IF(B1890=VLOOKUP(B1890,$C$208:$C$218,1),0,VLOOKUP(E1890,$D$228:$E$234,2))</f>
        <v>8.5</v>
      </c>
      <c r="G1890" s="137" t="n">
        <f aca="false">SUM($F$1884:F1890,-F1890)</f>
        <v>31.5</v>
      </c>
      <c r="H1890" s="137" t="n">
        <f aca="false">SUM($F$1884:F1890)</f>
        <v>40</v>
      </c>
    </row>
    <row r="1891" customFormat="false" ht="12.75" hidden="true" customHeight="false" outlineLevel="0" collapsed="false">
      <c r="B1891" s="158" t="n">
        <v>44020</v>
      </c>
      <c r="C1891" s="60" t="e">
        <f aca="false">ÖSSZ.MUNKANAP($B$1884,B1891,$C$208:$C$218)</f>
        <v>#NAME?</v>
      </c>
      <c r="D1891" s="60" t="e">
        <f aca="false">IF(C1891=0,C1891,C1891-1)</f>
        <v>#NAME?</v>
      </c>
      <c r="E1891" s="60" t="s">
        <v>234</v>
      </c>
      <c r="F1891" s="60" t="n">
        <f aca="false">IF(B1891=VLOOKUP(B1891,$C$208:$C$218,1),0,VLOOKUP(E1891,$D$228:$E$234,2))</f>
        <v>8.5</v>
      </c>
      <c r="G1891" s="137" t="n">
        <f aca="false">SUM($F$1884:F1891,-F1891)</f>
        <v>40</v>
      </c>
      <c r="H1891" s="137" t="n">
        <f aca="false">SUM($F$1884:F1891)</f>
        <v>48.5</v>
      </c>
    </row>
    <row r="1892" customFormat="false" ht="12.75" hidden="true" customHeight="false" outlineLevel="0" collapsed="false">
      <c r="B1892" s="158" t="n">
        <v>44021</v>
      </c>
      <c r="C1892" s="60" t="e">
        <f aca="false">ÖSSZ.MUNKANAP($B$1884,B1892,$C$208:$C$218)</f>
        <v>#NAME?</v>
      </c>
      <c r="D1892" s="60" t="e">
        <f aca="false">IF(C1892=0,C1892,C1892-1)</f>
        <v>#NAME?</v>
      </c>
      <c r="E1892" s="60" t="s">
        <v>230</v>
      </c>
      <c r="F1892" s="60" t="n">
        <f aca="false">IF(B1892=VLOOKUP(B1892,$C$208:$C$218,1),0,VLOOKUP(E1892,$D$228:$E$234,2))</f>
        <v>8.5</v>
      </c>
      <c r="G1892" s="137" t="n">
        <f aca="false">SUM($F$1884:F1892,-F1892)</f>
        <v>48.5</v>
      </c>
      <c r="H1892" s="137" t="n">
        <f aca="false">SUM($F$1884:F1892)</f>
        <v>57</v>
      </c>
    </row>
    <row r="1893" customFormat="false" ht="12.75" hidden="true" customHeight="false" outlineLevel="0" collapsed="false">
      <c r="B1893" s="158" t="n">
        <v>44022</v>
      </c>
      <c r="C1893" s="60" t="e">
        <f aca="false">ÖSSZ.MUNKANAP($B$1884,B1893,$C$208:$C$218)</f>
        <v>#NAME?</v>
      </c>
      <c r="D1893" s="60" t="e">
        <f aca="false">IF(C1893=0,C1893,C1893-1)</f>
        <v>#NAME?</v>
      </c>
      <c r="E1893" s="60" t="s">
        <v>233</v>
      </c>
      <c r="F1893" s="60" t="n">
        <f aca="false">IF(B1893=VLOOKUP(B1893,$C$208:$C$218,1),0,VLOOKUP(E1893,$D$228:$E$234,2))</f>
        <v>6</v>
      </c>
      <c r="G1893" s="137" t="n">
        <f aca="false">SUM($F$1884:F1893,-F1893)</f>
        <v>57</v>
      </c>
      <c r="H1893" s="137" t="n">
        <f aca="false">SUM($F$1884:F1893)</f>
        <v>63</v>
      </c>
    </row>
    <row r="1894" customFormat="false" ht="12.75" hidden="true" customHeight="false" outlineLevel="0" collapsed="false">
      <c r="B1894" s="158" t="n">
        <v>44023</v>
      </c>
      <c r="C1894" s="60" t="e">
        <f aca="false">ÖSSZ.MUNKANAP($B$1884,B1894,$C$208:$C$218)</f>
        <v>#NAME?</v>
      </c>
      <c r="D1894" s="60" t="e">
        <f aca="false">IF(C1894=0,C1894,C1894-1)</f>
        <v>#NAME?</v>
      </c>
      <c r="E1894" s="60" t="s">
        <v>235</v>
      </c>
      <c r="F1894" s="60" t="n">
        <f aca="false">IF(B1894=VLOOKUP(B1894,$C$208:$C$218,1),0,VLOOKUP(E1894,$D$228:$E$234,2))</f>
        <v>0</v>
      </c>
      <c r="G1894" s="137" t="n">
        <f aca="false">SUM($F$1884:F1894,-F1894)</f>
        <v>63</v>
      </c>
      <c r="H1894" s="137" t="n">
        <f aca="false">SUM($F$1884:F1894)</f>
        <v>63</v>
      </c>
    </row>
    <row r="1895" customFormat="false" ht="12.75" hidden="true" customHeight="false" outlineLevel="0" collapsed="false">
      <c r="B1895" s="158" t="n">
        <v>44024</v>
      </c>
      <c r="C1895" s="60" t="e">
        <f aca="false">ÖSSZ.MUNKANAP($B$1884,B1895,$C$208:$C$218)</f>
        <v>#NAME?</v>
      </c>
      <c r="D1895" s="60" t="e">
        <f aca="false">IF(C1895=0,C1895,C1895-1)</f>
        <v>#NAME?</v>
      </c>
      <c r="E1895" s="60" t="s">
        <v>236</v>
      </c>
      <c r="F1895" s="60" t="n">
        <f aca="false">IF(B1895=VLOOKUP(B1895,$C$208:$C$218,1),0,VLOOKUP(E1895,$D$228:$E$234,2))</f>
        <v>0</v>
      </c>
      <c r="G1895" s="137" t="n">
        <f aca="false">SUM($F$1884:F1895,-F1895)</f>
        <v>63</v>
      </c>
      <c r="H1895" s="137" t="n">
        <f aca="false">SUM($F$1884:F1895)</f>
        <v>63</v>
      </c>
    </row>
    <row r="1896" customFormat="false" ht="12.75" hidden="true" customHeight="false" outlineLevel="0" collapsed="false">
      <c r="B1896" s="158" t="n">
        <v>44025</v>
      </c>
      <c r="C1896" s="60" t="e">
        <f aca="false">ÖSSZ.MUNKANAP($B$1884,B1896,$C$208:$C$218)</f>
        <v>#NAME?</v>
      </c>
      <c r="D1896" s="60" t="e">
        <f aca="false">IF(C1896=0,C1896,C1896-1)</f>
        <v>#NAME?</v>
      </c>
      <c r="E1896" s="60" t="s">
        <v>231</v>
      </c>
      <c r="F1896" s="60" t="n">
        <f aca="false">IF(B1896=VLOOKUP(B1896,$C$208:$C$218,1),0,VLOOKUP(E1896,$D$228:$E$234,2))</f>
        <v>8.5</v>
      </c>
      <c r="G1896" s="137" t="n">
        <f aca="false">SUM($F$1884:F1896,-F1896)</f>
        <v>63</v>
      </c>
      <c r="H1896" s="137" t="n">
        <f aca="false">SUM($F$1884:F1896)</f>
        <v>71.5</v>
      </c>
    </row>
    <row r="1897" customFormat="false" ht="12.75" hidden="true" customHeight="false" outlineLevel="0" collapsed="false">
      <c r="B1897" s="158" t="n">
        <v>44026</v>
      </c>
      <c r="C1897" s="60" t="e">
        <f aca="false">ÖSSZ.MUNKANAP($B$1884,B1897,$C$208:$C$218)</f>
        <v>#NAME?</v>
      </c>
      <c r="D1897" s="60" t="e">
        <f aca="false">IF(C1897=0,C1897,C1897-1)</f>
        <v>#NAME?</v>
      </c>
      <c r="E1897" s="60" t="s">
        <v>232</v>
      </c>
      <c r="F1897" s="60" t="n">
        <f aca="false">IF(B1897=VLOOKUP(B1897,$C$208:$C$218,1),0,VLOOKUP(E1897,$D$228:$E$234,2))</f>
        <v>8.5</v>
      </c>
      <c r="G1897" s="137" t="n">
        <f aca="false">SUM($F$1884:F1897,-F1897)</f>
        <v>71.5</v>
      </c>
      <c r="H1897" s="137" t="n">
        <f aca="false">SUM($F$1884:F1897)</f>
        <v>80</v>
      </c>
    </row>
    <row r="1898" customFormat="false" ht="12.75" hidden="true" customHeight="false" outlineLevel="0" collapsed="false">
      <c r="B1898" s="158" t="n">
        <v>44027</v>
      </c>
      <c r="C1898" s="60" t="e">
        <f aca="false">ÖSSZ.MUNKANAP($B$1884,B1898,$C$208:$C$218)</f>
        <v>#NAME?</v>
      </c>
      <c r="D1898" s="60" t="e">
        <f aca="false">IF(C1898=0,C1898,C1898-1)</f>
        <v>#NAME?</v>
      </c>
      <c r="E1898" s="60" t="s">
        <v>234</v>
      </c>
      <c r="F1898" s="60" t="n">
        <f aca="false">IF(B1898=VLOOKUP(B1898,$C$208:$C$218,1),0,VLOOKUP(E1898,$D$228:$E$234,2))</f>
        <v>8.5</v>
      </c>
      <c r="G1898" s="137" t="n">
        <f aca="false">SUM($F$1884:F1898,-F1898)</f>
        <v>80</v>
      </c>
      <c r="H1898" s="137" t="n">
        <f aca="false">SUM($F$1884:F1898)</f>
        <v>88.5</v>
      </c>
    </row>
    <row r="1899" customFormat="false" ht="12.75" hidden="true" customHeight="false" outlineLevel="0" collapsed="false">
      <c r="B1899" s="158" t="n">
        <v>44028</v>
      </c>
      <c r="C1899" s="60" t="e">
        <f aca="false">ÖSSZ.MUNKANAP($B$1884,B1899,$C$208:$C$218)</f>
        <v>#NAME?</v>
      </c>
      <c r="D1899" s="60" t="e">
        <f aca="false">IF(C1899=0,C1899,C1899-1)</f>
        <v>#NAME?</v>
      </c>
      <c r="E1899" s="60" t="s">
        <v>230</v>
      </c>
      <c r="F1899" s="60" t="n">
        <f aca="false">IF(B1899=VLOOKUP(B1899,$C$208:$C$218,1),0,VLOOKUP(E1899,$D$228:$E$234,2))</f>
        <v>8.5</v>
      </c>
      <c r="G1899" s="137" t="n">
        <f aca="false">SUM($F$1884:F1899,-F1899)</f>
        <v>88.5</v>
      </c>
      <c r="H1899" s="137" t="n">
        <f aca="false">SUM($F$1884:F1899)</f>
        <v>97</v>
      </c>
    </row>
    <row r="1900" customFormat="false" ht="12.75" hidden="true" customHeight="false" outlineLevel="0" collapsed="false">
      <c r="B1900" s="158" t="n">
        <v>44029</v>
      </c>
      <c r="C1900" s="60" t="e">
        <f aca="false">ÖSSZ.MUNKANAP($B$1884,B1900,$C$208:$C$218)</f>
        <v>#NAME?</v>
      </c>
      <c r="D1900" s="60" t="e">
        <f aca="false">IF(C1900=0,C1900,C1900-1)</f>
        <v>#NAME?</v>
      </c>
      <c r="E1900" s="60" t="s">
        <v>233</v>
      </c>
      <c r="F1900" s="60" t="n">
        <f aca="false">IF(B1900=VLOOKUP(B1900,$C$208:$C$218,1),0,VLOOKUP(E1900,$D$228:$E$234,2))</f>
        <v>6</v>
      </c>
      <c r="G1900" s="137" t="n">
        <f aca="false">SUM($F$1884:F1900,-F1900)</f>
        <v>97</v>
      </c>
      <c r="H1900" s="137" t="n">
        <f aca="false">SUM($F$1884:F1900)</f>
        <v>103</v>
      </c>
    </row>
    <row r="1901" customFormat="false" ht="12.75" hidden="true" customHeight="false" outlineLevel="0" collapsed="false">
      <c r="B1901" s="158" t="n">
        <v>44030</v>
      </c>
      <c r="C1901" s="60" t="e">
        <f aca="false">ÖSSZ.MUNKANAP($B$1884,B1901,$C$208:$C$218)</f>
        <v>#NAME?</v>
      </c>
      <c r="D1901" s="60" t="e">
        <f aca="false">IF(C1901=0,C1901,C1901-1)</f>
        <v>#NAME?</v>
      </c>
      <c r="E1901" s="60" t="s">
        <v>235</v>
      </c>
      <c r="F1901" s="60" t="n">
        <f aca="false">IF(B1901=VLOOKUP(B1901,$C$208:$C$218,1),0,VLOOKUP(E1901,$D$228:$E$234,2))</f>
        <v>0</v>
      </c>
      <c r="G1901" s="137" t="n">
        <f aca="false">SUM($F$1884:F1901,-F1901)</f>
        <v>103</v>
      </c>
      <c r="H1901" s="137" t="n">
        <f aca="false">SUM($F$1884:F1901)</f>
        <v>103</v>
      </c>
    </row>
    <row r="1902" customFormat="false" ht="12.75" hidden="true" customHeight="false" outlineLevel="0" collapsed="false">
      <c r="B1902" s="158" t="n">
        <v>44031</v>
      </c>
      <c r="C1902" s="60" t="e">
        <f aca="false">ÖSSZ.MUNKANAP($B$1884,B1902,$C$208:$C$218)</f>
        <v>#NAME?</v>
      </c>
      <c r="D1902" s="60" t="e">
        <f aca="false">IF(C1902=0,C1902,C1902-1)</f>
        <v>#NAME?</v>
      </c>
      <c r="E1902" s="60" t="s">
        <v>236</v>
      </c>
      <c r="F1902" s="60" t="n">
        <f aca="false">IF(B1902=VLOOKUP(B1902,$C$208:$C$218,1),0,VLOOKUP(E1902,$D$228:$E$234,2))</f>
        <v>0</v>
      </c>
      <c r="G1902" s="137" t="n">
        <f aca="false">SUM($F$1884:F1902,-F1902)</f>
        <v>103</v>
      </c>
      <c r="H1902" s="137" t="n">
        <f aca="false">SUM($F$1884:F1902)</f>
        <v>103</v>
      </c>
    </row>
    <row r="1903" customFormat="false" ht="12.75" hidden="true" customHeight="false" outlineLevel="0" collapsed="false">
      <c r="B1903" s="158" t="n">
        <v>44032</v>
      </c>
      <c r="C1903" s="60" t="e">
        <f aca="false">ÖSSZ.MUNKANAP($B$1884,B1903,$C$208:$C$218)</f>
        <v>#NAME?</v>
      </c>
      <c r="D1903" s="60" t="e">
        <f aca="false">IF(C1903=0,C1903,C1903-1)</f>
        <v>#NAME?</v>
      </c>
      <c r="E1903" s="60" t="s">
        <v>231</v>
      </c>
      <c r="F1903" s="60" t="n">
        <f aca="false">IF(B1903=VLOOKUP(B1903,$C$208:$C$218,1),0,VLOOKUP(E1903,$D$228:$E$234,2))</f>
        <v>8.5</v>
      </c>
      <c r="G1903" s="137" t="n">
        <f aca="false">SUM($F$1884:F1903,-F1903)</f>
        <v>103</v>
      </c>
      <c r="H1903" s="137" t="n">
        <f aca="false">SUM($F$1884:F1903)</f>
        <v>111.5</v>
      </c>
    </row>
    <row r="1904" customFormat="false" ht="12.75" hidden="true" customHeight="false" outlineLevel="0" collapsed="false">
      <c r="B1904" s="158" t="n">
        <v>44033</v>
      </c>
      <c r="C1904" s="60" t="e">
        <f aca="false">ÖSSZ.MUNKANAP($B$1884,B1904,$C$208:$C$218)</f>
        <v>#NAME?</v>
      </c>
      <c r="D1904" s="60" t="e">
        <f aca="false">IF(C1904=0,C1904,C1904-1)</f>
        <v>#NAME?</v>
      </c>
      <c r="E1904" s="60" t="s">
        <v>232</v>
      </c>
      <c r="F1904" s="60" t="n">
        <f aca="false">IF(B1904=VLOOKUP(B1904,$C$208:$C$218,1),0,VLOOKUP(E1904,$D$228:$E$234,2))</f>
        <v>8.5</v>
      </c>
      <c r="G1904" s="137" t="n">
        <f aca="false">SUM($F$1884:F1904,-F1904)</f>
        <v>111.5</v>
      </c>
      <c r="H1904" s="137" t="n">
        <f aca="false">SUM($F$1884:F1904)</f>
        <v>120</v>
      </c>
    </row>
    <row r="1905" customFormat="false" ht="12.75" hidden="true" customHeight="false" outlineLevel="0" collapsed="false">
      <c r="B1905" s="158" t="n">
        <v>44034</v>
      </c>
      <c r="C1905" s="60" t="e">
        <f aca="false">ÖSSZ.MUNKANAP($B$1884,B1905,$C$208:$C$218)</f>
        <v>#NAME?</v>
      </c>
      <c r="D1905" s="60" t="e">
        <f aca="false">IF(C1905=0,C1905,C1905-1)</f>
        <v>#NAME?</v>
      </c>
      <c r="E1905" s="60" t="s">
        <v>234</v>
      </c>
      <c r="F1905" s="60" t="n">
        <f aca="false">IF(B1905=VLOOKUP(B1905,$C$208:$C$218,1),0,VLOOKUP(E1905,$D$228:$E$234,2))</f>
        <v>8.5</v>
      </c>
      <c r="G1905" s="137" t="n">
        <f aca="false">SUM($F$1884:F1905,-F1905)</f>
        <v>120</v>
      </c>
      <c r="H1905" s="137" t="n">
        <f aca="false">SUM($F$1884:F1905)</f>
        <v>128.5</v>
      </c>
    </row>
    <row r="1906" customFormat="false" ht="12.75" hidden="true" customHeight="false" outlineLevel="0" collapsed="false">
      <c r="B1906" s="158" t="n">
        <v>44035</v>
      </c>
      <c r="C1906" s="60" t="e">
        <f aca="false">ÖSSZ.MUNKANAP($B$1884,B1906,$C$208:$C$218)</f>
        <v>#NAME?</v>
      </c>
      <c r="D1906" s="60" t="e">
        <f aca="false">IF(C1906=0,C1906,C1906-1)</f>
        <v>#NAME?</v>
      </c>
      <c r="E1906" s="60" t="s">
        <v>230</v>
      </c>
      <c r="F1906" s="60" t="n">
        <f aca="false">IF(B1906=VLOOKUP(B1906,$C$208:$C$218,1),0,VLOOKUP(E1906,$D$228:$E$234,2))</f>
        <v>8.5</v>
      </c>
      <c r="G1906" s="137" t="n">
        <f aca="false">SUM($F$1884:F1906,-F1906)</f>
        <v>128.5</v>
      </c>
      <c r="H1906" s="137" t="n">
        <f aca="false">SUM($F$1884:F1906)</f>
        <v>137</v>
      </c>
    </row>
    <row r="1907" customFormat="false" ht="12.75" hidden="true" customHeight="false" outlineLevel="0" collapsed="false">
      <c r="B1907" s="158" t="n">
        <v>44036</v>
      </c>
      <c r="C1907" s="60" t="e">
        <f aca="false">ÖSSZ.MUNKANAP($B$1884,B1907,$C$208:$C$218)</f>
        <v>#NAME?</v>
      </c>
      <c r="D1907" s="60" t="e">
        <f aca="false">IF(C1907=0,C1907,C1907-1)</f>
        <v>#NAME?</v>
      </c>
      <c r="E1907" s="60" t="s">
        <v>233</v>
      </c>
      <c r="F1907" s="60" t="n">
        <f aca="false">IF(B1907=VLOOKUP(B1907,$C$208:$C$218,1),0,VLOOKUP(E1907,$D$228:$E$234,2))</f>
        <v>6</v>
      </c>
      <c r="G1907" s="137" t="n">
        <f aca="false">SUM($F$1884:F1907,-F1907)</f>
        <v>137</v>
      </c>
      <c r="H1907" s="137" t="n">
        <f aca="false">SUM($F$1884:F1907)</f>
        <v>143</v>
      </c>
    </row>
    <row r="1908" customFormat="false" ht="12.75" hidden="true" customHeight="false" outlineLevel="0" collapsed="false">
      <c r="B1908" s="158" t="n">
        <v>44037</v>
      </c>
      <c r="C1908" s="60" t="e">
        <f aca="false">ÖSSZ.MUNKANAP($B$1884,B1908,$C$208:$C$218)</f>
        <v>#NAME?</v>
      </c>
      <c r="D1908" s="60" t="e">
        <f aca="false">IF(C1908=0,C1908,C1908-1)</f>
        <v>#NAME?</v>
      </c>
      <c r="E1908" s="60" t="s">
        <v>235</v>
      </c>
      <c r="F1908" s="60" t="n">
        <f aca="false">IF(B1908=VLOOKUP(B1908,$C$208:$C$218,1),0,VLOOKUP(E1908,$D$228:$E$234,2))</f>
        <v>0</v>
      </c>
      <c r="G1908" s="137" t="n">
        <f aca="false">SUM($F$1884:F1908,-F1908)</f>
        <v>143</v>
      </c>
      <c r="H1908" s="137" t="n">
        <f aca="false">SUM($F$1884:F1908)</f>
        <v>143</v>
      </c>
    </row>
    <row r="1909" customFormat="false" ht="12.75" hidden="true" customHeight="false" outlineLevel="0" collapsed="false">
      <c r="B1909" s="158" t="n">
        <v>44038</v>
      </c>
      <c r="C1909" s="60" t="e">
        <f aca="false">ÖSSZ.MUNKANAP($B$1884,B1909,$C$208:$C$218)</f>
        <v>#NAME?</v>
      </c>
      <c r="D1909" s="60" t="e">
        <f aca="false">IF(C1909=0,C1909,C1909-1)</f>
        <v>#NAME?</v>
      </c>
      <c r="E1909" s="60" t="s">
        <v>236</v>
      </c>
      <c r="F1909" s="60" t="n">
        <f aca="false">IF(B1909=VLOOKUP(B1909,$C$208:$C$218,1),0,VLOOKUP(E1909,$D$228:$E$234,2))</f>
        <v>0</v>
      </c>
      <c r="G1909" s="137" t="n">
        <f aca="false">SUM($F$1884:F1909,-F1909)</f>
        <v>143</v>
      </c>
      <c r="H1909" s="137" t="n">
        <f aca="false">SUM($F$1884:F1909)</f>
        <v>143</v>
      </c>
    </row>
    <row r="1910" customFormat="false" ht="12.75" hidden="true" customHeight="false" outlineLevel="0" collapsed="false">
      <c r="B1910" s="158" t="n">
        <v>44039</v>
      </c>
      <c r="C1910" s="60" t="e">
        <f aca="false">ÖSSZ.MUNKANAP($B$1884,B1910,$C$208:$C$218)</f>
        <v>#NAME?</v>
      </c>
      <c r="D1910" s="60" t="e">
        <f aca="false">IF(C1910=0,C1910,C1910-1)</f>
        <v>#NAME?</v>
      </c>
      <c r="E1910" s="60" t="s">
        <v>231</v>
      </c>
      <c r="F1910" s="60" t="n">
        <f aca="false">IF(B1910=VLOOKUP(B1910,$C$208:$C$218,1),0,VLOOKUP(E1910,$D$228:$E$234,2))</f>
        <v>8.5</v>
      </c>
      <c r="G1910" s="137" t="n">
        <f aca="false">SUM($F$1884:F1910,-F1910)</f>
        <v>143</v>
      </c>
      <c r="H1910" s="137" t="n">
        <f aca="false">SUM($F$1884:F1910)</f>
        <v>151.5</v>
      </c>
    </row>
    <row r="1911" customFormat="false" ht="12.75" hidden="true" customHeight="false" outlineLevel="0" collapsed="false">
      <c r="B1911" s="158" t="n">
        <v>44040</v>
      </c>
      <c r="C1911" s="60" t="e">
        <f aca="false">ÖSSZ.MUNKANAP($B$1884,B1911,$C$208:$C$218)</f>
        <v>#NAME?</v>
      </c>
      <c r="D1911" s="60" t="e">
        <f aca="false">IF(C1911=0,C1911,C1911-1)</f>
        <v>#NAME?</v>
      </c>
      <c r="E1911" s="60" t="s">
        <v>232</v>
      </c>
      <c r="F1911" s="60" t="n">
        <f aca="false">IF(B1911=VLOOKUP(B1911,$C$208:$C$218,1),0,VLOOKUP(E1911,$D$228:$E$234,2))</f>
        <v>8.5</v>
      </c>
      <c r="G1911" s="137" t="n">
        <f aca="false">SUM($F$1884:F1911,-F1911)</f>
        <v>151.5</v>
      </c>
      <c r="H1911" s="137" t="n">
        <f aca="false">SUM($F$1884:F1911)</f>
        <v>160</v>
      </c>
    </row>
    <row r="1912" customFormat="false" ht="12.75" hidden="true" customHeight="false" outlineLevel="0" collapsed="false">
      <c r="B1912" s="158" t="n">
        <v>44041</v>
      </c>
      <c r="C1912" s="60" t="e">
        <f aca="false">ÖSSZ.MUNKANAP($B$1884,B1912,$C$208:$C$218)</f>
        <v>#NAME?</v>
      </c>
      <c r="D1912" s="60" t="e">
        <f aca="false">IF(C1912=0,C1912,C1912-1)</f>
        <v>#NAME?</v>
      </c>
      <c r="E1912" s="60" t="s">
        <v>234</v>
      </c>
      <c r="F1912" s="60" t="n">
        <f aca="false">IF(B1912=VLOOKUP(B1912,$C$208:$C$218,1),0,VLOOKUP(E1912,$D$228:$E$234,2))</f>
        <v>8.5</v>
      </c>
      <c r="G1912" s="137" t="n">
        <f aca="false">SUM($F$1884:F1912,-F1912)</f>
        <v>160</v>
      </c>
      <c r="H1912" s="137" t="n">
        <f aca="false">SUM($F$1884:F1912)</f>
        <v>168.5</v>
      </c>
    </row>
    <row r="1913" customFormat="false" ht="12.75" hidden="true" customHeight="false" outlineLevel="0" collapsed="false">
      <c r="B1913" s="158" t="n">
        <v>44042</v>
      </c>
      <c r="C1913" s="60" t="e">
        <f aca="false">ÖSSZ.MUNKANAP($B$1884,B1913,$C$208:$C$218)</f>
        <v>#NAME?</v>
      </c>
      <c r="D1913" s="60" t="e">
        <f aca="false">IF(C1913=0,C1913,C1913-1)</f>
        <v>#NAME?</v>
      </c>
      <c r="E1913" s="60" t="s">
        <v>230</v>
      </c>
      <c r="F1913" s="60" t="n">
        <f aca="false">IF(B1913=VLOOKUP(B1913,$C$208:$C$218,1),0,VLOOKUP(E1913,$D$228:$E$234,2))</f>
        <v>8.5</v>
      </c>
      <c r="G1913" s="137" t="n">
        <f aca="false">SUM($F$1884:F1913,-F1913)</f>
        <v>168.5</v>
      </c>
      <c r="H1913" s="137" t="n">
        <f aca="false">SUM($F$1884:F1913)</f>
        <v>177</v>
      </c>
    </row>
    <row r="1914" customFormat="false" ht="12.75" hidden="true" customHeight="false" outlineLevel="0" collapsed="false">
      <c r="B1914" s="158" t="n">
        <v>44043</v>
      </c>
      <c r="C1914" s="60" t="e">
        <f aca="false">ÖSSZ.MUNKANAP($B$1884,B1914,$C$208:$C$218)</f>
        <v>#NAME?</v>
      </c>
      <c r="D1914" s="60" t="e">
        <f aca="false">IF(C1914=0,C1914,C1914-1)</f>
        <v>#NAME?</v>
      </c>
      <c r="E1914" s="60" t="s">
        <v>233</v>
      </c>
      <c r="F1914" s="60" t="n">
        <f aca="false">IF(B1914=VLOOKUP(B1914,$C$208:$C$218,1),0,VLOOKUP(E1914,$D$228:$E$234,2))</f>
        <v>6</v>
      </c>
      <c r="G1914" s="137" t="n">
        <f aca="false">SUM($F$1884:F1914,-F1914)</f>
        <v>177</v>
      </c>
      <c r="H1914" s="137" t="n">
        <f aca="false">SUM($F$1884:F1914)</f>
        <v>183</v>
      </c>
    </row>
    <row r="1915" customFormat="false" ht="12.75" hidden="true" customHeight="false" outlineLevel="0" collapsed="false">
      <c r="B1915" s="166" t="n">
        <v>44044</v>
      </c>
      <c r="C1915" s="167" t="e">
        <f aca="false">ÖSSZ.MUNKANAP($B$1915,B1915,$C$208:$C$218)</f>
        <v>#NAME?</v>
      </c>
      <c r="D1915" s="167" t="e">
        <f aca="false">IF(C1915=0,C1915,C1915-1)</f>
        <v>#NAME?</v>
      </c>
      <c r="E1915" s="167" t="s">
        <v>235</v>
      </c>
      <c r="F1915" s="167" t="n">
        <f aca="false">IF(B1915=VLOOKUP(B1915,$C$208:$C$218,1),0,VLOOKUP(E1915,$D$228:$E$234,2))</f>
        <v>0</v>
      </c>
      <c r="G1915" s="167" t="n">
        <f aca="false">SUM($F$1915:F1915,-F1915)</f>
        <v>0</v>
      </c>
      <c r="H1915" s="167" t="n">
        <f aca="false">SUM($F$1915:F1915)</f>
        <v>0</v>
      </c>
      <c r="I1915" s="167"/>
    </row>
    <row r="1916" customFormat="false" ht="12.75" hidden="true" customHeight="false" outlineLevel="0" collapsed="false">
      <c r="B1916" s="158" t="n">
        <v>44045</v>
      </c>
      <c r="C1916" s="60" t="e">
        <f aca="false">ÖSSZ.MUNKANAP($B$1915,B1916,$C$208:$C$218)</f>
        <v>#NAME?</v>
      </c>
      <c r="D1916" s="60" t="e">
        <f aca="false">IF(C1916=0,C1916,C1916-1)</f>
        <v>#NAME?</v>
      </c>
      <c r="E1916" s="60" t="s">
        <v>236</v>
      </c>
      <c r="F1916" s="60" t="n">
        <f aca="false">IF(B1916=VLOOKUP(B1916,$C$208:$C$218,1),0,VLOOKUP(E1916,$D$228:$E$234,2))</f>
        <v>0</v>
      </c>
      <c r="G1916" s="137" t="n">
        <f aca="false">SUM($F$1915:F1916,-F1916)</f>
        <v>0</v>
      </c>
      <c r="H1916" s="137" t="n">
        <f aca="false">SUM($F$1915:F1916)</f>
        <v>0</v>
      </c>
    </row>
    <row r="1917" customFormat="false" ht="12.75" hidden="true" customHeight="false" outlineLevel="0" collapsed="false">
      <c r="B1917" s="158" t="n">
        <v>44046</v>
      </c>
      <c r="C1917" s="60" t="e">
        <f aca="false">ÖSSZ.MUNKANAP($B$1915,B1917,$C$208:$C$218)</f>
        <v>#NAME?</v>
      </c>
      <c r="D1917" s="60" t="e">
        <f aca="false">IF(C1917=0,C1917,C1917-1)</f>
        <v>#NAME?</v>
      </c>
      <c r="E1917" s="60" t="s">
        <v>231</v>
      </c>
      <c r="F1917" s="60" t="n">
        <f aca="false">IF(B1917=VLOOKUP(B1917,$C$208:$C$218,1),0,VLOOKUP(E1917,$D$228:$E$234,2))</f>
        <v>8.5</v>
      </c>
      <c r="G1917" s="137" t="n">
        <f aca="false">SUM($F$1915:F1917,-F1917)</f>
        <v>0</v>
      </c>
      <c r="H1917" s="137" t="n">
        <f aca="false">SUM($F$1915:F1917)</f>
        <v>8.5</v>
      </c>
    </row>
    <row r="1918" customFormat="false" ht="12.75" hidden="true" customHeight="false" outlineLevel="0" collapsed="false">
      <c r="B1918" s="158" t="n">
        <v>44047</v>
      </c>
      <c r="C1918" s="60" t="e">
        <f aca="false">ÖSSZ.MUNKANAP($B$1915,B1918,$C$208:$C$218)</f>
        <v>#NAME?</v>
      </c>
      <c r="D1918" s="60" t="e">
        <f aca="false">IF(C1918=0,C1918,C1918-1)</f>
        <v>#NAME?</v>
      </c>
      <c r="E1918" s="60" t="s">
        <v>232</v>
      </c>
      <c r="F1918" s="60" t="n">
        <f aca="false">IF(B1918=VLOOKUP(B1918,$C$208:$C$218,1),0,VLOOKUP(E1918,$D$228:$E$234,2))</f>
        <v>8.5</v>
      </c>
      <c r="G1918" s="137" t="n">
        <f aca="false">SUM($F$1915:F1918,-F1918)</f>
        <v>8.5</v>
      </c>
      <c r="H1918" s="137" t="n">
        <f aca="false">SUM($F$1915:F1918)</f>
        <v>17</v>
      </c>
    </row>
    <row r="1919" customFormat="false" ht="12.75" hidden="true" customHeight="false" outlineLevel="0" collapsed="false">
      <c r="B1919" s="158" t="n">
        <v>44048</v>
      </c>
      <c r="C1919" s="60" t="e">
        <f aca="false">ÖSSZ.MUNKANAP($B$1915,B1919,$C$208:$C$218)</f>
        <v>#NAME?</v>
      </c>
      <c r="D1919" s="60" t="e">
        <f aca="false">IF(C1919=0,C1919,C1919-1)</f>
        <v>#NAME?</v>
      </c>
      <c r="E1919" s="60" t="s">
        <v>234</v>
      </c>
      <c r="F1919" s="60" t="n">
        <f aca="false">IF(B1919=VLOOKUP(B1919,$C$208:$C$218,1),0,VLOOKUP(E1919,$D$228:$E$234,2))</f>
        <v>8.5</v>
      </c>
      <c r="G1919" s="137" t="n">
        <f aca="false">SUM($F$1915:F1919,-F1919)</f>
        <v>17</v>
      </c>
      <c r="H1919" s="137" t="n">
        <f aca="false">SUM($F$1915:F1919)</f>
        <v>25.5</v>
      </c>
    </row>
    <row r="1920" customFormat="false" ht="12.75" hidden="true" customHeight="false" outlineLevel="0" collapsed="false">
      <c r="B1920" s="158" t="n">
        <v>44049</v>
      </c>
      <c r="C1920" s="60" t="e">
        <f aca="false">ÖSSZ.MUNKANAP($B$1915,B1920,$C$208:$C$218)</f>
        <v>#NAME?</v>
      </c>
      <c r="D1920" s="60" t="e">
        <f aca="false">IF(C1920=0,C1920,C1920-1)</f>
        <v>#NAME?</v>
      </c>
      <c r="E1920" s="60" t="s">
        <v>230</v>
      </c>
      <c r="F1920" s="60" t="n">
        <f aca="false">IF(B1920=VLOOKUP(B1920,$C$208:$C$218,1),0,VLOOKUP(E1920,$D$228:$E$234,2))</f>
        <v>8.5</v>
      </c>
      <c r="G1920" s="137" t="n">
        <f aca="false">SUM($F$1915:F1920,-F1920)</f>
        <v>25.5</v>
      </c>
      <c r="H1920" s="137" t="n">
        <f aca="false">SUM($F$1915:F1920)</f>
        <v>34</v>
      </c>
    </row>
    <row r="1921" customFormat="false" ht="12.75" hidden="true" customHeight="false" outlineLevel="0" collapsed="false">
      <c r="B1921" s="158" t="n">
        <v>44050</v>
      </c>
      <c r="C1921" s="60" t="e">
        <f aca="false">ÖSSZ.MUNKANAP($B$1915,B1921,$C$208:$C$218)</f>
        <v>#NAME?</v>
      </c>
      <c r="D1921" s="60" t="e">
        <f aca="false">IF(C1921=0,C1921,C1921-1)</f>
        <v>#NAME?</v>
      </c>
      <c r="E1921" s="60" t="s">
        <v>233</v>
      </c>
      <c r="F1921" s="60" t="n">
        <f aca="false">IF(B1921=VLOOKUP(B1921,$C$208:$C$218,1),0,VLOOKUP(E1921,$D$228:$E$234,2))</f>
        <v>6</v>
      </c>
      <c r="G1921" s="137" t="n">
        <f aca="false">SUM($F$1915:F1921,-F1921)</f>
        <v>34</v>
      </c>
      <c r="H1921" s="137" t="n">
        <f aca="false">SUM($F$1915:F1921)</f>
        <v>40</v>
      </c>
    </row>
    <row r="1922" customFormat="false" ht="12.75" hidden="true" customHeight="false" outlineLevel="0" collapsed="false">
      <c r="B1922" s="158" t="n">
        <v>44051</v>
      </c>
      <c r="C1922" s="60" t="e">
        <f aca="false">ÖSSZ.MUNKANAP($B$1915,B1922,$C$208:$C$218)</f>
        <v>#NAME?</v>
      </c>
      <c r="D1922" s="60" t="e">
        <f aca="false">IF(C1922=0,C1922,C1922-1)</f>
        <v>#NAME?</v>
      </c>
      <c r="E1922" s="60" t="s">
        <v>235</v>
      </c>
      <c r="F1922" s="60" t="n">
        <f aca="false">IF(B1922=VLOOKUP(B1922,$C$208:$C$218,1),0,VLOOKUP(E1922,$D$228:$E$234,2))</f>
        <v>0</v>
      </c>
      <c r="G1922" s="137" t="n">
        <f aca="false">SUM($F$1915:F1922,-F1922)</f>
        <v>40</v>
      </c>
      <c r="H1922" s="137" t="n">
        <f aca="false">SUM($F$1915:F1922)</f>
        <v>40</v>
      </c>
    </row>
    <row r="1923" customFormat="false" ht="12.75" hidden="true" customHeight="false" outlineLevel="0" collapsed="false">
      <c r="B1923" s="158" t="n">
        <v>44052</v>
      </c>
      <c r="C1923" s="60" t="e">
        <f aca="false">ÖSSZ.MUNKANAP($B$1915,B1923,$C$208:$C$218)</f>
        <v>#NAME?</v>
      </c>
      <c r="D1923" s="60" t="e">
        <f aca="false">IF(C1923=0,C1923,C1923-1)</f>
        <v>#NAME?</v>
      </c>
      <c r="E1923" s="60" t="s">
        <v>236</v>
      </c>
      <c r="F1923" s="60" t="n">
        <f aca="false">IF(B1923=VLOOKUP(B1923,$C$208:$C$218,1),0,VLOOKUP(E1923,$D$228:$E$234,2))</f>
        <v>0</v>
      </c>
      <c r="G1923" s="137" t="n">
        <f aca="false">SUM($F$1915:F1923,-F1923)</f>
        <v>40</v>
      </c>
      <c r="H1923" s="137" t="n">
        <f aca="false">SUM($F$1915:F1923)</f>
        <v>40</v>
      </c>
    </row>
    <row r="1924" customFormat="false" ht="12.75" hidden="true" customHeight="false" outlineLevel="0" collapsed="false">
      <c r="B1924" s="158" t="n">
        <v>44053</v>
      </c>
      <c r="C1924" s="60" t="e">
        <f aca="false">ÖSSZ.MUNKANAP($B$1915,B1924,$C$208:$C$218)</f>
        <v>#NAME?</v>
      </c>
      <c r="D1924" s="60" t="e">
        <f aca="false">IF(C1924=0,C1924,C1924-1)</f>
        <v>#NAME?</v>
      </c>
      <c r="E1924" s="60" t="s">
        <v>231</v>
      </c>
      <c r="F1924" s="60" t="n">
        <f aca="false">IF(B1924=VLOOKUP(B1924,$C$208:$C$218,1),0,VLOOKUP(E1924,$D$228:$E$234,2))</f>
        <v>8.5</v>
      </c>
      <c r="G1924" s="137" t="n">
        <f aca="false">SUM($F$1915:F1924,-F1924)</f>
        <v>40</v>
      </c>
      <c r="H1924" s="137" t="n">
        <f aca="false">SUM($F$1915:F1924)</f>
        <v>48.5</v>
      </c>
    </row>
    <row r="1925" customFormat="false" ht="12.75" hidden="true" customHeight="false" outlineLevel="0" collapsed="false">
      <c r="B1925" s="158" t="n">
        <v>44054</v>
      </c>
      <c r="C1925" s="60" t="e">
        <f aca="false">ÖSSZ.MUNKANAP($B$1915,B1925,$C$208:$C$218)</f>
        <v>#NAME?</v>
      </c>
      <c r="D1925" s="60" t="e">
        <f aca="false">IF(C1925=0,C1925,C1925-1)</f>
        <v>#NAME?</v>
      </c>
      <c r="E1925" s="60" t="s">
        <v>232</v>
      </c>
      <c r="F1925" s="60" t="n">
        <f aca="false">IF(B1925=VLOOKUP(B1925,$C$208:$C$218,1),0,VLOOKUP(E1925,$D$228:$E$234,2))</f>
        <v>8.5</v>
      </c>
      <c r="G1925" s="137" t="n">
        <f aca="false">SUM($F$1915:F1925,-F1925)</f>
        <v>48.5</v>
      </c>
      <c r="H1925" s="137" t="n">
        <f aca="false">SUM($F$1915:F1925)</f>
        <v>57</v>
      </c>
    </row>
    <row r="1926" customFormat="false" ht="12.75" hidden="true" customHeight="false" outlineLevel="0" collapsed="false">
      <c r="B1926" s="158" t="n">
        <v>44055</v>
      </c>
      <c r="C1926" s="60" t="e">
        <f aca="false">ÖSSZ.MUNKANAP($B$1915,B1926,$C$208:$C$218)</f>
        <v>#NAME?</v>
      </c>
      <c r="D1926" s="60" t="e">
        <f aca="false">IF(C1926=0,C1926,C1926-1)</f>
        <v>#NAME?</v>
      </c>
      <c r="E1926" s="60" t="s">
        <v>234</v>
      </c>
      <c r="F1926" s="60" t="n">
        <f aca="false">IF(B1926=VLOOKUP(B1926,$C$208:$C$218,1),0,VLOOKUP(E1926,$D$228:$E$234,2))</f>
        <v>8.5</v>
      </c>
      <c r="G1926" s="137" t="n">
        <f aca="false">SUM($F$1915:F1926,-F1926)</f>
        <v>57</v>
      </c>
      <c r="H1926" s="137" t="n">
        <f aca="false">SUM($F$1915:F1926)</f>
        <v>65.5</v>
      </c>
    </row>
    <row r="1927" customFormat="false" ht="12.75" hidden="true" customHeight="false" outlineLevel="0" collapsed="false">
      <c r="B1927" s="158" t="n">
        <v>44056</v>
      </c>
      <c r="C1927" s="60" t="e">
        <f aca="false">ÖSSZ.MUNKANAP($B$1915,B1927,$C$208:$C$218)</f>
        <v>#NAME?</v>
      </c>
      <c r="D1927" s="60" t="e">
        <f aca="false">IF(C1927=0,C1927,C1927-1)</f>
        <v>#NAME?</v>
      </c>
      <c r="E1927" s="60" t="s">
        <v>230</v>
      </c>
      <c r="F1927" s="60" t="n">
        <f aca="false">IF(B1927=VLOOKUP(B1927,$C$208:$C$218,1),0,VLOOKUP(E1927,$D$228:$E$234,2))</f>
        <v>8.5</v>
      </c>
      <c r="G1927" s="137" t="n">
        <f aca="false">SUM($F$1915:F1927,-F1927)</f>
        <v>65.5</v>
      </c>
      <c r="H1927" s="137" t="n">
        <f aca="false">SUM($F$1915:F1927)</f>
        <v>74</v>
      </c>
    </row>
    <row r="1928" customFormat="false" ht="12.75" hidden="true" customHeight="false" outlineLevel="0" collapsed="false">
      <c r="B1928" s="158" t="n">
        <v>44057</v>
      </c>
      <c r="C1928" s="60" t="e">
        <f aca="false">ÖSSZ.MUNKANAP($B$1915,B1928,$C$208:$C$218)</f>
        <v>#NAME?</v>
      </c>
      <c r="D1928" s="60" t="e">
        <f aca="false">IF(C1928=0,C1928,C1928-1)</f>
        <v>#NAME?</v>
      </c>
      <c r="E1928" s="60" t="s">
        <v>233</v>
      </c>
      <c r="F1928" s="60" t="n">
        <f aca="false">IF(B1928=VLOOKUP(B1928,$C$208:$C$218,1),0,VLOOKUP(E1928,$D$228:$E$234,2))</f>
        <v>6</v>
      </c>
      <c r="G1928" s="137" t="n">
        <f aca="false">SUM($F$1915:F1928,-F1928)</f>
        <v>74</v>
      </c>
      <c r="H1928" s="137" t="n">
        <f aca="false">SUM($F$1915:F1928)</f>
        <v>80</v>
      </c>
    </row>
    <row r="1929" customFormat="false" ht="12.75" hidden="true" customHeight="false" outlineLevel="0" collapsed="false">
      <c r="B1929" s="158" t="n">
        <v>44058</v>
      </c>
      <c r="C1929" s="60" t="e">
        <f aca="false">ÖSSZ.MUNKANAP($B$1915,B1929,$C$208:$C$218)</f>
        <v>#NAME?</v>
      </c>
      <c r="D1929" s="60" t="e">
        <f aca="false">IF(C1929=0,C1929,C1929-1)</f>
        <v>#NAME?</v>
      </c>
      <c r="E1929" s="60" t="s">
        <v>235</v>
      </c>
      <c r="F1929" s="60" t="n">
        <f aca="false">IF(B1929=VLOOKUP(B1929,$C$208:$C$218,1),0,VLOOKUP(E1929,$D$228:$E$234,2))</f>
        <v>0</v>
      </c>
      <c r="G1929" s="137" t="n">
        <f aca="false">SUM($F$1915:F1929,-F1929)</f>
        <v>80</v>
      </c>
      <c r="H1929" s="137" t="n">
        <f aca="false">SUM($F$1915:F1929)</f>
        <v>80</v>
      </c>
    </row>
    <row r="1930" customFormat="false" ht="12.75" hidden="true" customHeight="false" outlineLevel="0" collapsed="false">
      <c r="B1930" s="158" t="n">
        <v>44059</v>
      </c>
      <c r="C1930" s="60" t="e">
        <f aca="false">ÖSSZ.MUNKANAP($B$1915,B1930,$C$208:$C$218)</f>
        <v>#NAME?</v>
      </c>
      <c r="D1930" s="60" t="e">
        <f aca="false">IF(C1930=0,C1930,C1930-1)</f>
        <v>#NAME?</v>
      </c>
      <c r="E1930" s="60" t="s">
        <v>236</v>
      </c>
      <c r="F1930" s="60" t="n">
        <f aca="false">IF(B1930=VLOOKUP(B1930,$C$208:$C$218,1),0,VLOOKUP(E1930,$D$228:$E$234,2))</f>
        <v>0</v>
      </c>
      <c r="G1930" s="137" t="n">
        <f aca="false">SUM($F$1915:F1930,-F1930)</f>
        <v>80</v>
      </c>
      <c r="H1930" s="137" t="n">
        <f aca="false">SUM($F$1915:F1930)</f>
        <v>80</v>
      </c>
    </row>
    <row r="1931" customFormat="false" ht="12.75" hidden="true" customHeight="false" outlineLevel="0" collapsed="false">
      <c r="B1931" s="158" t="n">
        <v>44060</v>
      </c>
      <c r="C1931" s="60" t="e">
        <f aca="false">ÖSSZ.MUNKANAP($B$1915,B1931,$C$208:$C$218)</f>
        <v>#NAME?</v>
      </c>
      <c r="D1931" s="60" t="e">
        <f aca="false">IF(C1931=0,C1931,C1931-1)</f>
        <v>#NAME?</v>
      </c>
      <c r="E1931" s="60" t="s">
        <v>231</v>
      </c>
      <c r="F1931" s="60" t="n">
        <f aca="false">IF(B1931=VLOOKUP(B1931,$C$208:$C$218,1),0,VLOOKUP(E1931,$D$228:$E$234,2))</f>
        <v>8.5</v>
      </c>
      <c r="G1931" s="137" t="n">
        <f aca="false">SUM($F$1915:F1931,-F1931)</f>
        <v>80</v>
      </c>
      <c r="H1931" s="137" t="n">
        <f aca="false">SUM($F$1915:F1931)</f>
        <v>88.5</v>
      </c>
    </row>
    <row r="1932" customFormat="false" ht="12.75" hidden="true" customHeight="false" outlineLevel="0" collapsed="false">
      <c r="B1932" s="158" t="n">
        <v>44061</v>
      </c>
      <c r="C1932" s="60" t="e">
        <f aca="false">ÖSSZ.MUNKANAP($B$1915,B1932,$C$208:$C$218)</f>
        <v>#NAME?</v>
      </c>
      <c r="D1932" s="60" t="e">
        <f aca="false">IF(C1932=0,C1932,C1932-1)</f>
        <v>#NAME?</v>
      </c>
      <c r="E1932" s="60" t="s">
        <v>232</v>
      </c>
      <c r="F1932" s="60" t="n">
        <f aca="false">IF(B1932=VLOOKUP(B1932,$C$208:$C$218,1),0,VLOOKUP(E1932,$D$228:$E$234,2))</f>
        <v>8.5</v>
      </c>
      <c r="G1932" s="137" t="n">
        <f aca="false">SUM($F$1915:F1932,-F1932)</f>
        <v>88.5</v>
      </c>
      <c r="H1932" s="137" t="n">
        <f aca="false">SUM($F$1915:F1932)</f>
        <v>97</v>
      </c>
    </row>
    <row r="1933" customFormat="false" ht="12.75" hidden="true" customHeight="false" outlineLevel="0" collapsed="false">
      <c r="B1933" s="158" t="n">
        <v>44062</v>
      </c>
      <c r="C1933" s="60" t="e">
        <f aca="false">ÖSSZ.MUNKANAP($B$1915,B1933,$C$208:$C$218)</f>
        <v>#NAME?</v>
      </c>
      <c r="D1933" s="60" t="e">
        <f aca="false">IF(C1933=0,C1933,C1933-1)</f>
        <v>#NAME?</v>
      </c>
      <c r="E1933" s="60" t="s">
        <v>234</v>
      </c>
      <c r="F1933" s="60" t="n">
        <f aca="false">IF(B1933=VLOOKUP(B1933,$C$208:$C$218,1),0,VLOOKUP(E1933,$D$228:$E$234,2))</f>
        <v>8.5</v>
      </c>
      <c r="G1933" s="137" t="n">
        <f aca="false">SUM($F$1915:F1933,-F1933)</f>
        <v>97</v>
      </c>
      <c r="H1933" s="137" t="n">
        <f aca="false">SUM($F$1915:F1933)</f>
        <v>105.5</v>
      </c>
    </row>
    <row r="1934" customFormat="false" ht="12.75" hidden="true" customHeight="false" outlineLevel="0" collapsed="false">
      <c r="B1934" s="158" t="n">
        <v>44063</v>
      </c>
      <c r="C1934" s="60" t="e">
        <f aca="false">ÖSSZ.MUNKANAP($B$1915,B1934,$C$208:$C$218)</f>
        <v>#NAME?</v>
      </c>
      <c r="D1934" s="60" t="e">
        <f aca="false">IF(C1934=0,C1934,C1934-1)</f>
        <v>#NAME?</v>
      </c>
      <c r="E1934" s="60" t="s">
        <v>230</v>
      </c>
      <c r="F1934" s="60" t="n">
        <f aca="false">IF(B1934=VLOOKUP(B1934,$C$208:$C$218,1),0,VLOOKUP(E1934,$D$228:$E$234,2))</f>
        <v>0</v>
      </c>
      <c r="G1934" s="137" t="n">
        <f aca="false">SUM($F$1915:F1934,-F1934)</f>
        <v>105.5</v>
      </c>
      <c r="H1934" s="137" t="n">
        <f aca="false">SUM($F$1915:F1934)</f>
        <v>105.5</v>
      </c>
    </row>
    <row r="1935" customFormat="false" ht="12.75" hidden="true" customHeight="false" outlineLevel="0" collapsed="false">
      <c r="B1935" s="158" t="n">
        <v>44064</v>
      </c>
      <c r="C1935" s="60" t="e">
        <f aca="false">ÖSSZ.MUNKANAP($B$1915,B1935,$C$208:$C$218)</f>
        <v>#NAME?</v>
      </c>
      <c r="D1935" s="60" t="e">
        <f aca="false">IF(C1935=0,C1935,C1935-1)</f>
        <v>#NAME?</v>
      </c>
      <c r="E1935" s="60" t="s">
        <v>233</v>
      </c>
      <c r="F1935" s="60" t="n">
        <f aca="false">IF(B1935=VLOOKUP(B1935,$C$208:$C$218,1),0,VLOOKUP(E1935,$D$228:$E$234,2))</f>
        <v>6</v>
      </c>
      <c r="G1935" s="137" t="n">
        <f aca="false">SUM($F$1915:F1935,-F1935)</f>
        <v>105.5</v>
      </c>
      <c r="H1935" s="137" t="n">
        <f aca="false">SUM($F$1915:F1935)</f>
        <v>111.5</v>
      </c>
    </row>
    <row r="1936" customFormat="false" ht="12.75" hidden="true" customHeight="false" outlineLevel="0" collapsed="false">
      <c r="B1936" s="158" t="n">
        <v>44065</v>
      </c>
      <c r="C1936" s="60" t="e">
        <f aca="false">ÖSSZ.MUNKANAP($B$1915,B1936,$C$208:$C$218)</f>
        <v>#NAME?</v>
      </c>
      <c r="D1936" s="60" t="e">
        <f aca="false">IF(C1936=0,C1936,C1936-1)</f>
        <v>#NAME?</v>
      </c>
      <c r="E1936" s="60" t="s">
        <v>235</v>
      </c>
      <c r="F1936" s="60" t="n">
        <f aca="false">IF(B1936=VLOOKUP(B1936,$C$208:$C$218,1),0,VLOOKUP(E1936,$D$228:$E$234,2))</f>
        <v>0</v>
      </c>
      <c r="G1936" s="137" t="n">
        <f aca="false">SUM($F$1915:F1936,-F1936)</f>
        <v>111.5</v>
      </c>
      <c r="H1936" s="137" t="n">
        <f aca="false">SUM($F$1915:F1936)</f>
        <v>111.5</v>
      </c>
    </row>
    <row r="1937" customFormat="false" ht="12.75" hidden="true" customHeight="false" outlineLevel="0" collapsed="false">
      <c r="B1937" s="158" t="n">
        <v>44066</v>
      </c>
      <c r="C1937" s="60" t="e">
        <f aca="false">ÖSSZ.MUNKANAP($B$1915,B1937,$C$208:$C$218)</f>
        <v>#NAME?</v>
      </c>
      <c r="D1937" s="60" t="e">
        <f aca="false">IF(C1937=0,C1937,C1937-1)</f>
        <v>#NAME?</v>
      </c>
      <c r="E1937" s="60" t="s">
        <v>236</v>
      </c>
      <c r="F1937" s="60" t="n">
        <f aca="false">IF(B1937=VLOOKUP(B1937,$C$208:$C$218,1),0,VLOOKUP(E1937,$D$228:$E$234,2))</f>
        <v>0</v>
      </c>
      <c r="G1937" s="137" t="n">
        <f aca="false">SUM($F$1915:F1937,-F1937)</f>
        <v>111.5</v>
      </c>
      <c r="H1937" s="137" t="n">
        <f aca="false">SUM($F$1915:F1937)</f>
        <v>111.5</v>
      </c>
    </row>
    <row r="1938" customFormat="false" ht="12.75" hidden="true" customHeight="false" outlineLevel="0" collapsed="false">
      <c r="B1938" s="158" t="n">
        <v>44067</v>
      </c>
      <c r="C1938" s="60" t="e">
        <f aca="false">ÖSSZ.MUNKANAP($B$1915,B1938,$C$208:$C$218)</f>
        <v>#NAME?</v>
      </c>
      <c r="D1938" s="60" t="e">
        <f aca="false">IF(C1938=0,C1938,C1938-1)</f>
        <v>#NAME?</v>
      </c>
      <c r="E1938" s="60" t="s">
        <v>231</v>
      </c>
      <c r="F1938" s="60" t="n">
        <f aca="false">IF(B1938=VLOOKUP(B1938,$C$208:$C$218,1),0,VLOOKUP(E1938,$D$228:$E$234,2))</f>
        <v>8.5</v>
      </c>
      <c r="G1938" s="137" t="n">
        <f aca="false">SUM($F$1915:F1938,-F1938)</f>
        <v>111.5</v>
      </c>
      <c r="H1938" s="137" t="n">
        <f aca="false">SUM($F$1915:F1938)</f>
        <v>120</v>
      </c>
    </row>
    <row r="1939" customFormat="false" ht="12.75" hidden="true" customHeight="false" outlineLevel="0" collapsed="false">
      <c r="B1939" s="158" t="n">
        <v>44068</v>
      </c>
      <c r="C1939" s="60" t="e">
        <f aca="false">ÖSSZ.MUNKANAP($B$1915,B1939,$C$208:$C$218)</f>
        <v>#NAME?</v>
      </c>
      <c r="D1939" s="60" t="e">
        <f aca="false">IF(C1939=0,C1939,C1939-1)</f>
        <v>#NAME?</v>
      </c>
      <c r="E1939" s="60" t="s">
        <v>232</v>
      </c>
      <c r="F1939" s="60" t="n">
        <f aca="false">IF(B1939=VLOOKUP(B1939,$C$208:$C$218,1),0,VLOOKUP(E1939,$D$228:$E$234,2))</f>
        <v>8.5</v>
      </c>
      <c r="G1939" s="137" t="n">
        <f aca="false">SUM($F$1915:F1939,-F1939)</f>
        <v>120</v>
      </c>
      <c r="H1939" s="137" t="n">
        <f aca="false">SUM($F$1915:F1939)</f>
        <v>128.5</v>
      </c>
    </row>
    <row r="1940" customFormat="false" ht="12.75" hidden="true" customHeight="false" outlineLevel="0" collapsed="false">
      <c r="B1940" s="158" t="n">
        <v>44069</v>
      </c>
      <c r="C1940" s="60" t="e">
        <f aca="false">ÖSSZ.MUNKANAP($B$1915,B1940,$C$208:$C$218)</f>
        <v>#NAME?</v>
      </c>
      <c r="D1940" s="60" t="e">
        <f aca="false">IF(C1940=0,C1940,C1940-1)</f>
        <v>#NAME?</v>
      </c>
      <c r="E1940" s="60" t="s">
        <v>234</v>
      </c>
      <c r="F1940" s="60" t="n">
        <f aca="false">IF(B1940=VLOOKUP(B1940,$C$208:$C$218,1),0,VLOOKUP(E1940,$D$228:$E$234,2))</f>
        <v>8.5</v>
      </c>
      <c r="G1940" s="137" t="n">
        <f aca="false">SUM($F$1915:F1940,-F1940)</f>
        <v>128.5</v>
      </c>
      <c r="H1940" s="137" t="n">
        <f aca="false">SUM($F$1915:F1940)</f>
        <v>137</v>
      </c>
    </row>
    <row r="1941" customFormat="false" ht="12.75" hidden="true" customHeight="false" outlineLevel="0" collapsed="false">
      <c r="B1941" s="158" t="n">
        <v>44070</v>
      </c>
      <c r="C1941" s="60" t="e">
        <f aca="false">ÖSSZ.MUNKANAP($B$1915,B1941,$C$208:$C$218)</f>
        <v>#NAME?</v>
      </c>
      <c r="D1941" s="60" t="e">
        <f aca="false">IF(C1941=0,C1941,C1941-1)</f>
        <v>#NAME?</v>
      </c>
      <c r="E1941" s="60" t="s">
        <v>230</v>
      </c>
      <c r="F1941" s="60" t="n">
        <f aca="false">IF(B1941=VLOOKUP(B1941,$C$208:$C$218,1),0,VLOOKUP(E1941,$D$228:$E$234,2))</f>
        <v>8.5</v>
      </c>
      <c r="G1941" s="137" t="n">
        <f aca="false">SUM($F$1915:F1941,-F1941)</f>
        <v>137</v>
      </c>
      <c r="H1941" s="137" t="n">
        <f aca="false">SUM($F$1915:F1941)</f>
        <v>145.5</v>
      </c>
    </row>
    <row r="1942" customFormat="false" ht="12.75" hidden="true" customHeight="false" outlineLevel="0" collapsed="false">
      <c r="B1942" s="158" t="n">
        <v>44071</v>
      </c>
      <c r="C1942" s="60" t="e">
        <f aca="false">ÖSSZ.MUNKANAP($B$1915,B1942,$C$208:$C$218)</f>
        <v>#NAME?</v>
      </c>
      <c r="D1942" s="60" t="e">
        <f aca="false">IF(C1942=0,C1942,C1942-1)</f>
        <v>#NAME?</v>
      </c>
      <c r="E1942" s="60" t="s">
        <v>233</v>
      </c>
      <c r="F1942" s="60" t="n">
        <f aca="false">IF(B1942=VLOOKUP(B1942,$C$208:$C$218,1),0,VLOOKUP(E1942,$D$228:$E$234,2))</f>
        <v>6</v>
      </c>
      <c r="G1942" s="137" t="n">
        <f aca="false">SUM($F$1915:F1942,-F1942)</f>
        <v>145.5</v>
      </c>
      <c r="H1942" s="137" t="n">
        <f aca="false">SUM($F$1915:F1942)</f>
        <v>151.5</v>
      </c>
    </row>
    <row r="1943" customFormat="false" ht="12.75" hidden="true" customHeight="false" outlineLevel="0" collapsed="false">
      <c r="B1943" s="158" t="n">
        <v>44072</v>
      </c>
      <c r="C1943" s="60" t="e">
        <f aca="false">ÖSSZ.MUNKANAP($B$1915,B1943,$C$208:$C$218)</f>
        <v>#NAME?</v>
      </c>
      <c r="D1943" s="60" t="e">
        <f aca="false">IF(C1943=0,C1943,C1943-1)</f>
        <v>#NAME?</v>
      </c>
      <c r="E1943" s="60" t="s">
        <v>235</v>
      </c>
      <c r="F1943" s="60" t="n">
        <f aca="false">IF(B1943=VLOOKUP(B1943,$C$208:$C$218,1),0,VLOOKUP(E1943,$D$228:$E$234,2))</f>
        <v>0</v>
      </c>
      <c r="G1943" s="137" t="n">
        <f aca="false">SUM($F$1915:F1943,-F1943)</f>
        <v>151.5</v>
      </c>
      <c r="H1943" s="137" t="n">
        <f aca="false">SUM($F$1915:F1943)</f>
        <v>151.5</v>
      </c>
    </row>
    <row r="1944" customFormat="false" ht="12.75" hidden="true" customHeight="false" outlineLevel="0" collapsed="false">
      <c r="B1944" s="158" t="n">
        <v>44073</v>
      </c>
      <c r="C1944" s="60" t="e">
        <f aca="false">ÖSSZ.MUNKANAP($B$1915,B1944,$C$208:$C$218)</f>
        <v>#NAME?</v>
      </c>
      <c r="D1944" s="60" t="e">
        <f aca="false">IF(C1944=0,C1944,C1944-1)</f>
        <v>#NAME?</v>
      </c>
      <c r="E1944" s="60" t="s">
        <v>236</v>
      </c>
      <c r="F1944" s="60" t="n">
        <f aca="false">IF(B1944=VLOOKUP(B1944,$C$208:$C$218,1),0,VLOOKUP(E1944,$D$228:$E$234,2))</f>
        <v>0</v>
      </c>
      <c r="G1944" s="137" t="n">
        <f aca="false">SUM($F$1915:F1944,-F1944)</f>
        <v>151.5</v>
      </c>
      <c r="H1944" s="137" t="n">
        <f aca="false">SUM($F$1915:F1944)</f>
        <v>151.5</v>
      </c>
    </row>
    <row r="1945" customFormat="false" ht="12.75" hidden="true" customHeight="false" outlineLevel="0" collapsed="false">
      <c r="B1945" s="158" t="n">
        <v>44074</v>
      </c>
      <c r="C1945" s="60" t="e">
        <f aca="false">ÖSSZ.MUNKANAP($B$1915,B1945,$C$208:$C$218)</f>
        <v>#NAME?</v>
      </c>
      <c r="D1945" s="60" t="e">
        <f aca="false">IF(C1945=0,C1945,C1945-1)</f>
        <v>#NAME?</v>
      </c>
      <c r="E1945" s="60" t="s">
        <v>231</v>
      </c>
      <c r="F1945" s="60" t="n">
        <f aca="false">IF(B1945=VLOOKUP(B1945,$C$208:$C$218,1),0,VLOOKUP(E1945,$D$228:$E$234,2))</f>
        <v>8.5</v>
      </c>
      <c r="G1945" s="137" t="n">
        <f aca="false">SUM($F$1915:F1945,-F1945)</f>
        <v>151.5</v>
      </c>
      <c r="H1945" s="137" t="n">
        <f aca="false">SUM($F$1915:F1945)</f>
        <v>160</v>
      </c>
    </row>
    <row r="1946" customFormat="false" ht="12.75" hidden="true" customHeight="false" outlineLevel="0" collapsed="false">
      <c r="B1946" s="166" t="n">
        <v>44075</v>
      </c>
      <c r="C1946" s="167" t="e">
        <f aca="false">ÖSSZ.MUNKANAP($B$1946,B1946,$C$208:$C$218)</f>
        <v>#NAME?</v>
      </c>
      <c r="D1946" s="167" t="e">
        <f aca="false">IF(C1946=0,C1946,C1946-1)</f>
        <v>#NAME?</v>
      </c>
      <c r="E1946" s="167" t="s">
        <v>232</v>
      </c>
      <c r="F1946" s="167" t="n">
        <f aca="false">IF(B1946=VLOOKUP(B1946,$C$208:$C$218,1),0,VLOOKUP(E1946,$D$228:$E$234,2))</f>
        <v>8.5</v>
      </c>
      <c r="G1946" s="167" t="n">
        <f aca="false">SUM($F$1946:F1946,-F1946)</f>
        <v>0</v>
      </c>
      <c r="H1946" s="167" t="n">
        <f aca="false">SUM($F$1946:F1946)</f>
        <v>8.5</v>
      </c>
      <c r="I1946" s="167"/>
    </row>
    <row r="1947" customFormat="false" ht="12.75" hidden="true" customHeight="false" outlineLevel="0" collapsed="false">
      <c r="B1947" s="158" t="n">
        <v>44076</v>
      </c>
      <c r="C1947" s="60" t="e">
        <f aca="false">ÖSSZ.MUNKANAP($B$1946,B1947,$C$208:$C$218)</f>
        <v>#NAME?</v>
      </c>
      <c r="D1947" s="60" t="e">
        <f aca="false">IF(C1947=0,C1947,C1947-1)</f>
        <v>#NAME?</v>
      </c>
      <c r="E1947" s="60" t="s">
        <v>234</v>
      </c>
      <c r="F1947" s="60" t="n">
        <f aca="false">IF(B1947=VLOOKUP(B1947,$C$208:$C$218,1),0,VLOOKUP(E1947,$D$228:$E$234,2))</f>
        <v>8.5</v>
      </c>
      <c r="G1947" s="137" t="n">
        <f aca="false">SUM($F$1946:F1947,-F1947)</f>
        <v>8.5</v>
      </c>
      <c r="H1947" s="137" t="n">
        <f aca="false">SUM($F$1946:F1947)</f>
        <v>17</v>
      </c>
    </row>
    <row r="1948" customFormat="false" ht="12.75" hidden="true" customHeight="false" outlineLevel="0" collapsed="false">
      <c r="B1948" s="158" t="n">
        <v>44077</v>
      </c>
      <c r="C1948" s="60" t="e">
        <f aca="false">ÖSSZ.MUNKANAP($B$1946,B1948,$C$208:$C$218)</f>
        <v>#NAME?</v>
      </c>
      <c r="D1948" s="60" t="e">
        <f aca="false">IF(C1948=0,C1948,C1948-1)</f>
        <v>#NAME?</v>
      </c>
      <c r="E1948" s="60" t="s">
        <v>230</v>
      </c>
      <c r="F1948" s="60" t="n">
        <f aca="false">IF(B1948=VLOOKUP(B1948,$C$208:$C$218,1),0,VLOOKUP(E1948,$D$228:$E$234,2))</f>
        <v>8.5</v>
      </c>
      <c r="G1948" s="137" t="n">
        <f aca="false">SUM($F$1946:F1948,-F1948)</f>
        <v>17</v>
      </c>
      <c r="H1948" s="137" t="n">
        <f aca="false">SUM($F$1946:F1948)</f>
        <v>25.5</v>
      </c>
    </row>
    <row r="1949" customFormat="false" ht="12.75" hidden="true" customHeight="false" outlineLevel="0" collapsed="false">
      <c r="B1949" s="158" t="n">
        <v>44078</v>
      </c>
      <c r="C1949" s="60" t="e">
        <f aca="false">ÖSSZ.MUNKANAP($B$1946,B1949,$C$208:$C$218)</f>
        <v>#NAME?</v>
      </c>
      <c r="D1949" s="60" t="e">
        <f aca="false">IF(C1949=0,C1949,C1949-1)</f>
        <v>#NAME?</v>
      </c>
      <c r="E1949" s="60" t="s">
        <v>233</v>
      </c>
      <c r="F1949" s="60" t="n">
        <f aca="false">IF(B1949=VLOOKUP(B1949,$C$208:$C$218,1),0,VLOOKUP(E1949,$D$228:$E$234,2))</f>
        <v>6</v>
      </c>
      <c r="G1949" s="137" t="n">
        <f aca="false">SUM($F$1946:F1949,-F1949)</f>
        <v>25.5</v>
      </c>
      <c r="H1949" s="137" t="n">
        <f aca="false">SUM($F$1946:F1949)</f>
        <v>31.5</v>
      </c>
    </row>
    <row r="1950" customFormat="false" ht="12.75" hidden="true" customHeight="false" outlineLevel="0" collapsed="false">
      <c r="B1950" s="158" t="n">
        <v>44079</v>
      </c>
      <c r="C1950" s="60" t="e">
        <f aca="false">ÖSSZ.MUNKANAP($B$1946,B1950,$C$208:$C$218)</f>
        <v>#NAME?</v>
      </c>
      <c r="D1950" s="60" t="e">
        <f aca="false">IF(C1950=0,C1950,C1950-1)</f>
        <v>#NAME?</v>
      </c>
      <c r="E1950" s="60" t="s">
        <v>235</v>
      </c>
      <c r="F1950" s="60" t="n">
        <f aca="false">IF(B1950=VLOOKUP(B1950,$C$208:$C$218,1),0,VLOOKUP(E1950,$D$228:$E$234,2))</f>
        <v>0</v>
      </c>
      <c r="G1950" s="137" t="n">
        <f aca="false">SUM($F$1946:F1950,-F1950)</f>
        <v>31.5</v>
      </c>
      <c r="H1950" s="137" t="n">
        <f aca="false">SUM($F$1946:F1950)</f>
        <v>31.5</v>
      </c>
    </row>
    <row r="1951" customFormat="false" ht="12.75" hidden="true" customHeight="false" outlineLevel="0" collapsed="false">
      <c r="B1951" s="158" t="n">
        <v>44080</v>
      </c>
      <c r="C1951" s="60" t="e">
        <f aca="false">ÖSSZ.MUNKANAP($B$1946,B1951,$C$208:$C$218)</f>
        <v>#NAME?</v>
      </c>
      <c r="D1951" s="60" t="e">
        <f aca="false">IF(C1951=0,C1951,C1951-1)</f>
        <v>#NAME?</v>
      </c>
      <c r="E1951" s="60" t="s">
        <v>236</v>
      </c>
      <c r="F1951" s="60" t="n">
        <f aca="false">IF(B1951=VLOOKUP(B1951,$C$208:$C$218,1),0,VLOOKUP(E1951,$D$228:$E$234,2))</f>
        <v>0</v>
      </c>
      <c r="G1951" s="137" t="n">
        <f aca="false">SUM($F$1946:F1951,-F1951)</f>
        <v>31.5</v>
      </c>
      <c r="H1951" s="137" t="n">
        <f aca="false">SUM($F$1946:F1951)</f>
        <v>31.5</v>
      </c>
    </row>
    <row r="1952" customFormat="false" ht="12.75" hidden="true" customHeight="false" outlineLevel="0" collapsed="false">
      <c r="B1952" s="158" t="n">
        <v>44081</v>
      </c>
      <c r="C1952" s="60" t="e">
        <f aca="false">ÖSSZ.MUNKANAP($B$1946,B1952,$C$208:$C$218)</f>
        <v>#NAME?</v>
      </c>
      <c r="D1952" s="60" t="e">
        <f aca="false">IF(C1952=0,C1952,C1952-1)</f>
        <v>#NAME?</v>
      </c>
      <c r="E1952" s="60" t="s">
        <v>231</v>
      </c>
      <c r="F1952" s="60" t="n">
        <f aca="false">IF(B1952=VLOOKUP(B1952,$C$208:$C$218,1),0,VLOOKUP(E1952,$D$228:$E$234,2))</f>
        <v>8.5</v>
      </c>
      <c r="G1952" s="137" t="n">
        <f aca="false">SUM($F$1946:F1952,-F1952)</f>
        <v>31.5</v>
      </c>
      <c r="H1952" s="137" t="n">
        <f aca="false">SUM($F$1946:F1952)</f>
        <v>40</v>
      </c>
    </row>
    <row r="1953" customFormat="false" ht="12.75" hidden="true" customHeight="false" outlineLevel="0" collapsed="false">
      <c r="B1953" s="158" t="n">
        <v>44082</v>
      </c>
      <c r="C1953" s="60" t="e">
        <f aca="false">ÖSSZ.MUNKANAP($B$1946,B1953,$C$208:$C$218)</f>
        <v>#NAME?</v>
      </c>
      <c r="D1953" s="60" t="e">
        <f aca="false">IF(C1953=0,C1953,C1953-1)</f>
        <v>#NAME?</v>
      </c>
      <c r="E1953" s="60" t="s">
        <v>232</v>
      </c>
      <c r="F1953" s="60" t="n">
        <f aca="false">IF(B1953=VLOOKUP(B1953,$C$208:$C$218,1),0,VLOOKUP(E1953,$D$228:$E$234,2))</f>
        <v>8.5</v>
      </c>
      <c r="G1953" s="137" t="n">
        <f aca="false">SUM($F$1946:F1953,-F1953)</f>
        <v>40</v>
      </c>
      <c r="H1953" s="137" t="n">
        <f aca="false">SUM($F$1946:F1953)</f>
        <v>48.5</v>
      </c>
    </row>
    <row r="1954" customFormat="false" ht="12.75" hidden="true" customHeight="false" outlineLevel="0" collapsed="false">
      <c r="B1954" s="158" t="n">
        <v>44083</v>
      </c>
      <c r="C1954" s="60" t="e">
        <f aca="false">ÖSSZ.MUNKANAP($B$1946,B1954,$C$208:$C$218)</f>
        <v>#NAME?</v>
      </c>
      <c r="D1954" s="60" t="e">
        <f aca="false">IF(C1954=0,C1954,C1954-1)</f>
        <v>#NAME?</v>
      </c>
      <c r="E1954" s="60" t="s">
        <v>234</v>
      </c>
      <c r="F1954" s="60" t="n">
        <f aca="false">IF(B1954=VLOOKUP(B1954,$C$208:$C$218,1),0,VLOOKUP(E1954,$D$228:$E$234,2))</f>
        <v>8.5</v>
      </c>
      <c r="G1954" s="137" t="n">
        <f aca="false">SUM($F$1946:F1954,-F1954)</f>
        <v>48.5</v>
      </c>
      <c r="H1954" s="137" t="n">
        <f aca="false">SUM($F$1946:F1954)</f>
        <v>57</v>
      </c>
    </row>
    <row r="1955" customFormat="false" ht="12.75" hidden="true" customHeight="false" outlineLevel="0" collapsed="false">
      <c r="B1955" s="158" t="n">
        <v>44084</v>
      </c>
      <c r="C1955" s="60" t="e">
        <f aca="false">ÖSSZ.MUNKANAP($B$1946,B1955,$C$208:$C$218)</f>
        <v>#NAME?</v>
      </c>
      <c r="D1955" s="60" t="e">
        <f aca="false">IF(C1955=0,C1955,C1955-1)</f>
        <v>#NAME?</v>
      </c>
      <c r="E1955" s="60" t="s">
        <v>230</v>
      </c>
      <c r="F1955" s="60" t="n">
        <f aca="false">IF(B1955=VLOOKUP(B1955,$C$208:$C$218,1),0,VLOOKUP(E1955,$D$228:$E$234,2))</f>
        <v>8.5</v>
      </c>
      <c r="G1955" s="137" t="n">
        <f aca="false">SUM($F$1946:F1955,-F1955)</f>
        <v>57</v>
      </c>
      <c r="H1955" s="137" t="n">
        <f aca="false">SUM($F$1946:F1955)</f>
        <v>65.5</v>
      </c>
    </row>
    <row r="1956" customFormat="false" ht="12.75" hidden="true" customHeight="false" outlineLevel="0" collapsed="false">
      <c r="B1956" s="158" t="n">
        <v>44085</v>
      </c>
      <c r="C1956" s="60" t="e">
        <f aca="false">ÖSSZ.MUNKANAP($B$1946,B1956,$C$208:$C$218)</f>
        <v>#NAME?</v>
      </c>
      <c r="D1956" s="60" t="e">
        <f aca="false">IF(C1956=0,C1956,C1956-1)</f>
        <v>#NAME?</v>
      </c>
      <c r="E1956" s="60" t="s">
        <v>233</v>
      </c>
      <c r="F1956" s="60" t="n">
        <f aca="false">IF(B1956=VLOOKUP(B1956,$C$208:$C$218,1),0,VLOOKUP(E1956,$D$228:$E$234,2))</f>
        <v>6</v>
      </c>
      <c r="G1956" s="137" t="n">
        <f aca="false">SUM($F$1946:F1956,-F1956)</f>
        <v>65.5</v>
      </c>
      <c r="H1956" s="137" t="n">
        <f aca="false">SUM($F$1946:F1956)</f>
        <v>71.5</v>
      </c>
    </row>
    <row r="1957" customFormat="false" ht="12.75" hidden="true" customHeight="false" outlineLevel="0" collapsed="false">
      <c r="B1957" s="158" t="n">
        <v>44086</v>
      </c>
      <c r="C1957" s="60" t="e">
        <f aca="false">ÖSSZ.MUNKANAP($B$1946,B1957,$C$208:$C$218)</f>
        <v>#NAME?</v>
      </c>
      <c r="D1957" s="60" t="e">
        <f aca="false">IF(C1957=0,C1957,C1957-1)</f>
        <v>#NAME?</v>
      </c>
      <c r="E1957" s="60" t="s">
        <v>235</v>
      </c>
      <c r="F1957" s="60" t="n">
        <f aca="false">IF(B1957=VLOOKUP(B1957,$C$208:$C$218,1),0,VLOOKUP(E1957,$D$228:$E$234,2))</f>
        <v>0</v>
      </c>
      <c r="G1957" s="137" t="n">
        <f aca="false">SUM($F$1946:F1957,-F1957)</f>
        <v>71.5</v>
      </c>
      <c r="H1957" s="137" t="n">
        <f aca="false">SUM($F$1946:F1957)</f>
        <v>71.5</v>
      </c>
    </row>
    <row r="1958" customFormat="false" ht="12.75" hidden="true" customHeight="false" outlineLevel="0" collapsed="false">
      <c r="B1958" s="158" t="n">
        <v>44087</v>
      </c>
      <c r="C1958" s="60" t="e">
        <f aca="false">ÖSSZ.MUNKANAP($B$1946,B1958,$C$208:$C$218)</f>
        <v>#NAME?</v>
      </c>
      <c r="D1958" s="60" t="e">
        <f aca="false">IF(C1958=0,C1958,C1958-1)</f>
        <v>#NAME?</v>
      </c>
      <c r="E1958" s="60" t="s">
        <v>236</v>
      </c>
      <c r="F1958" s="60" t="n">
        <f aca="false">IF(B1958=VLOOKUP(B1958,$C$208:$C$218,1),0,VLOOKUP(E1958,$D$228:$E$234,2))</f>
        <v>0</v>
      </c>
      <c r="G1958" s="137" t="n">
        <f aca="false">SUM($F$1946:F1958,-F1958)</f>
        <v>71.5</v>
      </c>
      <c r="H1958" s="137" t="n">
        <f aca="false">SUM($F$1946:F1958)</f>
        <v>71.5</v>
      </c>
    </row>
    <row r="1959" customFormat="false" ht="12.75" hidden="true" customHeight="false" outlineLevel="0" collapsed="false">
      <c r="B1959" s="158" t="n">
        <v>44088</v>
      </c>
      <c r="C1959" s="60" t="e">
        <f aca="false">ÖSSZ.MUNKANAP($B$1946,B1959,$C$208:$C$218)</f>
        <v>#NAME?</v>
      </c>
      <c r="D1959" s="60" t="e">
        <f aca="false">IF(C1959=0,C1959,C1959-1)</f>
        <v>#NAME?</v>
      </c>
      <c r="E1959" s="60" t="s">
        <v>231</v>
      </c>
      <c r="F1959" s="60" t="n">
        <f aca="false">IF(B1959=VLOOKUP(B1959,$C$208:$C$218,1),0,VLOOKUP(E1959,$D$228:$E$234,2))</f>
        <v>8.5</v>
      </c>
      <c r="G1959" s="137" t="n">
        <f aca="false">SUM($F$1946:F1959,-F1959)</f>
        <v>71.5</v>
      </c>
      <c r="H1959" s="137" t="n">
        <f aca="false">SUM($F$1946:F1959)</f>
        <v>80</v>
      </c>
    </row>
    <row r="1960" customFormat="false" ht="12.75" hidden="true" customHeight="false" outlineLevel="0" collapsed="false">
      <c r="B1960" s="158" t="n">
        <v>44089</v>
      </c>
      <c r="C1960" s="60" t="e">
        <f aca="false">ÖSSZ.MUNKANAP($B$1946,B1960,$C$208:$C$218)</f>
        <v>#NAME?</v>
      </c>
      <c r="D1960" s="60" t="e">
        <f aca="false">IF(C1960=0,C1960,C1960-1)</f>
        <v>#NAME?</v>
      </c>
      <c r="E1960" s="60" t="s">
        <v>232</v>
      </c>
      <c r="F1960" s="60" t="n">
        <f aca="false">IF(B1960=VLOOKUP(B1960,$C$208:$C$218,1),0,VLOOKUP(E1960,$D$228:$E$234,2))</f>
        <v>8.5</v>
      </c>
      <c r="G1960" s="137" t="n">
        <f aca="false">SUM($F$1946:F1960,-F1960)</f>
        <v>80</v>
      </c>
      <c r="H1960" s="137" t="n">
        <f aca="false">SUM($F$1946:F1960)</f>
        <v>88.5</v>
      </c>
    </row>
    <row r="1961" customFormat="false" ht="12.75" hidden="true" customHeight="false" outlineLevel="0" collapsed="false">
      <c r="B1961" s="158" t="n">
        <v>44090</v>
      </c>
      <c r="C1961" s="60" t="e">
        <f aca="false">ÖSSZ.MUNKANAP($B$1946,B1961,$C$208:$C$218)</f>
        <v>#NAME?</v>
      </c>
      <c r="D1961" s="60" t="e">
        <f aca="false">IF(C1961=0,C1961,C1961-1)</f>
        <v>#NAME?</v>
      </c>
      <c r="E1961" s="60" t="s">
        <v>234</v>
      </c>
      <c r="F1961" s="60" t="n">
        <f aca="false">IF(B1961=VLOOKUP(B1961,$C$208:$C$218,1),0,VLOOKUP(E1961,$D$228:$E$234,2))</f>
        <v>8.5</v>
      </c>
      <c r="G1961" s="137" t="n">
        <f aca="false">SUM($F$1946:F1961,-F1961)</f>
        <v>88.5</v>
      </c>
      <c r="H1961" s="137" t="n">
        <f aca="false">SUM($F$1946:F1961)</f>
        <v>97</v>
      </c>
    </row>
    <row r="1962" customFormat="false" ht="12.75" hidden="true" customHeight="false" outlineLevel="0" collapsed="false">
      <c r="B1962" s="158" t="n">
        <v>44091</v>
      </c>
      <c r="C1962" s="60" t="e">
        <f aca="false">ÖSSZ.MUNKANAP($B$1946,B1962,$C$208:$C$218)</f>
        <v>#NAME?</v>
      </c>
      <c r="D1962" s="60" t="e">
        <f aca="false">IF(C1962=0,C1962,C1962-1)</f>
        <v>#NAME?</v>
      </c>
      <c r="E1962" s="60" t="s">
        <v>230</v>
      </c>
      <c r="F1962" s="60" t="n">
        <f aca="false">IF(B1962=VLOOKUP(B1962,$C$208:$C$218,1),0,VLOOKUP(E1962,$D$228:$E$234,2))</f>
        <v>8.5</v>
      </c>
      <c r="G1962" s="137" t="n">
        <f aca="false">SUM($F$1946:F1962,-F1962)</f>
        <v>97</v>
      </c>
      <c r="H1962" s="137" t="n">
        <f aca="false">SUM($F$1946:F1962)</f>
        <v>105.5</v>
      </c>
    </row>
    <row r="1963" customFormat="false" ht="12.75" hidden="true" customHeight="false" outlineLevel="0" collapsed="false">
      <c r="B1963" s="158" t="n">
        <v>44092</v>
      </c>
      <c r="C1963" s="60" t="e">
        <f aca="false">ÖSSZ.MUNKANAP($B$1946,B1963,$C$208:$C$218)</f>
        <v>#NAME?</v>
      </c>
      <c r="D1963" s="60" t="e">
        <f aca="false">IF(C1963=0,C1963,C1963-1)</f>
        <v>#NAME?</v>
      </c>
      <c r="E1963" s="60" t="s">
        <v>233</v>
      </c>
      <c r="F1963" s="60" t="n">
        <f aca="false">IF(B1963=VLOOKUP(B1963,$C$208:$C$218,1),0,VLOOKUP(E1963,$D$228:$E$234,2))</f>
        <v>6</v>
      </c>
      <c r="G1963" s="137" t="n">
        <f aca="false">SUM($F$1946:F1963,-F1963)</f>
        <v>105.5</v>
      </c>
      <c r="H1963" s="137" t="n">
        <f aca="false">SUM($F$1946:F1963)</f>
        <v>111.5</v>
      </c>
    </row>
    <row r="1964" customFormat="false" ht="12.75" hidden="true" customHeight="false" outlineLevel="0" collapsed="false">
      <c r="B1964" s="158" t="n">
        <v>44093</v>
      </c>
      <c r="C1964" s="60" t="e">
        <f aca="false">ÖSSZ.MUNKANAP($B$1946,B1964,$C$208:$C$218)</f>
        <v>#NAME?</v>
      </c>
      <c r="D1964" s="60" t="e">
        <f aca="false">IF(C1964=0,C1964,C1964-1)</f>
        <v>#NAME?</v>
      </c>
      <c r="E1964" s="60" t="s">
        <v>235</v>
      </c>
      <c r="F1964" s="60" t="n">
        <f aca="false">IF(B1964=VLOOKUP(B1964,$C$208:$C$218,1),0,VLOOKUP(E1964,$D$228:$E$234,2))</f>
        <v>0</v>
      </c>
      <c r="G1964" s="137" t="n">
        <f aca="false">SUM($F$1946:F1964,-F1964)</f>
        <v>111.5</v>
      </c>
      <c r="H1964" s="137" t="n">
        <f aca="false">SUM($F$1946:F1964)</f>
        <v>111.5</v>
      </c>
    </row>
    <row r="1965" customFormat="false" ht="12.75" hidden="true" customHeight="false" outlineLevel="0" collapsed="false">
      <c r="B1965" s="158" t="n">
        <v>44094</v>
      </c>
      <c r="C1965" s="60" t="e">
        <f aca="false">ÖSSZ.MUNKANAP($B$1946,B1965,$C$208:$C$218)</f>
        <v>#NAME?</v>
      </c>
      <c r="D1965" s="60" t="e">
        <f aca="false">IF(C1965=0,C1965,C1965-1)</f>
        <v>#NAME?</v>
      </c>
      <c r="E1965" s="60" t="s">
        <v>236</v>
      </c>
      <c r="F1965" s="60" t="n">
        <f aca="false">IF(B1965=VLOOKUP(B1965,$C$208:$C$218,1),0,VLOOKUP(E1965,$D$228:$E$234,2))</f>
        <v>0</v>
      </c>
      <c r="G1965" s="137" t="n">
        <f aca="false">SUM($F$1946:F1965,-F1965)</f>
        <v>111.5</v>
      </c>
      <c r="H1965" s="137" t="n">
        <f aca="false">SUM($F$1946:F1965)</f>
        <v>111.5</v>
      </c>
    </row>
    <row r="1966" customFormat="false" ht="12.75" hidden="true" customHeight="false" outlineLevel="0" collapsed="false">
      <c r="B1966" s="158" t="n">
        <v>44095</v>
      </c>
      <c r="C1966" s="60" t="e">
        <f aca="false">ÖSSZ.MUNKANAP($B$1946,B1966,$C$208:$C$218)</f>
        <v>#NAME?</v>
      </c>
      <c r="D1966" s="60" t="e">
        <f aca="false">IF(C1966=0,C1966,C1966-1)</f>
        <v>#NAME?</v>
      </c>
      <c r="E1966" s="60" t="s">
        <v>231</v>
      </c>
      <c r="F1966" s="60" t="n">
        <f aca="false">IF(B1966=VLOOKUP(B1966,$C$208:$C$218,1),0,VLOOKUP(E1966,$D$228:$E$234,2))</f>
        <v>8.5</v>
      </c>
      <c r="G1966" s="137" t="n">
        <f aca="false">SUM($F$1946:F1966,-F1966)</f>
        <v>111.5</v>
      </c>
      <c r="H1966" s="137" t="n">
        <f aca="false">SUM($F$1946:F1966)</f>
        <v>120</v>
      </c>
    </row>
    <row r="1967" customFormat="false" ht="12.75" hidden="true" customHeight="false" outlineLevel="0" collapsed="false">
      <c r="B1967" s="158" t="n">
        <v>44096</v>
      </c>
      <c r="C1967" s="60" t="e">
        <f aca="false">ÖSSZ.MUNKANAP($B$1946,B1967,$C$208:$C$218)</f>
        <v>#NAME?</v>
      </c>
      <c r="D1967" s="60" t="e">
        <f aca="false">IF(C1967=0,C1967,C1967-1)</f>
        <v>#NAME?</v>
      </c>
      <c r="E1967" s="60" t="s">
        <v>232</v>
      </c>
      <c r="F1967" s="60" t="n">
        <f aca="false">IF(B1967=VLOOKUP(B1967,$C$208:$C$218,1),0,VLOOKUP(E1967,$D$228:$E$234,2))</f>
        <v>8.5</v>
      </c>
      <c r="G1967" s="137" t="n">
        <f aca="false">SUM($F$1946:F1967,-F1967)</f>
        <v>120</v>
      </c>
      <c r="H1967" s="137" t="n">
        <f aca="false">SUM($F$1946:F1967)</f>
        <v>128.5</v>
      </c>
    </row>
    <row r="1968" customFormat="false" ht="12.75" hidden="true" customHeight="false" outlineLevel="0" collapsed="false">
      <c r="B1968" s="158" t="n">
        <v>44097</v>
      </c>
      <c r="C1968" s="60" t="e">
        <f aca="false">ÖSSZ.MUNKANAP($B$1946,B1968,$C$208:$C$218)</f>
        <v>#NAME?</v>
      </c>
      <c r="D1968" s="60" t="e">
        <f aca="false">IF(C1968=0,C1968,C1968-1)</f>
        <v>#NAME?</v>
      </c>
      <c r="E1968" s="60" t="s">
        <v>234</v>
      </c>
      <c r="F1968" s="60" t="n">
        <f aca="false">IF(B1968=VLOOKUP(B1968,$C$208:$C$218,1),0,VLOOKUP(E1968,$D$228:$E$234,2))</f>
        <v>8.5</v>
      </c>
      <c r="G1968" s="137" t="n">
        <f aca="false">SUM($F$1946:F1968,-F1968)</f>
        <v>128.5</v>
      </c>
      <c r="H1968" s="137" t="n">
        <f aca="false">SUM($F$1946:F1968)</f>
        <v>137</v>
      </c>
    </row>
    <row r="1969" customFormat="false" ht="12.75" hidden="true" customHeight="false" outlineLevel="0" collapsed="false">
      <c r="B1969" s="158" t="n">
        <v>44098</v>
      </c>
      <c r="C1969" s="60" t="e">
        <f aca="false">ÖSSZ.MUNKANAP($B$1946,B1969,$C$208:$C$218)</f>
        <v>#NAME?</v>
      </c>
      <c r="D1969" s="60" t="e">
        <f aca="false">IF(C1969=0,C1969,C1969-1)</f>
        <v>#NAME?</v>
      </c>
      <c r="E1969" s="60" t="s">
        <v>230</v>
      </c>
      <c r="F1969" s="60" t="n">
        <f aca="false">IF(B1969=VLOOKUP(B1969,$C$208:$C$218,1),0,VLOOKUP(E1969,$D$228:$E$234,2))</f>
        <v>8.5</v>
      </c>
      <c r="G1969" s="137" t="n">
        <f aca="false">SUM($F$1946:F1969,-F1969)</f>
        <v>137</v>
      </c>
      <c r="H1969" s="137" t="n">
        <f aca="false">SUM($F$1946:F1969)</f>
        <v>145.5</v>
      </c>
    </row>
    <row r="1970" customFormat="false" ht="12.75" hidden="true" customHeight="false" outlineLevel="0" collapsed="false">
      <c r="B1970" s="158" t="n">
        <v>44099</v>
      </c>
      <c r="C1970" s="60" t="e">
        <f aca="false">ÖSSZ.MUNKANAP($B$1946,B1970,$C$208:$C$218)</f>
        <v>#NAME?</v>
      </c>
      <c r="D1970" s="60" t="e">
        <f aca="false">IF(C1970=0,C1970,C1970-1)</f>
        <v>#NAME?</v>
      </c>
      <c r="E1970" s="60" t="s">
        <v>233</v>
      </c>
      <c r="F1970" s="60" t="n">
        <f aca="false">IF(B1970=VLOOKUP(B1970,$C$208:$C$218,1),0,VLOOKUP(E1970,$D$228:$E$234,2))</f>
        <v>6</v>
      </c>
      <c r="G1970" s="137" t="n">
        <f aca="false">SUM($F$1946:F1970,-F1970)</f>
        <v>145.5</v>
      </c>
      <c r="H1970" s="137" t="n">
        <f aca="false">SUM($F$1946:F1970)</f>
        <v>151.5</v>
      </c>
    </row>
    <row r="1971" customFormat="false" ht="12.75" hidden="true" customHeight="false" outlineLevel="0" collapsed="false">
      <c r="B1971" s="158" t="n">
        <v>44100</v>
      </c>
      <c r="C1971" s="60" t="e">
        <f aca="false">ÖSSZ.MUNKANAP($B$1946,B1971,$C$208:$C$218)</f>
        <v>#NAME?</v>
      </c>
      <c r="D1971" s="60" t="e">
        <f aca="false">IF(C1971=0,C1971,C1971-1)</f>
        <v>#NAME?</v>
      </c>
      <c r="E1971" s="60" t="s">
        <v>235</v>
      </c>
      <c r="F1971" s="60" t="n">
        <f aca="false">IF(B1971=VLOOKUP(B1971,$C$208:$C$218,1),0,VLOOKUP(E1971,$D$228:$E$234,2))</f>
        <v>0</v>
      </c>
      <c r="G1971" s="137" t="n">
        <f aca="false">SUM($F$1946:F1971,-F1971)</f>
        <v>151.5</v>
      </c>
      <c r="H1971" s="137" t="n">
        <f aca="false">SUM($F$1946:F1971)</f>
        <v>151.5</v>
      </c>
    </row>
    <row r="1972" customFormat="false" ht="12.75" hidden="true" customHeight="false" outlineLevel="0" collapsed="false">
      <c r="B1972" s="158" t="n">
        <v>44101</v>
      </c>
      <c r="C1972" s="60" t="e">
        <f aca="false">ÖSSZ.MUNKANAP($B$1946,B1972,$C$208:$C$218)</f>
        <v>#NAME?</v>
      </c>
      <c r="D1972" s="60" t="e">
        <f aca="false">IF(C1972=0,C1972,C1972-1)</f>
        <v>#NAME?</v>
      </c>
      <c r="E1972" s="60" t="s">
        <v>236</v>
      </c>
      <c r="F1972" s="60" t="n">
        <f aca="false">IF(B1972=VLOOKUP(B1972,$C$208:$C$218,1),0,VLOOKUP(E1972,$D$228:$E$234,2))</f>
        <v>0</v>
      </c>
      <c r="G1972" s="137" t="n">
        <f aca="false">SUM($F$1946:F1972,-F1972)</f>
        <v>151.5</v>
      </c>
      <c r="H1972" s="137" t="n">
        <f aca="false">SUM($F$1946:F1972)</f>
        <v>151.5</v>
      </c>
    </row>
    <row r="1973" customFormat="false" ht="12.75" hidden="true" customHeight="false" outlineLevel="0" collapsed="false">
      <c r="B1973" s="158" t="n">
        <v>44102</v>
      </c>
      <c r="C1973" s="60" t="e">
        <f aca="false">ÖSSZ.MUNKANAP($B$1946,B1973,$C$208:$C$218)</f>
        <v>#NAME?</v>
      </c>
      <c r="D1973" s="60" t="e">
        <f aca="false">IF(C1973=0,C1973,C1973-1)</f>
        <v>#NAME?</v>
      </c>
      <c r="E1973" s="60" t="s">
        <v>231</v>
      </c>
      <c r="F1973" s="60" t="n">
        <f aca="false">IF(B1973=VLOOKUP(B1973,$C$208:$C$218,1),0,VLOOKUP(E1973,$D$228:$E$234,2))</f>
        <v>8.5</v>
      </c>
      <c r="G1973" s="137" t="n">
        <f aca="false">SUM($F$1946:F1973,-F1973)</f>
        <v>151.5</v>
      </c>
      <c r="H1973" s="137" t="n">
        <f aca="false">SUM($F$1946:F1973)</f>
        <v>160</v>
      </c>
    </row>
    <row r="1974" customFormat="false" ht="12.75" hidden="true" customHeight="false" outlineLevel="0" collapsed="false">
      <c r="B1974" s="158" t="n">
        <v>44103</v>
      </c>
      <c r="C1974" s="60" t="e">
        <f aca="false">ÖSSZ.MUNKANAP($B$1946,B1974,$C$208:$C$218)</f>
        <v>#NAME?</v>
      </c>
      <c r="D1974" s="60" t="e">
        <f aca="false">IF(C1974=0,C1974,C1974-1)</f>
        <v>#NAME?</v>
      </c>
      <c r="E1974" s="60" t="s">
        <v>232</v>
      </c>
      <c r="F1974" s="60" t="n">
        <f aca="false">IF(B1974=VLOOKUP(B1974,$C$208:$C$218,1),0,VLOOKUP(E1974,$D$228:$E$234,2))</f>
        <v>8.5</v>
      </c>
      <c r="G1974" s="137" t="n">
        <f aca="false">SUM($F$1946:F1974,-F1974)</f>
        <v>160</v>
      </c>
      <c r="H1974" s="137" t="n">
        <f aca="false">SUM($F$1946:F1974)</f>
        <v>168.5</v>
      </c>
    </row>
    <row r="1975" customFormat="false" ht="12.75" hidden="true" customHeight="false" outlineLevel="0" collapsed="false">
      <c r="B1975" s="158" t="n">
        <v>44104</v>
      </c>
      <c r="C1975" s="60" t="e">
        <f aca="false">ÖSSZ.MUNKANAP($B$1946,B1975,$C$208:$C$218)</f>
        <v>#NAME?</v>
      </c>
      <c r="D1975" s="60" t="e">
        <f aca="false">IF(C1975=0,C1975,C1975-1)</f>
        <v>#NAME?</v>
      </c>
      <c r="E1975" s="60" t="s">
        <v>234</v>
      </c>
      <c r="F1975" s="60" t="n">
        <f aca="false">IF(B1975=VLOOKUP(B1975,$C$208:$C$218,1),0,VLOOKUP(E1975,$D$228:$E$234,2))</f>
        <v>8.5</v>
      </c>
      <c r="G1975" s="137" t="n">
        <f aca="false">SUM($F$1946:F1975,-F1975)</f>
        <v>168.5</v>
      </c>
      <c r="H1975" s="137" t="n">
        <f aca="false">SUM($F$1946:F1975)</f>
        <v>177</v>
      </c>
    </row>
    <row r="1976" customFormat="false" ht="12.75" hidden="true" customHeight="false" outlineLevel="0" collapsed="false">
      <c r="B1976" s="166" t="n">
        <v>44105</v>
      </c>
      <c r="C1976" s="167" t="e">
        <f aca="false">ÖSSZ.MUNKANAP($B$1976,B1976,$C$208:$C$218)</f>
        <v>#NAME?</v>
      </c>
      <c r="D1976" s="167" t="e">
        <f aca="false">IF(C1976=0,C1976,C1976-1)</f>
        <v>#NAME?</v>
      </c>
      <c r="E1976" s="167" t="s">
        <v>230</v>
      </c>
      <c r="F1976" s="167" t="n">
        <f aca="false">IF(B1976=VLOOKUP(B1976,$C$208:$C$218,1),0,VLOOKUP(E1976,$D$228:$E$234,2))</f>
        <v>8.5</v>
      </c>
      <c r="G1976" s="167" t="n">
        <f aca="false">SUM($F$1976:F1976,-F1976)</f>
        <v>0</v>
      </c>
      <c r="H1976" s="167" t="n">
        <f aca="false">SUM($F$1976:F1976)</f>
        <v>8.5</v>
      </c>
      <c r="I1976" s="167"/>
    </row>
    <row r="1977" customFormat="false" ht="12.75" hidden="true" customHeight="false" outlineLevel="0" collapsed="false">
      <c r="B1977" s="158" t="n">
        <v>44106</v>
      </c>
      <c r="C1977" s="60" t="e">
        <f aca="false">ÖSSZ.MUNKANAP($B$1976,B1977,$C$208:$C$218)</f>
        <v>#NAME?</v>
      </c>
      <c r="D1977" s="60" t="e">
        <f aca="false">IF(C1977=0,C1977,C1977-1)</f>
        <v>#NAME?</v>
      </c>
      <c r="E1977" s="60" t="s">
        <v>233</v>
      </c>
      <c r="F1977" s="60" t="n">
        <f aca="false">IF(B1977=VLOOKUP(B1977,$C$208:$C$218,1),0,VLOOKUP(E1977,$D$228:$E$234,2))</f>
        <v>6</v>
      </c>
      <c r="G1977" s="137" t="n">
        <f aca="false">SUM($F$1976:F1977,-F1977)</f>
        <v>8.5</v>
      </c>
      <c r="H1977" s="137" t="n">
        <f aca="false">SUM($F$1976:F1977)</f>
        <v>14.5</v>
      </c>
    </row>
    <row r="1978" customFormat="false" ht="12.75" hidden="true" customHeight="false" outlineLevel="0" collapsed="false">
      <c r="B1978" s="158" t="n">
        <v>44107</v>
      </c>
      <c r="C1978" s="60" t="e">
        <f aca="false">ÖSSZ.MUNKANAP($B$1976,B1978,$C$208:$C$218)</f>
        <v>#NAME?</v>
      </c>
      <c r="D1978" s="60" t="e">
        <f aca="false">IF(C1978=0,C1978,C1978-1)</f>
        <v>#NAME?</v>
      </c>
      <c r="E1978" s="60" t="s">
        <v>235</v>
      </c>
      <c r="F1978" s="60" t="n">
        <f aca="false">IF(B1978=VLOOKUP(B1978,$C$208:$C$218,1),0,VLOOKUP(E1978,$D$228:$E$234,2))</f>
        <v>0</v>
      </c>
      <c r="G1978" s="137" t="n">
        <f aca="false">SUM($F$1976:F1978,-F1978)</f>
        <v>14.5</v>
      </c>
      <c r="H1978" s="137" t="n">
        <f aca="false">SUM($F$1976:F1978)</f>
        <v>14.5</v>
      </c>
    </row>
    <row r="1979" customFormat="false" ht="12.75" hidden="true" customHeight="false" outlineLevel="0" collapsed="false">
      <c r="B1979" s="158" t="n">
        <v>44108</v>
      </c>
      <c r="C1979" s="60" t="e">
        <f aca="false">ÖSSZ.MUNKANAP($B$1976,B1979,$C$208:$C$218)</f>
        <v>#NAME?</v>
      </c>
      <c r="D1979" s="60" t="e">
        <f aca="false">IF(C1979=0,C1979,C1979-1)</f>
        <v>#NAME?</v>
      </c>
      <c r="E1979" s="60" t="s">
        <v>236</v>
      </c>
      <c r="F1979" s="60" t="n">
        <f aca="false">IF(B1979=VLOOKUP(B1979,$C$208:$C$218,1),0,VLOOKUP(E1979,$D$228:$E$234,2))</f>
        <v>0</v>
      </c>
      <c r="G1979" s="137" t="n">
        <f aca="false">SUM($F$1976:F1979,-F1979)</f>
        <v>14.5</v>
      </c>
      <c r="H1979" s="137" t="n">
        <f aca="false">SUM($F$1976:F1979)</f>
        <v>14.5</v>
      </c>
    </row>
    <row r="1980" customFormat="false" ht="12.75" hidden="true" customHeight="false" outlineLevel="0" collapsed="false">
      <c r="B1980" s="158" t="n">
        <v>44109</v>
      </c>
      <c r="C1980" s="60" t="e">
        <f aca="false">ÖSSZ.MUNKANAP($B$1976,B1980,$C$208:$C$218)</f>
        <v>#NAME?</v>
      </c>
      <c r="D1980" s="60" t="e">
        <f aca="false">IF(C1980=0,C1980,C1980-1)</f>
        <v>#NAME?</v>
      </c>
      <c r="E1980" s="60" t="s">
        <v>231</v>
      </c>
      <c r="F1980" s="60" t="n">
        <f aca="false">IF(B1980=VLOOKUP(B1980,$C$208:$C$218,1),0,VLOOKUP(E1980,$D$228:$E$234,2))</f>
        <v>8.5</v>
      </c>
      <c r="G1980" s="137" t="n">
        <f aca="false">SUM($F$1976:F1980,-F1980)</f>
        <v>14.5</v>
      </c>
      <c r="H1980" s="137" t="n">
        <f aca="false">SUM($F$1976:F1980)</f>
        <v>23</v>
      </c>
    </row>
    <row r="1981" customFormat="false" ht="12.75" hidden="true" customHeight="false" outlineLevel="0" collapsed="false">
      <c r="B1981" s="158" t="n">
        <v>44110</v>
      </c>
      <c r="C1981" s="60" t="e">
        <f aca="false">ÖSSZ.MUNKANAP($B$1976,B1981,$C$208:$C$218)</f>
        <v>#NAME?</v>
      </c>
      <c r="D1981" s="60" t="e">
        <f aca="false">IF(C1981=0,C1981,C1981-1)</f>
        <v>#NAME?</v>
      </c>
      <c r="E1981" s="60" t="s">
        <v>232</v>
      </c>
      <c r="F1981" s="60" t="n">
        <f aca="false">IF(B1981=VLOOKUP(B1981,$C$208:$C$218,1),0,VLOOKUP(E1981,$D$228:$E$234,2))</f>
        <v>8.5</v>
      </c>
      <c r="G1981" s="137" t="n">
        <f aca="false">SUM($F$1976:F1981,-F1981)</f>
        <v>23</v>
      </c>
      <c r="H1981" s="137" t="n">
        <f aca="false">SUM($F$1976:F1981)</f>
        <v>31.5</v>
      </c>
    </row>
    <row r="1982" customFormat="false" ht="12.75" hidden="true" customHeight="false" outlineLevel="0" collapsed="false">
      <c r="B1982" s="158" t="n">
        <v>44111</v>
      </c>
      <c r="C1982" s="60" t="e">
        <f aca="false">ÖSSZ.MUNKANAP($B$1976,B1982,$C$208:$C$218)</f>
        <v>#NAME?</v>
      </c>
      <c r="D1982" s="60" t="e">
        <f aca="false">IF(C1982=0,C1982,C1982-1)</f>
        <v>#NAME?</v>
      </c>
      <c r="E1982" s="60" t="s">
        <v>234</v>
      </c>
      <c r="F1982" s="60" t="n">
        <f aca="false">IF(B1982=VLOOKUP(B1982,$C$208:$C$218,1),0,VLOOKUP(E1982,$D$228:$E$234,2))</f>
        <v>8.5</v>
      </c>
      <c r="G1982" s="137" t="n">
        <f aca="false">SUM($F$1976:F1982,-F1982)</f>
        <v>31.5</v>
      </c>
      <c r="H1982" s="137" t="n">
        <f aca="false">SUM($F$1976:F1982)</f>
        <v>40</v>
      </c>
    </row>
    <row r="1983" customFormat="false" ht="12.75" hidden="true" customHeight="false" outlineLevel="0" collapsed="false">
      <c r="B1983" s="158" t="n">
        <v>44112</v>
      </c>
      <c r="C1983" s="60" t="e">
        <f aca="false">ÖSSZ.MUNKANAP($B$1976,B1983,$C$208:$C$218)</f>
        <v>#NAME?</v>
      </c>
      <c r="D1983" s="60" t="e">
        <f aca="false">IF(C1983=0,C1983,C1983-1)</f>
        <v>#NAME?</v>
      </c>
      <c r="E1983" s="60" t="s">
        <v>230</v>
      </c>
      <c r="F1983" s="60" t="n">
        <f aca="false">IF(B1983=VLOOKUP(B1983,$C$208:$C$218,1),0,VLOOKUP(E1983,$D$228:$E$234,2))</f>
        <v>8.5</v>
      </c>
      <c r="G1983" s="137" t="n">
        <f aca="false">SUM($F$1976:F1983,-F1983)</f>
        <v>40</v>
      </c>
      <c r="H1983" s="137" t="n">
        <f aca="false">SUM($F$1976:F1983)</f>
        <v>48.5</v>
      </c>
    </row>
    <row r="1984" customFormat="false" ht="12.75" hidden="true" customHeight="false" outlineLevel="0" collapsed="false">
      <c r="B1984" s="158" t="n">
        <v>44113</v>
      </c>
      <c r="C1984" s="60" t="e">
        <f aca="false">ÖSSZ.MUNKANAP($B$1976,B1984,$C$208:$C$218)</f>
        <v>#NAME?</v>
      </c>
      <c r="D1984" s="60" t="e">
        <f aca="false">IF(C1984=0,C1984,C1984-1)</f>
        <v>#NAME?</v>
      </c>
      <c r="E1984" s="60" t="s">
        <v>233</v>
      </c>
      <c r="F1984" s="60" t="n">
        <f aca="false">IF(B1984=VLOOKUP(B1984,$C$208:$C$218,1),0,VLOOKUP(E1984,$D$228:$E$234,2))</f>
        <v>6</v>
      </c>
      <c r="G1984" s="137" t="n">
        <f aca="false">SUM($F$1976:F1984,-F1984)</f>
        <v>48.5</v>
      </c>
      <c r="H1984" s="137" t="n">
        <f aca="false">SUM($F$1976:F1984)</f>
        <v>54.5</v>
      </c>
    </row>
    <row r="1985" customFormat="false" ht="12.75" hidden="true" customHeight="false" outlineLevel="0" collapsed="false">
      <c r="B1985" s="158" t="n">
        <v>44114</v>
      </c>
      <c r="C1985" s="60" t="e">
        <f aca="false">ÖSSZ.MUNKANAP($B$1976,B1985,$C$208:$C$218)</f>
        <v>#NAME?</v>
      </c>
      <c r="D1985" s="60" t="e">
        <f aca="false">IF(C1985=0,C1985,C1985-1)</f>
        <v>#NAME?</v>
      </c>
      <c r="E1985" s="60" t="s">
        <v>235</v>
      </c>
      <c r="F1985" s="60" t="n">
        <f aca="false">IF(B1985=VLOOKUP(B1985,$C$208:$C$218,1),0,VLOOKUP(E1985,$D$228:$E$234,2))</f>
        <v>0</v>
      </c>
      <c r="G1985" s="137" t="n">
        <f aca="false">SUM($F$1976:F1985,-F1985)</f>
        <v>54.5</v>
      </c>
      <c r="H1985" s="137" t="n">
        <f aca="false">SUM($F$1976:F1985)</f>
        <v>54.5</v>
      </c>
    </row>
    <row r="1986" customFormat="false" ht="12.75" hidden="true" customHeight="false" outlineLevel="0" collapsed="false">
      <c r="B1986" s="158" t="n">
        <v>44115</v>
      </c>
      <c r="C1986" s="60" t="e">
        <f aca="false">ÖSSZ.MUNKANAP($B$1976,B1986,$C$208:$C$218)</f>
        <v>#NAME?</v>
      </c>
      <c r="D1986" s="60" t="e">
        <f aca="false">IF(C1986=0,C1986,C1986-1)</f>
        <v>#NAME?</v>
      </c>
      <c r="E1986" s="60" t="s">
        <v>236</v>
      </c>
      <c r="F1986" s="60" t="n">
        <f aca="false">IF(B1986=VLOOKUP(B1986,$C$208:$C$218,1),0,VLOOKUP(E1986,$D$228:$E$234,2))</f>
        <v>0</v>
      </c>
      <c r="G1986" s="137" t="n">
        <f aca="false">SUM($F$1976:F1986,-F1986)</f>
        <v>54.5</v>
      </c>
      <c r="H1986" s="137" t="n">
        <f aca="false">SUM($F$1976:F1986)</f>
        <v>54.5</v>
      </c>
    </row>
    <row r="1987" customFormat="false" ht="12.75" hidden="true" customHeight="false" outlineLevel="0" collapsed="false">
      <c r="B1987" s="158" t="n">
        <v>44116</v>
      </c>
      <c r="C1987" s="60" t="e">
        <f aca="false">ÖSSZ.MUNKANAP($B$1976,B1987,$C$208:$C$218)</f>
        <v>#NAME?</v>
      </c>
      <c r="D1987" s="60" t="e">
        <f aca="false">IF(C1987=0,C1987,C1987-1)</f>
        <v>#NAME?</v>
      </c>
      <c r="E1987" s="60" t="s">
        <v>231</v>
      </c>
      <c r="F1987" s="60" t="n">
        <f aca="false">IF(B1987=VLOOKUP(B1987,$C$208:$C$218,1),0,VLOOKUP(E1987,$D$228:$E$234,2))</f>
        <v>8.5</v>
      </c>
      <c r="G1987" s="137" t="n">
        <f aca="false">SUM($F$1976:F1987,-F1987)</f>
        <v>54.5</v>
      </c>
      <c r="H1987" s="137" t="n">
        <f aca="false">SUM($F$1976:F1987)</f>
        <v>63</v>
      </c>
    </row>
    <row r="1988" customFormat="false" ht="12.75" hidden="true" customHeight="false" outlineLevel="0" collapsed="false">
      <c r="B1988" s="158" t="n">
        <v>44117</v>
      </c>
      <c r="C1988" s="60" t="e">
        <f aca="false">ÖSSZ.MUNKANAP($B$1976,B1988,$C$208:$C$218)</f>
        <v>#NAME?</v>
      </c>
      <c r="D1988" s="60" t="e">
        <f aca="false">IF(C1988=0,C1988,C1988-1)</f>
        <v>#NAME?</v>
      </c>
      <c r="E1988" s="60" t="s">
        <v>232</v>
      </c>
      <c r="F1988" s="60" t="n">
        <f aca="false">IF(B1988=VLOOKUP(B1988,$C$208:$C$218,1),0,VLOOKUP(E1988,$D$228:$E$234,2))</f>
        <v>8.5</v>
      </c>
      <c r="G1988" s="137" t="n">
        <f aca="false">SUM($F$1976:F1988,-F1988)</f>
        <v>63</v>
      </c>
      <c r="H1988" s="137" t="n">
        <f aca="false">SUM($F$1976:F1988)</f>
        <v>71.5</v>
      </c>
    </row>
    <row r="1989" customFormat="false" ht="12.75" hidden="true" customHeight="false" outlineLevel="0" collapsed="false">
      <c r="B1989" s="158" t="n">
        <v>44118</v>
      </c>
      <c r="C1989" s="60" t="e">
        <f aca="false">ÖSSZ.MUNKANAP($B$1976,B1989,$C$208:$C$218)</f>
        <v>#NAME?</v>
      </c>
      <c r="D1989" s="60" t="e">
        <f aca="false">IF(C1989=0,C1989,C1989-1)</f>
        <v>#NAME?</v>
      </c>
      <c r="E1989" s="60" t="s">
        <v>234</v>
      </c>
      <c r="F1989" s="60" t="n">
        <f aca="false">IF(B1989=VLOOKUP(B1989,$C$208:$C$218,1),0,VLOOKUP(E1989,$D$228:$E$234,2))</f>
        <v>8.5</v>
      </c>
      <c r="G1989" s="137" t="n">
        <f aca="false">SUM($F$1976:F1989,-F1989)</f>
        <v>71.5</v>
      </c>
      <c r="H1989" s="137" t="n">
        <f aca="false">SUM($F$1976:F1989)</f>
        <v>80</v>
      </c>
    </row>
    <row r="1990" customFormat="false" ht="12.75" hidden="true" customHeight="false" outlineLevel="0" collapsed="false">
      <c r="B1990" s="158" t="n">
        <v>44119</v>
      </c>
      <c r="C1990" s="60" t="e">
        <f aca="false">ÖSSZ.MUNKANAP($B$1976,B1990,$C$208:$C$218)</f>
        <v>#NAME?</v>
      </c>
      <c r="D1990" s="60" t="e">
        <f aca="false">IF(C1990=0,C1990,C1990-1)</f>
        <v>#NAME?</v>
      </c>
      <c r="E1990" s="60" t="s">
        <v>230</v>
      </c>
      <c r="F1990" s="60" t="n">
        <f aca="false">IF(B1990=VLOOKUP(B1990,$C$208:$C$218,1),0,VLOOKUP(E1990,$D$228:$E$234,2))</f>
        <v>8.5</v>
      </c>
      <c r="G1990" s="137" t="n">
        <f aca="false">SUM($F$1976:F1990,-F1990)</f>
        <v>80</v>
      </c>
      <c r="H1990" s="137" t="n">
        <f aca="false">SUM($F$1976:F1990)</f>
        <v>88.5</v>
      </c>
    </row>
    <row r="1991" customFormat="false" ht="12.75" hidden="true" customHeight="false" outlineLevel="0" collapsed="false">
      <c r="B1991" s="158" t="n">
        <v>44120</v>
      </c>
      <c r="C1991" s="60" t="e">
        <f aca="false">ÖSSZ.MUNKANAP($B$1976,B1991,$C$208:$C$218)</f>
        <v>#NAME?</v>
      </c>
      <c r="D1991" s="60" t="e">
        <f aca="false">IF(C1991=0,C1991,C1991-1)</f>
        <v>#NAME?</v>
      </c>
      <c r="E1991" s="60" t="s">
        <v>233</v>
      </c>
      <c r="F1991" s="60" t="n">
        <f aca="false">IF(B1991=VLOOKUP(B1991,$C$208:$C$218,1),0,VLOOKUP(E1991,$D$228:$E$234,2))</f>
        <v>6</v>
      </c>
      <c r="G1991" s="137" t="n">
        <f aca="false">SUM($F$1976:F1991,-F1991)</f>
        <v>88.5</v>
      </c>
      <c r="H1991" s="137" t="n">
        <f aca="false">SUM($F$1976:F1991)</f>
        <v>94.5</v>
      </c>
    </row>
    <row r="1992" customFormat="false" ht="12.75" hidden="true" customHeight="false" outlineLevel="0" collapsed="false">
      <c r="B1992" s="158" t="n">
        <v>44121</v>
      </c>
      <c r="C1992" s="60" t="e">
        <f aca="false">ÖSSZ.MUNKANAP($B$1976,B1992,$C$208:$C$218)</f>
        <v>#NAME?</v>
      </c>
      <c r="D1992" s="60" t="e">
        <f aca="false">IF(C1992=0,C1992,C1992-1)</f>
        <v>#NAME?</v>
      </c>
      <c r="E1992" s="60" t="s">
        <v>235</v>
      </c>
      <c r="F1992" s="60" t="n">
        <f aca="false">IF(B1992=VLOOKUP(B1992,$C$208:$C$218,1),0,VLOOKUP(E1992,$D$228:$E$234,2))</f>
        <v>0</v>
      </c>
      <c r="G1992" s="137" t="n">
        <f aca="false">SUM($F$1976:F1992,-F1992)</f>
        <v>94.5</v>
      </c>
      <c r="H1992" s="137" t="n">
        <f aca="false">SUM($F$1976:F1992)</f>
        <v>94.5</v>
      </c>
    </row>
    <row r="1993" customFormat="false" ht="12.75" hidden="true" customHeight="false" outlineLevel="0" collapsed="false">
      <c r="B1993" s="158" t="n">
        <v>44122</v>
      </c>
      <c r="C1993" s="60" t="e">
        <f aca="false">ÖSSZ.MUNKANAP($B$1976,B1993,$C$208:$C$218)</f>
        <v>#NAME?</v>
      </c>
      <c r="D1993" s="60" t="e">
        <f aca="false">IF(C1993=0,C1993,C1993-1)</f>
        <v>#NAME?</v>
      </c>
      <c r="E1993" s="60" t="s">
        <v>236</v>
      </c>
      <c r="F1993" s="60" t="n">
        <f aca="false">IF(B1993=VLOOKUP(B1993,$C$208:$C$218,1),0,VLOOKUP(E1993,$D$228:$E$234,2))</f>
        <v>0</v>
      </c>
      <c r="G1993" s="137" t="n">
        <f aca="false">SUM($F$1976:F1993,-F1993)</f>
        <v>94.5</v>
      </c>
      <c r="H1993" s="137" t="n">
        <f aca="false">SUM($F$1976:F1993)</f>
        <v>94.5</v>
      </c>
    </row>
    <row r="1994" customFormat="false" ht="12.75" hidden="true" customHeight="false" outlineLevel="0" collapsed="false">
      <c r="B1994" s="158" t="n">
        <v>44123</v>
      </c>
      <c r="C1994" s="60" t="e">
        <f aca="false">ÖSSZ.MUNKANAP($B$1976,B1994,$C$208:$C$218)</f>
        <v>#NAME?</v>
      </c>
      <c r="D1994" s="60" t="e">
        <f aca="false">IF(C1994=0,C1994,C1994-1)</f>
        <v>#NAME?</v>
      </c>
      <c r="E1994" s="60" t="s">
        <v>231</v>
      </c>
      <c r="F1994" s="60" t="n">
        <f aca="false">IF(B1994=VLOOKUP(B1994,$C$208:$C$218,1),0,VLOOKUP(E1994,$D$228:$E$234,2))</f>
        <v>8.5</v>
      </c>
      <c r="G1994" s="137" t="n">
        <f aca="false">SUM($F$1976:F1994,-F1994)</f>
        <v>94.5</v>
      </c>
      <c r="H1994" s="137" t="n">
        <f aca="false">SUM($F$1976:F1994)</f>
        <v>103</v>
      </c>
    </row>
    <row r="1995" customFormat="false" ht="12.75" hidden="true" customHeight="false" outlineLevel="0" collapsed="false">
      <c r="B1995" s="158" t="n">
        <v>44124</v>
      </c>
      <c r="C1995" s="60" t="e">
        <f aca="false">ÖSSZ.MUNKANAP($B$1976,B1995,$C$208:$C$218)</f>
        <v>#NAME?</v>
      </c>
      <c r="D1995" s="60" t="e">
        <f aca="false">IF(C1995=0,C1995,C1995-1)</f>
        <v>#NAME?</v>
      </c>
      <c r="E1995" s="60" t="s">
        <v>232</v>
      </c>
      <c r="F1995" s="60" t="n">
        <f aca="false">IF(B1995=VLOOKUP(B1995,$C$208:$C$218,1),0,VLOOKUP(E1995,$D$228:$E$234,2))</f>
        <v>8.5</v>
      </c>
      <c r="G1995" s="137" t="n">
        <f aca="false">SUM($F$1976:F1995,-F1995)</f>
        <v>103</v>
      </c>
      <c r="H1995" s="137" t="n">
        <f aca="false">SUM($F$1976:F1995)</f>
        <v>111.5</v>
      </c>
    </row>
    <row r="1996" customFormat="false" ht="12.75" hidden="true" customHeight="false" outlineLevel="0" collapsed="false">
      <c r="B1996" s="158" t="n">
        <v>44125</v>
      </c>
      <c r="C1996" s="60" t="e">
        <f aca="false">ÖSSZ.MUNKANAP($B$1976,B1996,$C$208:$C$218)</f>
        <v>#NAME?</v>
      </c>
      <c r="D1996" s="60" t="e">
        <f aca="false">IF(C1996=0,C1996,C1996-1)</f>
        <v>#NAME?</v>
      </c>
      <c r="E1996" s="60" t="s">
        <v>234</v>
      </c>
      <c r="F1996" s="60" t="n">
        <f aca="false">IF(B1996=VLOOKUP(B1996,$C$208:$C$218,1),0,VLOOKUP(E1996,$D$228:$E$234,2))</f>
        <v>8.5</v>
      </c>
      <c r="G1996" s="137" t="n">
        <f aca="false">SUM($F$1976:F1996,-F1996)</f>
        <v>111.5</v>
      </c>
      <c r="H1996" s="137" t="n">
        <f aca="false">SUM($F$1976:F1996)</f>
        <v>120</v>
      </c>
    </row>
    <row r="1997" customFormat="false" ht="12.75" hidden="true" customHeight="false" outlineLevel="0" collapsed="false">
      <c r="B1997" s="158" t="n">
        <v>44126</v>
      </c>
      <c r="C1997" s="60" t="e">
        <f aca="false">ÖSSZ.MUNKANAP($B$1976,B1997,$C$208:$C$218)</f>
        <v>#NAME?</v>
      </c>
      <c r="D1997" s="60" t="e">
        <f aca="false">IF(C1997=0,C1997,C1997-1)</f>
        <v>#NAME?</v>
      </c>
      <c r="E1997" s="60" t="s">
        <v>230</v>
      </c>
      <c r="F1997" s="60" t="n">
        <f aca="false">IF(B1997=VLOOKUP(B1997,$C$208:$C$218,1),0,VLOOKUP(E1997,$D$228:$E$234,2))</f>
        <v>8.5</v>
      </c>
      <c r="G1997" s="137" t="n">
        <f aca="false">SUM($F$1976:F1997,-F1997)</f>
        <v>120</v>
      </c>
      <c r="H1997" s="137" t="n">
        <f aca="false">SUM($F$1976:F1997)</f>
        <v>128.5</v>
      </c>
    </row>
    <row r="1998" customFormat="false" ht="12.75" hidden="true" customHeight="false" outlineLevel="0" collapsed="false">
      <c r="B1998" s="158" t="n">
        <v>44127</v>
      </c>
      <c r="C1998" s="60" t="e">
        <f aca="false">ÖSSZ.MUNKANAP($B$1976,B1998,$C$208:$C$218)</f>
        <v>#NAME?</v>
      </c>
      <c r="D1998" s="60" t="e">
        <f aca="false">IF(C1998=0,C1998,C1998-1)</f>
        <v>#NAME?</v>
      </c>
      <c r="E1998" s="60" t="s">
        <v>233</v>
      </c>
      <c r="F1998" s="60" t="n">
        <f aca="false">IF(B1998=VLOOKUP(B1998,$C$208:$C$218,1),0,VLOOKUP(E1998,$D$228:$E$234,2))</f>
        <v>0</v>
      </c>
      <c r="G1998" s="137" t="n">
        <f aca="false">SUM($F$1976:F1998,-F1998)</f>
        <v>128.5</v>
      </c>
      <c r="H1998" s="137" t="n">
        <f aca="false">SUM($F$1976:F1998)</f>
        <v>128.5</v>
      </c>
    </row>
    <row r="1999" customFormat="false" ht="12.75" hidden="true" customHeight="false" outlineLevel="0" collapsed="false">
      <c r="B1999" s="158" t="n">
        <v>44128</v>
      </c>
      <c r="C1999" s="60" t="e">
        <f aca="false">ÖSSZ.MUNKANAP($B$1976,B1999,$C$208:$C$218)</f>
        <v>#NAME?</v>
      </c>
      <c r="D1999" s="60" t="e">
        <f aca="false">IF(C1999=0,C1999,C1999-1)</f>
        <v>#NAME?</v>
      </c>
      <c r="E1999" s="60" t="s">
        <v>235</v>
      </c>
      <c r="F1999" s="60" t="n">
        <f aca="false">IF(B1999=VLOOKUP(B1999,$C$208:$C$218,1),0,VLOOKUP(E1999,$D$228:$E$234,2))</f>
        <v>0</v>
      </c>
      <c r="G1999" s="137" t="n">
        <f aca="false">SUM($F$1976:F1999,-F1999)</f>
        <v>128.5</v>
      </c>
      <c r="H1999" s="137" t="n">
        <f aca="false">SUM($F$1976:F1999)</f>
        <v>128.5</v>
      </c>
    </row>
    <row r="2000" customFormat="false" ht="12.75" hidden="true" customHeight="false" outlineLevel="0" collapsed="false">
      <c r="B2000" s="158" t="n">
        <v>44129</v>
      </c>
      <c r="C2000" s="60" t="e">
        <f aca="false">ÖSSZ.MUNKANAP($B$1976,B2000,$C$208:$C$218)</f>
        <v>#NAME?</v>
      </c>
      <c r="D2000" s="60" t="e">
        <f aca="false">IF(C2000=0,C2000,C2000-1)</f>
        <v>#NAME?</v>
      </c>
      <c r="E2000" s="60" t="s">
        <v>236</v>
      </c>
      <c r="F2000" s="60" t="n">
        <f aca="false">IF(B2000=VLOOKUP(B2000,$C$208:$C$218,1),0,VLOOKUP(E2000,$D$228:$E$234,2))</f>
        <v>0</v>
      </c>
      <c r="G2000" s="137" t="n">
        <f aca="false">SUM($F$1976:F2000,-F2000)</f>
        <v>128.5</v>
      </c>
      <c r="H2000" s="137" t="n">
        <f aca="false">SUM($F$1976:F2000)</f>
        <v>128.5</v>
      </c>
    </row>
    <row r="2001" customFormat="false" ht="12.75" hidden="true" customHeight="false" outlineLevel="0" collapsed="false">
      <c r="B2001" s="158" t="n">
        <v>44130</v>
      </c>
      <c r="C2001" s="60" t="e">
        <f aca="false">ÖSSZ.MUNKANAP($B$1976,B2001,$C$208:$C$218)</f>
        <v>#NAME?</v>
      </c>
      <c r="D2001" s="60" t="e">
        <f aca="false">IF(C2001=0,C2001,C2001-1)</f>
        <v>#NAME?</v>
      </c>
      <c r="E2001" s="60" t="s">
        <v>231</v>
      </c>
      <c r="F2001" s="60" t="n">
        <f aca="false">IF(B2001=VLOOKUP(B2001,$C$208:$C$218,1),0,VLOOKUP(E2001,$D$228:$E$234,2))</f>
        <v>8.5</v>
      </c>
      <c r="G2001" s="137" t="n">
        <f aca="false">SUM($F$1976:F2001,-F2001)</f>
        <v>128.5</v>
      </c>
      <c r="H2001" s="137" t="n">
        <f aca="false">SUM($F$1976:F2001)</f>
        <v>137</v>
      </c>
    </row>
    <row r="2002" customFormat="false" ht="12.75" hidden="true" customHeight="false" outlineLevel="0" collapsed="false">
      <c r="B2002" s="158" t="n">
        <v>44131</v>
      </c>
      <c r="C2002" s="60" t="e">
        <f aca="false">ÖSSZ.MUNKANAP($B$1976,B2002,$C$208:$C$218)</f>
        <v>#NAME?</v>
      </c>
      <c r="D2002" s="60" t="e">
        <f aca="false">IF(C2002=0,C2002,C2002-1)</f>
        <v>#NAME?</v>
      </c>
      <c r="E2002" s="60" t="s">
        <v>232</v>
      </c>
      <c r="F2002" s="60" t="n">
        <f aca="false">IF(B2002=VLOOKUP(B2002,$C$208:$C$218,1),0,VLOOKUP(E2002,$D$228:$E$234,2))</f>
        <v>8.5</v>
      </c>
      <c r="G2002" s="137" t="n">
        <f aca="false">SUM($F$1976:F2002,-F2002)</f>
        <v>137</v>
      </c>
      <c r="H2002" s="137" t="n">
        <f aca="false">SUM($F$1976:F2002)</f>
        <v>145.5</v>
      </c>
    </row>
    <row r="2003" customFormat="false" ht="12.75" hidden="true" customHeight="false" outlineLevel="0" collapsed="false">
      <c r="B2003" s="158" t="n">
        <v>44132</v>
      </c>
      <c r="C2003" s="60" t="e">
        <f aca="false">ÖSSZ.MUNKANAP($B$1976,B2003,$C$208:$C$218)</f>
        <v>#NAME?</v>
      </c>
      <c r="D2003" s="60" t="e">
        <f aca="false">IF(C2003=0,C2003,C2003-1)</f>
        <v>#NAME?</v>
      </c>
      <c r="E2003" s="60" t="s">
        <v>234</v>
      </c>
      <c r="F2003" s="60" t="n">
        <f aca="false">IF(B2003=VLOOKUP(B2003,$C$208:$C$218,1),0,VLOOKUP(E2003,$D$228:$E$234,2))</f>
        <v>8.5</v>
      </c>
      <c r="G2003" s="137" t="n">
        <f aca="false">SUM($F$1976:F2003,-F2003)</f>
        <v>145.5</v>
      </c>
      <c r="H2003" s="137" t="n">
        <f aca="false">SUM($F$1976:F2003)</f>
        <v>154</v>
      </c>
    </row>
    <row r="2004" customFormat="false" ht="12.75" hidden="true" customHeight="false" outlineLevel="0" collapsed="false">
      <c r="B2004" s="158" t="n">
        <v>44133</v>
      </c>
      <c r="C2004" s="60" t="e">
        <f aca="false">ÖSSZ.MUNKANAP($B$1976,B2004,$C$208:$C$218)</f>
        <v>#NAME?</v>
      </c>
      <c r="D2004" s="60" t="e">
        <f aca="false">IF(C2004=0,C2004,C2004-1)</f>
        <v>#NAME?</v>
      </c>
      <c r="E2004" s="60" t="s">
        <v>230</v>
      </c>
      <c r="F2004" s="60" t="n">
        <f aca="false">IF(B2004=VLOOKUP(B2004,$C$208:$C$218,1),0,VLOOKUP(E2004,$D$228:$E$234,2))</f>
        <v>8.5</v>
      </c>
      <c r="G2004" s="137" t="n">
        <f aca="false">SUM($F$1976:F2004,-F2004)</f>
        <v>154</v>
      </c>
      <c r="H2004" s="137" t="n">
        <f aca="false">SUM($F$1976:F2004)</f>
        <v>162.5</v>
      </c>
    </row>
    <row r="2005" customFormat="false" ht="12.75" hidden="true" customHeight="false" outlineLevel="0" collapsed="false">
      <c r="B2005" s="158" t="n">
        <v>44134</v>
      </c>
      <c r="C2005" s="60" t="e">
        <f aca="false">ÖSSZ.MUNKANAP($B$1976,B2005,$C$208:$C$218)</f>
        <v>#NAME?</v>
      </c>
      <c r="D2005" s="60" t="e">
        <f aca="false">IF(C2005=0,C2005,C2005-1)</f>
        <v>#NAME?</v>
      </c>
      <c r="E2005" s="60" t="s">
        <v>233</v>
      </c>
      <c r="F2005" s="60" t="n">
        <f aca="false">IF(B2005=VLOOKUP(B2005,$C$208:$C$218,1),0,VLOOKUP(E2005,$D$228:$E$234,2))</f>
        <v>6</v>
      </c>
      <c r="G2005" s="137" t="n">
        <f aca="false">SUM($F$1976:F2005,-F2005)</f>
        <v>162.5</v>
      </c>
      <c r="H2005" s="137" t="n">
        <f aca="false">SUM($F$1976:F2005)</f>
        <v>168.5</v>
      </c>
    </row>
    <row r="2006" customFormat="false" ht="12.75" hidden="true" customHeight="false" outlineLevel="0" collapsed="false">
      <c r="B2006" s="158" t="n">
        <v>44135</v>
      </c>
      <c r="C2006" s="60" t="e">
        <f aca="false">ÖSSZ.MUNKANAP($B$1976,B2006,$C$208:$C$218)</f>
        <v>#NAME?</v>
      </c>
      <c r="D2006" s="60" t="e">
        <f aca="false">IF(C2006=0,C2006,C2006-1)</f>
        <v>#NAME?</v>
      </c>
      <c r="E2006" s="60" t="s">
        <v>235</v>
      </c>
      <c r="F2006" s="60" t="n">
        <f aca="false">IF(B2006=VLOOKUP(B2006,$C$208:$C$218,1),0,VLOOKUP(E2006,$D$228:$E$234,2))</f>
        <v>0</v>
      </c>
      <c r="G2006" s="137" t="n">
        <f aca="false">SUM($F$1976:F2006,-F2006)</f>
        <v>168.5</v>
      </c>
      <c r="H2006" s="137" t="n">
        <f aca="false">SUM($F$1976:F2006)</f>
        <v>168.5</v>
      </c>
    </row>
    <row r="2007" customFormat="false" ht="12.75" hidden="true" customHeight="false" outlineLevel="0" collapsed="false">
      <c r="B2007" s="166" t="n">
        <v>44136</v>
      </c>
      <c r="C2007" s="167" t="e">
        <f aca="false">ÖSSZ.MUNKANAP($B$2007,B2007,$C$208:$C$218)</f>
        <v>#NAME?</v>
      </c>
      <c r="D2007" s="167" t="e">
        <f aca="false">IF(C2007=0,C2007,C2007-1)</f>
        <v>#NAME?</v>
      </c>
      <c r="E2007" s="167" t="s">
        <v>236</v>
      </c>
      <c r="F2007" s="167" t="n">
        <f aca="false">IF(B2007=VLOOKUP(B2007,$C$208:$C$218,1),0,VLOOKUP(E2007,$D$228:$E$234,2))</f>
        <v>0</v>
      </c>
      <c r="G2007" s="167" t="n">
        <f aca="false">SUM($F$2007:F2007,-F2007)</f>
        <v>0</v>
      </c>
      <c r="H2007" s="167" t="n">
        <f aca="false">SUM($F$2007:F2007)</f>
        <v>0</v>
      </c>
      <c r="I2007" s="167"/>
    </row>
    <row r="2008" customFormat="false" ht="12.75" hidden="true" customHeight="false" outlineLevel="0" collapsed="false">
      <c r="B2008" s="158" t="n">
        <v>44137</v>
      </c>
      <c r="C2008" s="60" t="e">
        <f aca="false">ÖSSZ.MUNKANAP($B$2007,B2008,$C$208:$C$218)</f>
        <v>#NAME?</v>
      </c>
      <c r="D2008" s="60" t="e">
        <f aca="false">IF(C2008=0,C2008,C2008-1)</f>
        <v>#NAME?</v>
      </c>
      <c r="E2008" s="60" t="s">
        <v>231</v>
      </c>
      <c r="F2008" s="60" t="n">
        <f aca="false">IF(B2008=VLOOKUP(B2008,$C$208:$C$218,1),0,VLOOKUP(E2008,$D$228:$E$234,2))</f>
        <v>8.5</v>
      </c>
      <c r="G2008" s="137" t="n">
        <f aca="false">SUM($F$2007:F2008,-F2008)</f>
        <v>0</v>
      </c>
      <c r="H2008" s="137" t="n">
        <f aca="false">SUM($F$2007:F2008)</f>
        <v>8.5</v>
      </c>
    </row>
    <row r="2009" customFormat="false" ht="12.75" hidden="true" customHeight="false" outlineLevel="0" collapsed="false">
      <c r="B2009" s="158" t="n">
        <v>44138</v>
      </c>
      <c r="C2009" s="60" t="e">
        <f aca="false">ÖSSZ.MUNKANAP($B$2007,B2009,$C$208:$C$218)</f>
        <v>#NAME?</v>
      </c>
      <c r="D2009" s="60" t="e">
        <f aca="false">IF(C2009=0,C2009,C2009-1)</f>
        <v>#NAME?</v>
      </c>
      <c r="E2009" s="60" t="s">
        <v>232</v>
      </c>
      <c r="F2009" s="60" t="n">
        <f aca="false">IF(B2009=VLOOKUP(B2009,$C$208:$C$218,1),0,VLOOKUP(E2009,$D$228:$E$234,2))</f>
        <v>8.5</v>
      </c>
      <c r="G2009" s="137" t="n">
        <f aca="false">SUM($F$2007:F2009,-F2009)</f>
        <v>8.5</v>
      </c>
      <c r="H2009" s="137" t="n">
        <f aca="false">SUM($F$2007:F2009)</f>
        <v>17</v>
      </c>
    </row>
    <row r="2010" customFormat="false" ht="12.75" hidden="true" customHeight="false" outlineLevel="0" collapsed="false">
      <c r="B2010" s="158" t="n">
        <v>44139</v>
      </c>
      <c r="C2010" s="60" t="e">
        <f aca="false">ÖSSZ.MUNKANAP($B$2007,B2010,$C$208:$C$218)</f>
        <v>#NAME?</v>
      </c>
      <c r="D2010" s="60" t="e">
        <f aca="false">IF(C2010=0,C2010,C2010-1)</f>
        <v>#NAME?</v>
      </c>
      <c r="E2010" s="60" t="s">
        <v>234</v>
      </c>
      <c r="F2010" s="60" t="n">
        <f aca="false">IF(B2010=VLOOKUP(B2010,$C$208:$C$218,1),0,VLOOKUP(E2010,$D$228:$E$234,2))</f>
        <v>8.5</v>
      </c>
      <c r="G2010" s="137" t="n">
        <f aca="false">SUM($F$2007:F2010,-F2010)</f>
        <v>17</v>
      </c>
      <c r="H2010" s="137" t="n">
        <f aca="false">SUM($F$2007:F2010)</f>
        <v>25.5</v>
      </c>
    </row>
    <row r="2011" customFormat="false" ht="12.75" hidden="true" customHeight="false" outlineLevel="0" collapsed="false">
      <c r="B2011" s="158" t="n">
        <v>44140</v>
      </c>
      <c r="C2011" s="60" t="e">
        <f aca="false">ÖSSZ.MUNKANAP($B$2007,B2011,$C$208:$C$218)</f>
        <v>#NAME?</v>
      </c>
      <c r="D2011" s="60" t="e">
        <f aca="false">IF(C2011=0,C2011,C2011-1)</f>
        <v>#NAME?</v>
      </c>
      <c r="E2011" s="60" t="s">
        <v>230</v>
      </c>
      <c r="F2011" s="60" t="n">
        <f aca="false">IF(B2011=VLOOKUP(B2011,$C$208:$C$218,1),0,VLOOKUP(E2011,$D$228:$E$234,2))</f>
        <v>8.5</v>
      </c>
      <c r="G2011" s="137" t="n">
        <f aca="false">SUM($F$2007:F2011,-F2011)</f>
        <v>25.5</v>
      </c>
      <c r="H2011" s="137" t="n">
        <f aca="false">SUM($F$2007:F2011)</f>
        <v>34</v>
      </c>
    </row>
    <row r="2012" customFormat="false" ht="12.75" hidden="true" customHeight="false" outlineLevel="0" collapsed="false">
      <c r="B2012" s="158" t="n">
        <v>44141</v>
      </c>
      <c r="C2012" s="60" t="e">
        <f aca="false">ÖSSZ.MUNKANAP($B$2007,B2012,$C$208:$C$218)</f>
        <v>#NAME?</v>
      </c>
      <c r="D2012" s="60" t="e">
        <f aca="false">IF(C2012=0,C2012,C2012-1)</f>
        <v>#NAME?</v>
      </c>
      <c r="E2012" s="60" t="s">
        <v>233</v>
      </c>
      <c r="F2012" s="60" t="n">
        <f aca="false">IF(B2012=VLOOKUP(B2012,$C$208:$C$218,1),0,VLOOKUP(E2012,$D$228:$E$234,2))</f>
        <v>6</v>
      </c>
      <c r="G2012" s="137" t="n">
        <f aca="false">SUM($F$2007:F2012,-F2012)</f>
        <v>34</v>
      </c>
      <c r="H2012" s="137" t="n">
        <f aca="false">SUM($F$2007:F2012)</f>
        <v>40</v>
      </c>
    </row>
    <row r="2013" customFormat="false" ht="12.75" hidden="true" customHeight="false" outlineLevel="0" collapsed="false">
      <c r="B2013" s="158" t="n">
        <v>44142</v>
      </c>
      <c r="C2013" s="60" t="e">
        <f aca="false">ÖSSZ.MUNKANAP($B$2007,B2013,$C$208:$C$218)</f>
        <v>#NAME?</v>
      </c>
      <c r="D2013" s="60" t="e">
        <f aca="false">IF(C2013=0,C2013,C2013-1)</f>
        <v>#NAME?</v>
      </c>
      <c r="E2013" s="60" t="s">
        <v>235</v>
      </c>
      <c r="F2013" s="60" t="n">
        <f aca="false">IF(B2013=VLOOKUP(B2013,$C$208:$C$218,1),0,VLOOKUP(E2013,$D$228:$E$234,2))</f>
        <v>0</v>
      </c>
      <c r="G2013" s="137" t="n">
        <f aca="false">SUM($F$2007:F2013,-F2013)</f>
        <v>40</v>
      </c>
      <c r="H2013" s="137" t="n">
        <f aca="false">SUM($F$2007:F2013)</f>
        <v>40</v>
      </c>
    </row>
    <row r="2014" customFormat="false" ht="12.75" hidden="true" customHeight="false" outlineLevel="0" collapsed="false">
      <c r="B2014" s="158" t="n">
        <v>44143</v>
      </c>
      <c r="C2014" s="60" t="e">
        <f aca="false">ÖSSZ.MUNKANAP($B$2007,B2014,$C$208:$C$218)</f>
        <v>#NAME?</v>
      </c>
      <c r="D2014" s="60" t="e">
        <f aca="false">IF(C2014=0,C2014,C2014-1)</f>
        <v>#NAME?</v>
      </c>
      <c r="E2014" s="60" t="s">
        <v>236</v>
      </c>
      <c r="F2014" s="60" t="n">
        <f aca="false">IF(B2014=VLOOKUP(B2014,$C$208:$C$218,1),0,VLOOKUP(E2014,$D$228:$E$234,2))</f>
        <v>0</v>
      </c>
      <c r="G2014" s="137" t="n">
        <f aca="false">SUM($F$2007:F2014,-F2014)</f>
        <v>40</v>
      </c>
      <c r="H2014" s="137" t="n">
        <f aca="false">SUM($F$2007:F2014)</f>
        <v>40</v>
      </c>
    </row>
    <row r="2015" customFormat="false" ht="12.75" hidden="true" customHeight="false" outlineLevel="0" collapsed="false">
      <c r="B2015" s="158" t="n">
        <v>44144</v>
      </c>
      <c r="C2015" s="60" t="e">
        <f aca="false">ÖSSZ.MUNKANAP($B$2007,B2015,$C$208:$C$218)</f>
        <v>#NAME?</v>
      </c>
      <c r="D2015" s="60" t="e">
        <f aca="false">IF(C2015=0,C2015,C2015-1)</f>
        <v>#NAME?</v>
      </c>
      <c r="E2015" s="60" t="s">
        <v>231</v>
      </c>
      <c r="F2015" s="60" t="n">
        <f aca="false">IF(B2015=VLOOKUP(B2015,$C$208:$C$218,1),0,VLOOKUP(E2015,$D$228:$E$234,2))</f>
        <v>8.5</v>
      </c>
      <c r="G2015" s="137" t="n">
        <f aca="false">SUM($F$2007:F2015,-F2015)</f>
        <v>40</v>
      </c>
      <c r="H2015" s="137" t="n">
        <f aca="false">SUM($F$2007:F2015)</f>
        <v>48.5</v>
      </c>
    </row>
    <row r="2016" customFormat="false" ht="12.75" hidden="true" customHeight="false" outlineLevel="0" collapsed="false">
      <c r="B2016" s="158" t="n">
        <v>44145</v>
      </c>
      <c r="C2016" s="60" t="e">
        <f aca="false">ÖSSZ.MUNKANAP($B$2007,B2016,$C$208:$C$218)</f>
        <v>#NAME?</v>
      </c>
      <c r="D2016" s="60" t="e">
        <f aca="false">IF(C2016=0,C2016,C2016-1)</f>
        <v>#NAME?</v>
      </c>
      <c r="E2016" s="60" t="s">
        <v>232</v>
      </c>
      <c r="F2016" s="60" t="n">
        <f aca="false">IF(B2016=VLOOKUP(B2016,$C$208:$C$218,1),0,VLOOKUP(E2016,$D$228:$E$234,2))</f>
        <v>8.5</v>
      </c>
      <c r="G2016" s="137" t="n">
        <f aca="false">SUM($F$2007:F2016,-F2016)</f>
        <v>48.5</v>
      </c>
      <c r="H2016" s="137" t="n">
        <f aca="false">SUM($F$2007:F2016)</f>
        <v>57</v>
      </c>
    </row>
    <row r="2017" customFormat="false" ht="12.75" hidden="true" customHeight="false" outlineLevel="0" collapsed="false">
      <c r="B2017" s="158" t="n">
        <v>44146</v>
      </c>
      <c r="C2017" s="60" t="e">
        <f aca="false">ÖSSZ.MUNKANAP($B$2007,B2017,$C$208:$C$218)</f>
        <v>#NAME?</v>
      </c>
      <c r="D2017" s="60" t="e">
        <f aca="false">IF(C2017=0,C2017,C2017-1)</f>
        <v>#NAME?</v>
      </c>
      <c r="E2017" s="60" t="s">
        <v>234</v>
      </c>
      <c r="F2017" s="60" t="n">
        <f aca="false">IF(B2017=VLOOKUP(B2017,$C$208:$C$218,1),0,VLOOKUP(E2017,$D$228:$E$234,2))</f>
        <v>8.5</v>
      </c>
      <c r="G2017" s="137" t="n">
        <f aca="false">SUM($F$2007:F2017,-F2017)</f>
        <v>57</v>
      </c>
      <c r="H2017" s="137" t="n">
        <f aca="false">SUM($F$2007:F2017)</f>
        <v>65.5</v>
      </c>
    </row>
    <row r="2018" customFormat="false" ht="12.75" hidden="true" customHeight="false" outlineLevel="0" collapsed="false">
      <c r="B2018" s="158" t="n">
        <v>44147</v>
      </c>
      <c r="C2018" s="60" t="e">
        <f aca="false">ÖSSZ.MUNKANAP($B$2007,B2018,$C$208:$C$218)</f>
        <v>#NAME?</v>
      </c>
      <c r="D2018" s="60" t="e">
        <f aca="false">IF(C2018=0,C2018,C2018-1)</f>
        <v>#NAME?</v>
      </c>
      <c r="E2018" s="60" t="s">
        <v>230</v>
      </c>
      <c r="F2018" s="60" t="n">
        <f aca="false">IF(B2018=VLOOKUP(B2018,$C$208:$C$218,1),0,VLOOKUP(E2018,$D$228:$E$234,2))</f>
        <v>8.5</v>
      </c>
      <c r="G2018" s="137" t="n">
        <f aca="false">SUM($F$2007:F2018,-F2018)</f>
        <v>65.5</v>
      </c>
      <c r="H2018" s="137" t="n">
        <f aca="false">SUM($F$2007:F2018)</f>
        <v>74</v>
      </c>
    </row>
    <row r="2019" customFormat="false" ht="12.75" hidden="true" customHeight="false" outlineLevel="0" collapsed="false">
      <c r="B2019" s="158" t="n">
        <v>44148</v>
      </c>
      <c r="C2019" s="60" t="e">
        <f aca="false">ÖSSZ.MUNKANAP($B$2007,B2019,$C$208:$C$218)</f>
        <v>#NAME?</v>
      </c>
      <c r="D2019" s="60" t="e">
        <f aca="false">IF(C2019=0,C2019,C2019-1)</f>
        <v>#NAME?</v>
      </c>
      <c r="E2019" s="60" t="s">
        <v>233</v>
      </c>
      <c r="F2019" s="60" t="n">
        <f aca="false">IF(B2019=VLOOKUP(B2019,$C$208:$C$218,1),0,VLOOKUP(E2019,$D$228:$E$234,2))</f>
        <v>6</v>
      </c>
      <c r="G2019" s="137" t="n">
        <f aca="false">SUM($F$2007:F2019,-F2019)</f>
        <v>74</v>
      </c>
      <c r="H2019" s="137" t="n">
        <f aca="false">SUM($F$2007:F2019)</f>
        <v>80</v>
      </c>
    </row>
    <row r="2020" customFormat="false" ht="12.75" hidden="true" customHeight="false" outlineLevel="0" collapsed="false">
      <c r="B2020" s="158" t="n">
        <v>44149</v>
      </c>
      <c r="C2020" s="60" t="e">
        <f aca="false">ÖSSZ.MUNKANAP($B$2007,B2020,$C$208:$C$218)</f>
        <v>#NAME?</v>
      </c>
      <c r="D2020" s="60" t="e">
        <f aca="false">IF(C2020=0,C2020,C2020-1)</f>
        <v>#NAME?</v>
      </c>
      <c r="E2020" s="60" t="s">
        <v>235</v>
      </c>
      <c r="F2020" s="60" t="n">
        <f aca="false">IF(B2020=VLOOKUP(B2020,$C$208:$C$218,1),0,VLOOKUP(E2020,$D$228:$E$234,2))</f>
        <v>0</v>
      </c>
      <c r="G2020" s="137" t="n">
        <f aca="false">SUM($F$2007:F2020,-F2020)</f>
        <v>80</v>
      </c>
      <c r="H2020" s="137" t="n">
        <f aca="false">SUM($F$2007:F2020)</f>
        <v>80</v>
      </c>
    </row>
    <row r="2021" customFormat="false" ht="12.75" hidden="true" customHeight="false" outlineLevel="0" collapsed="false">
      <c r="B2021" s="158" t="n">
        <v>44150</v>
      </c>
      <c r="C2021" s="60" t="e">
        <f aca="false">ÖSSZ.MUNKANAP($B$2007,B2021,$C$208:$C$218)</f>
        <v>#NAME?</v>
      </c>
      <c r="D2021" s="60" t="e">
        <f aca="false">IF(C2021=0,C2021,C2021-1)</f>
        <v>#NAME?</v>
      </c>
      <c r="E2021" s="60" t="s">
        <v>236</v>
      </c>
      <c r="F2021" s="60" t="n">
        <f aca="false">IF(B2021=VLOOKUP(B2021,$C$208:$C$218,1),0,VLOOKUP(E2021,$D$228:$E$234,2))</f>
        <v>0</v>
      </c>
      <c r="G2021" s="137" t="n">
        <f aca="false">SUM($F$2007:F2021,-F2021)</f>
        <v>80</v>
      </c>
      <c r="H2021" s="137" t="n">
        <f aca="false">SUM($F$2007:F2021)</f>
        <v>80</v>
      </c>
    </row>
    <row r="2022" customFormat="false" ht="12.75" hidden="true" customHeight="false" outlineLevel="0" collapsed="false">
      <c r="B2022" s="158" t="n">
        <v>44151</v>
      </c>
      <c r="C2022" s="60" t="e">
        <f aca="false">ÖSSZ.MUNKANAP($B$2007,B2022,$C$208:$C$218)</f>
        <v>#NAME?</v>
      </c>
      <c r="D2022" s="60" t="e">
        <f aca="false">IF(C2022=0,C2022,C2022-1)</f>
        <v>#NAME?</v>
      </c>
      <c r="E2022" s="60" t="s">
        <v>231</v>
      </c>
      <c r="F2022" s="60" t="n">
        <f aca="false">IF(B2022=VLOOKUP(B2022,$C$208:$C$218,1),0,VLOOKUP(E2022,$D$228:$E$234,2))</f>
        <v>8.5</v>
      </c>
      <c r="G2022" s="137" t="n">
        <f aca="false">SUM($F$2007:F2022,-F2022)</f>
        <v>80</v>
      </c>
      <c r="H2022" s="137" t="n">
        <f aca="false">SUM($F$2007:F2022)</f>
        <v>88.5</v>
      </c>
    </row>
    <row r="2023" customFormat="false" ht="12.75" hidden="true" customHeight="false" outlineLevel="0" collapsed="false">
      <c r="B2023" s="158" t="n">
        <v>44152</v>
      </c>
      <c r="C2023" s="60" t="e">
        <f aca="false">ÖSSZ.MUNKANAP($B$2007,B2023,$C$208:$C$218)</f>
        <v>#NAME?</v>
      </c>
      <c r="D2023" s="60" t="e">
        <f aca="false">IF(C2023=0,C2023,C2023-1)</f>
        <v>#NAME?</v>
      </c>
      <c r="E2023" s="60" t="s">
        <v>232</v>
      </c>
      <c r="F2023" s="60" t="n">
        <f aca="false">IF(B2023=VLOOKUP(B2023,$C$208:$C$218,1),0,VLOOKUP(E2023,$D$228:$E$234,2))</f>
        <v>8.5</v>
      </c>
      <c r="G2023" s="137" t="n">
        <f aca="false">SUM($F$2007:F2023,-F2023)</f>
        <v>88.5</v>
      </c>
      <c r="H2023" s="137" t="n">
        <f aca="false">SUM($F$2007:F2023)</f>
        <v>97</v>
      </c>
    </row>
    <row r="2024" customFormat="false" ht="12.75" hidden="true" customHeight="false" outlineLevel="0" collapsed="false">
      <c r="B2024" s="158" t="n">
        <v>44153</v>
      </c>
      <c r="C2024" s="60" t="e">
        <f aca="false">ÖSSZ.MUNKANAP($B$2007,B2024,$C$208:$C$218)</f>
        <v>#NAME?</v>
      </c>
      <c r="D2024" s="60" t="e">
        <f aca="false">IF(C2024=0,C2024,C2024-1)</f>
        <v>#NAME?</v>
      </c>
      <c r="E2024" s="60" t="s">
        <v>234</v>
      </c>
      <c r="F2024" s="60" t="n">
        <f aca="false">IF(B2024=VLOOKUP(B2024,$C$208:$C$218,1),0,VLOOKUP(E2024,$D$228:$E$234,2))</f>
        <v>8.5</v>
      </c>
      <c r="G2024" s="137" t="n">
        <f aca="false">SUM($F$2007:F2024,-F2024)</f>
        <v>97</v>
      </c>
      <c r="H2024" s="137" t="n">
        <f aca="false">SUM($F$2007:F2024)</f>
        <v>105.5</v>
      </c>
    </row>
    <row r="2025" customFormat="false" ht="12.75" hidden="true" customHeight="false" outlineLevel="0" collapsed="false">
      <c r="B2025" s="158" t="n">
        <v>44154</v>
      </c>
      <c r="C2025" s="60" t="e">
        <f aca="false">ÖSSZ.MUNKANAP($B$2007,B2025,$C$208:$C$218)</f>
        <v>#NAME?</v>
      </c>
      <c r="D2025" s="60" t="e">
        <f aca="false">IF(C2025=0,C2025,C2025-1)</f>
        <v>#NAME?</v>
      </c>
      <c r="E2025" s="60" t="s">
        <v>230</v>
      </c>
      <c r="F2025" s="60" t="n">
        <f aca="false">IF(B2025=VLOOKUP(B2025,$C$208:$C$218,1),0,VLOOKUP(E2025,$D$228:$E$234,2))</f>
        <v>8.5</v>
      </c>
      <c r="G2025" s="137" t="n">
        <f aca="false">SUM($F$2007:F2025,-F2025)</f>
        <v>105.5</v>
      </c>
      <c r="H2025" s="137" t="n">
        <f aca="false">SUM($F$2007:F2025)</f>
        <v>114</v>
      </c>
    </row>
    <row r="2026" customFormat="false" ht="12.75" hidden="true" customHeight="false" outlineLevel="0" collapsed="false">
      <c r="B2026" s="158" t="n">
        <v>44155</v>
      </c>
      <c r="C2026" s="60" t="e">
        <f aca="false">ÖSSZ.MUNKANAP($B$2007,B2026,$C$208:$C$218)</f>
        <v>#NAME?</v>
      </c>
      <c r="D2026" s="60" t="e">
        <f aca="false">IF(C2026=0,C2026,C2026-1)</f>
        <v>#NAME?</v>
      </c>
      <c r="E2026" s="60" t="s">
        <v>233</v>
      </c>
      <c r="F2026" s="60" t="n">
        <f aca="false">IF(B2026=VLOOKUP(B2026,$C$208:$C$218,1),0,VLOOKUP(E2026,$D$228:$E$234,2))</f>
        <v>6</v>
      </c>
      <c r="G2026" s="137" t="n">
        <f aca="false">SUM($F$2007:F2026,-F2026)</f>
        <v>114</v>
      </c>
      <c r="H2026" s="137" t="n">
        <f aca="false">SUM($F$2007:F2026)</f>
        <v>120</v>
      </c>
    </row>
    <row r="2027" customFormat="false" ht="12.75" hidden="true" customHeight="false" outlineLevel="0" collapsed="false">
      <c r="B2027" s="158" t="n">
        <v>44156</v>
      </c>
      <c r="C2027" s="60" t="e">
        <f aca="false">ÖSSZ.MUNKANAP($B$2007,B2027,$C$208:$C$218)</f>
        <v>#NAME?</v>
      </c>
      <c r="D2027" s="60" t="e">
        <f aca="false">IF(C2027=0,C2027,C2027-1)</f>
        <v>#NAME?</v>
      </c>
      <c r="E2027" s="60" t="s">
        <v>235</v>
      </c>
      <c r="F2027" s="60" t="n">
        <f aca="false">IF(B2027=VLOOKUP(B2027,$C$208:$C$218,1),0,VLOOKUP(E2027,$D$228:$E$234,2))</f>
        <v>0</v>
      </c>
      <c r="G2027" s="137" t="n">
        <f aca="false">SUM($F$2007:F2027,-F2027)</f>
        <v>120</v>
      </c>
      <c r="H2027" s="137" t="n">
        <f aca="false">SUM($F$2007:F2027)</f>
        <v>120</v>
      </c>
    </row>
    <row r="2028" customFormat="false" ht="12.75" hidden="true" customHeight="false" outlineLevel="0" collapsed="false">
      <c r="B2028" s="158" t="n">
        <v>44157</v>
      </c>
      <c r="C2028" s="60" t="e">
        <f aca="false">ÖSSZ.MUNKANAP($B$2007,B2028,$C$208:$C$218)</f>
        <v>#NAME?</v>
      </c>
      <c r="D2028" s="60" t="e">
        <f aca="false">IF(C2028=0,C2028,C2028-1)</f>
        <v>#NAME?</v>
      </c>
      <c r="E2028" s="60" t="s">
        <v>236</v>
      </c>
      <c r="F2028" s="60" t="n">
        <f aca="false">IF(B2028=VLOOKUP(B2028,$C$208:$C$218,1),0,VLOOKUP(E2028,$D$228:$E$234,2))</f>
        <v>0</v>
      </c>
      <c r="G2028" s="137" t="n">
        <f aca="false">SUM($F$2007:F2028,-F2028)</f>
        <v>120</v>
      </c>
      <c r="H2028" s="137" t="n">
        <f aca="false">SUM($F$2007:F2028)</f>
        <v>120</v>
      </c>
    </row>
    <row r="2029" customFormat="false" ht="12.75" hidden="true" customHeight="false" outlineLevel="0" collapsed="false">
      <c r="B2029" s="158" t="n">
        <v>44158</v>
      </c>
      <c r="C2029" s="60" t="e">
        <f aca="false">ÖSSZ.MUNKANAP($B$2007,B2029,$C$208:$C$218)</f>
        <v>#NAME?</v>
      </c>
      <c r="D2029" s="60" t="e">
        <f aca="false">IF(C2029=0,C2029,C2029-1)</f>
        <v>#NAME?</v>
      </c>
      <c r="E2029" s="60" t="s">
        <v>231</v>
      </c>
      <c r="F2029" s="60" t="n">
        <f aca="false">IF(B2029=VLOOKUP(B2029,$C$208:$C$218,1),0,VLOOKUP(E2029,$D$228:$E$234,2))</f>
        <v>8.5</v>
      </c>
      <c r="G2029" s="137" t="n">
        <f aca="false">SUM($F$2007:F2029,-F2029)</f>
        <v>120</v>
      </c>
      <c r="H2029" s="137" t="n">
        <f aca="false">SUM($F$2007:F2029)</f>
        <v>128.5</v>
      </c>
    </row>
    <row r="2030" customFormat="false" ht="12.75" hidden="true" customHeight="false" outlineLevel="0" collapsed="false">
      <c r="B2030" s="158" t="n">
        <v>44159</v>
      </c>
      <c r="C2030" s="60" t="e">
        <f aca="false">ÖSSZ.MUNKANAP($B$2007,B2030,$C$208:$C$218)</f>
        <v>#NAME?</v>
      </c>
      <c r="D2030" s="60" t="e">
        <f aca="false">IF(C2030=0,C2030,C2030-1)</f>
        <v>#NAME?</v>
      </c>
      <c r="E2030" s="60" t="s">
        <v>232</v>
      </c>
      <c r="F2030" s="60" t="n">
        <f aca="false">IF(B2030=VLOOKUP(B2030,$C$208:$C$218,1),0,VLOOKUP(E2030,$D$228:$E$234,2))</f>
        <v>8.5</v>
      </c>
      <c r="G2030" s="137" t="n">
        <f aca="false">SUM($F$2007:F2030,-F2030)</f>
        <v>128.5</v>
      </c>
      <c r="H2030" s="137" t="n">
        <f aca="false">SUM($F$2007:F2030)</f>
        <v>137</v>
      </c>
    </row>
    <row r="2031" customFormat="false" ht="12.75" hidden="true" customHeight="false" outlineLevel="0" collapsed="false">
      <c r="B2031" s="158" t="n">
        <v>44160</v>
      </c>
      <c r="C2031" s="60" t="e">
        <f aca="false">ÖSSZ.MUNKANAP($B$2007,B2031,$C$208:$C$218)</f>
        <v>#NAME?</v>
      </c>
      <c r="D2031" s="60" t="e">
        <f aca="false">IF(C2031=0,C2031,C2031-1)</f>
        <v>#NAME?</v>
      </c>
      <c r="E2031" s="60" t="s">
        <v>234</v>
      </c>
      <c r="F2031" s="60" t="n">
        <f aca="false">IF(B2031=VLOOKUP(B2031,$C$208:$C$218,1),0,VLOOKUP(E2031,$D$228:$E$234,2))</f>
        <v>8.5</v>
      </c>
      <c r="G2031" s="137" t="n">
        <f aca="false">SUM($F$2007:F2031,-F2031)</f>
        <v>137</v>
      </c>
      <c r="H2031" s="137" t="n">
        <f aca="false">SUM($F$2007:F2031)</f>
        <v>145.5</v>
      </c>
    </row>
    <row r="2032" customFormat="false" ht="12.75" hidden="true" customHeight="false" outlineLevel="0" collapsed="false">
      <c r="B2032" s="158" t="n">
        <v>44161</v>
      </c>
      <c r="C2032" s="60" t="e">
        <f aca="false">ÖSSZ.MUNKANAP($B$2007,B2032,$C$208:$C$218)</f>
        <v>#NAME?</v>
      </c>
      <c r="D2032" s="60" t="e">
        <f aca="false">IF(C2032=0,C2032,C2032-1)</f>
        <v>#NAME?</v>
      </c>
      <c r="E2032" s="60" t="s">
        <v>230</v>
      </c>
      <c r="F2032" s="60" t="n">
        <f aca="false">IF(B2032=VLOOKUP(B2032,$C$208:$C$218,1),0,VLOOKUP(E2032,$D$228:$E$234,2))</f>
        <v>8.5</v>
      </c>
      <c r="G2032" s="137" t="n">
        <f aca="false">SUM($F$2007:F2032,-F2032)</f>
        <v>145.5</v>
      </c>
      <c r="H2032" s="137" t="n">
        <f aca="false">SUM($F$2007:F2032)</f>
        <v>154</v>
      </c>
    </row>
    <row r="2033" customFormat="false" ht="12.75" hidden="true" customHeight="false" outlineLevel="0" collapsed="false">
      <c r="B2033" s="158" t="n">
        <v>44162</v>
      </c>
      <c r="C2033" s="60" t="e">
        <f aca="false">ÖSSZ.MUNKANAP($B$2007,B2033,$C$208:$C$218)</f>
        <v>#NAME?</v>
      </c>
      <c r="D2033" s="60" t="e">
        <f aca="false">IF(C2033=0,C2033,C2033-1)</f>
        <v>#NAME?</v>
      </c>
      <c r="E2033" s="60" t="s">
        <v>233</v>
      </c>
      <c r="F2033" s="60" t="n">
        <f aca="false">IF(B2033=VLOOKUP(B2033,$C$208:$C$218,1),0,VLOOKUP(E2033,$D$228:$E$234,2))</f>
        <v>6</v>
      </c>
      <c r="G2033" s="137" t="n">
        <f aca="false">SUM($F$2007:F2033,-F2033)</f>
        <v>154</v>
      </c>
      <c r="H2033" s="137" t="n">
        <f aca="false">SUM($F$2007:F2033)</f>
        <v>160</v>
      </c>
    </row>
    <row r="2034" customFormat="false" ht="12.75" hidden="true" customHeight="false" outlineLevel="0" collapsed="false">
      <c r="B2034" s="158" t="n">
        <v>44163</v>
      </c>
      <c r="C2034" s="60" t="e">
        <f aca="false">ÖSSZ.MUNKANAP($B$2007,B2034,$C$208:$C$218)</f>
        <v>#NAME?</v>
      </c>
      <c r="D2034" s="60" t="e">
        <f aca="false">IF(C2034=0,C2034,C2034-1)</f>
        <v>#NAME?</v>
      </c>
      <c r="E2034" s="60" t="s">
        <v>235</v>
      </c>
      <c r="F2034" s="60" t="n">
        <f aca="false">IF(B2034=VLOOKUP(B2034,$C$208:$C$218,1),0,VLOOKUP(E2034,$D$228:$E$234,2))</f>
        <v>0</v>
      </c>
      <c r="G2034" s="137" t="n">
        <f aca="false">SUM($F$2007:F2034,-F2034)</f>
        <v>160</v>
      </c>
      <c r="H2034" s="137" t="n">
        <f aca="false">SUM($F$2007:F2034)</f>
        <v>160</v>
      </c>
    </row>
    <row r="2035" customFormat="false" ht="12.75" hidden="true" customHeight="false" outlineLevel="0" collapsed="false">
      <c r="B2035" s="158" t="n">
        <v>44164</v>
      </c>
      <c r="C2035" s="60" t="e">
        <f aca="false">ÖSSZ.MUNKANAP($B$2007,B2035,$C$208:$C$218)</f>
        <v>#NAME?</v>
      </c>
      <c r="D2035" s="60" t="e">
        <f aca="false">IF(C2035=0,C2035,C2035-1)</f>
        <v>#NAME?</v>
      </c>
      <c r="E2035" s="60" t="s">
        <v>236</v>
      </c>
      <c r="F2035" s="60" t="n">
        <f aca="false">IF(B2035=VLOOKUP(B2035,$C$208:$C$218,1),0,VLOOKUP(E2035,$D$228:$E$234,2))</f>
        <v>0</v>
      </c>
      <c r="G2035" s="137" t="n">
        <f aca="false">SUM($F$2007:F2035,-F2035)</f>
        <v>160</v>
      </c>
      <c r="H2035" s="137" t="n">
        <f aca="false">SUM($F$2007:F2035)</f>
        <v>160</v>
      </c>
    </row>
    <row r="2036" customFormat="false" ht="12.75" hidden="true" customHeight="false" outlineLevel="0" collapsed="false">
      <c r="B2036" s="158" t="n">
        <v>44165</v>
      </c>
      <c r="C2036" s="60" t="e">
        <f aca="false">ÖSSZ.MUNKANAP($B$2007,B2036,$C$208:$C$218)</f>
        <v>#NAME?</v>
      </c>
      <c r="D2036" s="60" t="e">
        <f aca="false">IF(C2036=0,C2036,C2036-1)</f>
        <v>#NAME?</v>
      </c>
      <c r="E2036" s="60" t="s">
        <v>231</v>
      </c>
      <c r="F2036" s="60" t="n">
        <f aca="false">IF(B2036=VLOOKUP(B2036,$C$208:$C$218,1),0,VLOOKUP(E2036,$D$228:$E$234,2))</f>
        <v>8.5</v>
      </c>
      <c r="G2036" s="137" t="n">
        <f aca="false">SUM($F$2007:F2036,-F2036)</f>
        <v>160</v>
      </c>
      <c r="H2036" s="137" t="n">
        <f aca="false">SUM($F$2007:F2036)</f>
        <v>168.5</v>
      </c>
    </row>
    <row r="2037" customFormat="false" ht="12.75" hidden="true" customHeight="false" outlineLevel="0" collapsed="false">
      <c r="B2037" s="166" t="n">
        <v>44166</v>
      </c>
      <c r="C2037" s="167" t="e">
        <f aca="false">ÖSSZ.MUNKANAP($B$2037,B2037,$C$208:$C$218)</f>
        <v>#NAME?</v>
      </c>
      <c r="D2037" s="167" t="e">
        <f aca="false">IF(C2037=0,C2037,C2037-1)</f>
        <v>#NAME?</v>
      </c>
      <c r="E2037" s="167" t="s">
        <v>232</v>
      </c>
      <c r="F2037" s="167" t="n">
        <f aca="false">IF(B2037=VLOOKUP(B2037,$C$208:$C$218,1),0,VLOOKUP(E2037,$D$228:$E$234,2))</f>
        <v>8.5</v>
      </c>
      <c r="G2037" s="167" t="n">
        <f aca="false">SUM($F$2037:F2037,-F2037)</f>
        <v>0</v>
      </c>
      <c r="H2037" s="167" t="n">
        <f aca="false">SUM($F$2037:F2037)</f>
        <v>8.5</v>
      </c>
      <c r="I2037" s="167"/>
    </row>
    <row r="2038" customFormat="false" ht="12.75" hidden="true" customHeight="false" outlineLevel="0" collapsed="false">
      <c r="B2038" s="158" t="n">
        <v>44167</v>
      </c>
      <c r="C2038" s="60" t="e">
        <f aca="false">ÖSSZ.MUNKANAP($B$2037,B2038,$C$208:$C$218)</f>
        <v>#NAME?</v>
      </c>
      <c r="D2038" s="60" t="e">
        <f aca="false">IF(C2038=0,C2038,C2038-1)</f>
        <v>#NAME?</v>
      </c>
      <c r="E2038" s="60" t="s">
        <v>234</v>
      </c>
      <c r="F2038" s="60" t="n">
        <f aca="false">IF(B2038=VLOOKUP(B2038,$C$208:$C$218,1),0,VLOOKUP(E2038,$D$228:$E$234,2))</f>
        <v>8.5</v>
      </c>
      <c r="G2038" s="137" t="n">
        <f aca="false">SUM($F$2037:F2038,-F2038)</f>
        <v>8.5</v>
      </c>
      <c r="H2038" s="137" t="n">
        <f aca="false">SUM($F$2037:F2038)</f>
        <v>17</v>
      </c>
    </row>
    <row r="2039" customFormat="false" ht="12.75" hidden="true" customHeight="false" outlineLevel="0" collapsed="false">
      <c r="B2039" s="158" t="n">
        <v>44168</v>
      </c>
      <c r="C2039" s="60" t="e">
        <f aca="false">ÖSSZ.MUNKANAP($B$2037,B2039,$C$208:$C$218)</f>
        <v>#NAME?</v>
      </c>
      <c r="D2039" s="60" t="e">
        <f aca="false">IF(C2039=0,C2039,C2039-1)</f>
        <v>#NAME?</v>
      </c>
      <c r="E2039" s="60" t="s">
        <v>230</v>
      </c>
      <c r="F2039" s="60" t="n">
        <f aca="false">IF(B2039=VLOOKUP(B2039,$C$208:$C$218,1),0,VLOOKUP(E2039,$D$228:$E$234,2))</f>
        <v>8.5</v>
      </c>
      <c r="G2039" s="137" t="n">
        <f aca="false">SUM($F$2037:F2039,-F2039)</f>
        <v>17</v>
      </c>
      <c r="H2039" s="137" t="n">
        <f aca="false">SUM($F$2037:F2039)</f>
        <v>25.5</v>
      </c>
    </row>
    <row r="2040" customFormat="false" ht="12.75" hidden="true" customHeight="false" outlineLevel="0" collapsed="false">
      <c r="B2040" s="158" t="n">
        <v>44169</v>
      </c>
      <c r="C2040" s="60" t="e">
        <f aca="false">ÖSSZ.MUNKANAP($B$2037,B2040,$C$208:$C$218)</f>
        <v>#NAME?</v>
      </c>
      <c r="D2040" s="60" t="e">
        <f aca="false">IF(C2040=0,C2040,C2040-1)</f>
        <v>#NAME?</v>
      </c>
      <c r="E2040" s="60" t="s">
        <v>233</v>
      </c>
      <c r="F2040" s="60" t="n">
        <f aca="false">IF(B2040=VLOOKUP(B2040,$C$208:$C$218,1),0,VLOOKUP(E2040,$D$228:$E$234,2))</f>
        <v>6</v>
      </c>
      <c r="G2040" s="137" t="n">
        <f aca="false">SUM($F$2037:F2040,-F2040)</f>
        <v>25.5</v>
      </c>
      <c r="H2040" s="137" t="n">
        <f aca="false">SUM($F$2037:F2040)</f>
        <v>31.5</v>
      </c>
    </row>
    <row r="2041" customFormat="false" ht="12.75" hidden="true" customHeight="false" outlineLevel="0" collapsed="false">
      <c r="B2041" s="158" t="n">
        <v>44170</v>
      </c>
      <c r="C2041" s="60" t="e">
        <f aca="false">ÖSSZ.MUNKANAP($B$2037,B2041,$C$208:$C$218)</f>
        <v>#NAME?</v>
      </c>
      <c r="D2041" s="60" t="e">
        <f aca="false">IF(C2041=0,C2041,C2041-1)</f>
        <v>#NAME?</v>
      </c>
      <c r="E2041" s="60" t="s">
        <v>235</v>
      </c>
      <c r="F2041" s="60" t="n">
        <f aca="false">IF(B2041=VLOOKUP(B2041,$C$208:$C$218,1),0,VLOOKUP(E2041,$D$228:$E$234,2))</f>
        <v>0</v>
      </c>
      <c r="G2041" s="137" t="n">
        <f aca="false">SUM($F$2037:F2041,-F2041)</f>
        <v>31.5</v>
      </c>
      <c r="H2041" s="137" t="n">
        <f aca="false">SUM($F$2037:F2041)</f>
        <v>31.5</v>
      </c>
    </row>
    <row r="2042" customFormat="false" ht="12.75" hidden="true" customHeight="false" outlineLevel="0" collapsed="false">
      <c r="B2042" s="158" t="n">
        <v>44171</v>
      </c>
      <c r="C2042" s="60" t="e">
        <f aca="false">ÖSSZ.MUNKANAP($B$2037,B2042,$C$208:$C$218)</f>
        <v>#NAME?</v>
      </c>
      <c r="D2042" s="60" t="e">
        <f aca="false">IF(C2042=0,C2042,C2042-1)</f>
        <v>#NAME?</v>
      </c>
      <c r="E2042" s="60" t="s">
        <v>236</v>
      </c>
      <c r="F2042" s="60" t="n">
        <f aca="false">IF(B2042=VLOOKUP(B2042,$C$208:$C$218,1),0,VLOOKUP(E2042,$D$228:$E$234,2))</f>
        <v>0</v>
      </c>
      <c r="G2042" s="137" t="n">
        <f aca="false">SUM($F$2037:F2042,-F2042)</f>
        <v>31.5</v>
      </c>
      <c r="H2042" s="137" t="n">
        <f aca="false">SUM($F$2037:F2042)</f>
        <v>31.5</v>
      </c>
    </row>
    <row r="2043" customFormat="false" ht="12.75" hidden="true" customHeight="false" outlineLevel="0" collapsed="false">
      <c r="B2043" s="158" t="n">
        <v>44172</v>
      </c>
      <c r="C2043" s="60" t="e">
        <f aca="false">ÖSSZ.MUNKANAP($B$2037,B2043,$C$208:$C$218)</f>
        <v>#NAME?</v>
      </c>
      <c r="D2043" s="60" t="e">
        <f aca="false">IF(C2043=0,C2043,C2043-1)</f>
        <v>#NAME?</v>
      </c>
      <c r="E2043" s="60" t="s">
        <v>231</v>
      </c>
      <c r="F2043" s="60" t="n">
        <f aca="false">IF(B2043=VLOOKUP(B2043,$C$208:$C$218,1),0,VLOOKUP(E2043,$D$228:$E$234,2))</f>
        <v>8.5</v>
      </c>
      <c r="G2043" s="137" t="n">
        <f aca="false">SUM($F$2037:F2043,-F2043)</f>
        <v>31.5</v>
      </c>
      <c r="H2043" s="137" t="n">
        <f aca="false">SUM($F$2037:F2043)</f>
        <v>40</v>
      </c>
    </row>
    <row r="2044" customFormat="false" ht="12.75" hidden="true" customHeight="false" outlineLevel="0" collapsed="false">
      <c r="B2044" s="158" t="n">
        <v>44173</v>
      </c>
      <c r="C2044" s="60" t="e">
        <f aca="false">ÖSSZ.MUNKANAP($B$2037,B2044,$C$208:$C$218)</f>
        <v>#NAME?</v>
      </c>
      <c r="D2044" s="60" t="e">
        <f aca="false">IF(C2044=0,C2044,C2044-1)</f>
        <v>#NAME?</v>
      </c>
      <c r="E2044" s="60" t="s">
        <v>232</v>
      </c>
      <c r="F2044" s="60" t="n">
        <f aca="false">IF(B2044=VLOOKUP(B2044,$C$208:$C$218,1),0,VLOOKUP(E2044,$D$228:$E$234,2))</f>
        <v>8.5</v>
      </c>
      <c r="G2044" s="137" t="n">
        <f aca="false">SUM($F$2037:F2044,-F2044)</f>
        <v>40</v>
      </c>
      <c r="H2044" s="137" t="n">
        <f aca="false">SUM($F$2037:F2044)</f>
        <v>48.5</v>
      </c>
    </row>
    <row r="2045" customFormat="false" ht="12.75" hidden="true" customHeight="false" outlineLevel="0" collapsed="false">
      <c r="B2045" s="158" t="n">
        <v>44174</v>
      </c>
      <c r="C2045" s="60" t="e">
        <f aca="false">ÖSSZ.MUNKANAP($B$2037,B2045,$C$208:$C$218)</f>
        <v>#NAME?</v>
      </c>
      <c r="D2045" s="60" t="e">
        <f aca="false">IF(C2045=0,C2045,C2045-1)</f>
        <v>#NAME?</v>
      </c>
      <c r="E2045" s="60" t="s">
        <v>234</v>
      </c>
      <c r="F2045" s="60" t="n">
        <f aca="false">IF(B2045=VLOOKUP(B2045,$C$208:$C$218,1),0,VLOOKUP(E2045,$D$228:$E$234,2))</f>
        <v>8.5</v>
      </c>
      <c r="G2045" s="137" t="n">
        <f aca="false">SUM($F$2037:F2045,-F2045)</f>
        <v>48.5</v>
      </c>
      <c r="H2045" s="137" t="n">
        <f aca="false">SUM($F$2037:F2045)</f>
        <v>57</v>
      </c>
    </row>
    <row r="2046" customFormat="false" ht="12.75" hidden="true" customHeight="false" outlineLevel="0" collapsed="false">
      <c r="B2046" s="158" t="n">
        <v>44175</v>
      </c>
      <c r="C2046" s="60" t="e">
        <f aca="false">ÖSSZ.MUNKANAP($B$2037,B2046,$C$208:$C$218)</f>
        <v>#NAME?</v>
      </c>
      <c r="D2046" s="60" t="e">
        <f aca="false">IF(C2046=0,C2046,C2046-1)</f>
        <v>#NAME?</v>
      </c>
      <c r="E2046" s="60" t="s">
        <v>230</v>
      </c>
      <c r="F2046" s="60" t="n">
        <f aca="false">IF(B2046=VLOOKUP(B2046,$C$208:$C$218,1),0,VLOOKUP(E2046,$D$228:$E$234,2))</f>
        <v>8.5</v>
      </c>
      <c r="G2046" s="137" t="n">
        <f aca="false">SUM($F$2037:F2046,-F2046)</f>
        <v>57</v>
      </c>
      <c r="H2046" s="137" t="n">
        <f aca="false">SUM($F$2037:F2046)</f>
        <v>65.5</v>
      </c>
    </row>
    <row r="2047" customFormat="false" ht="12.75" hidden="true" customHeight="false" outlineLevel="0" collapsed="false">
      <c r="B2047" s="158" t="n">
        <v>44176</v>
      </c>
      <c r="C2047" s="60" t="e">
        <f aca="false">ÖSSZ.MUNKANAP($B$2037,B2047,$C$208:$C$218)</f>
        <v>#NAME?</v>
      </c>
      <c r="D2047" s="60" t="e">
        <f aca="false">IF(C2047=0,C2047,C2047-1)</f>
        <v>#NAME?</v>
      </c>
      <c r="E2047" s="60" t="s">
        <v>233</v>
      </c>
      <c r="F2047" s="60" t="n">
        <f aca="false">IF(B2047=VLOOKUP(B2047,$C$208:$C$218,1),0,VLOOKUP(E2047,$D$228:$E$234,2))</f>
        <v>6</v>
      </c>
      <c r="G2047" s="137" t="n">
        <f aca="false">SUM($F$2037:F2047,-F2047)</f>
        <v>65.5</v>
      </c>
      <c r="H2047" s="137" t="n">
        <f aca="false">SUM($F$2037:F2047)</f>
        <v>71.5</v>
      </c>
    </row>
    <row r="2048" customFormat="false" ht="12.75" hidden="true" customHeight="false" outlineLevel="0" collapsed="false">
      <c r="B2048" s="158" t="n">
        <v>44177</v>
      </c>
      <c r="C2048" s="60" t="e">
        <f aca="false">ÖSSZ.MUNKANAP($B$2037,B2048,$C$208:$C$218)</f>
        <v>#NAME?</v>
      </c>
      <c r="D2048" s="60" t="e">
        <f aca="false">IF(C2048=0,C2048,C2048-1)</f>
        <v>#NAME?</v>
      </c>
      <c r="E2048" s="60" t="s">
        <v>235</v>
      </c>
      <c r="F2048" s="60" t="n">
        <f aca="false">IF(B2048=VLOOKUP(B2048,$C$208:$C$218,1),0,VLOOKUP(E2048,$D$228:$E$234,2))</f>
        <v>0</v>
      </c>
      <c r="G2048" s="137" t="n">
        <f aca="false">SUM($F$2037:F2048,-F2048)</f>
        <v>71.5</v>
      </c>
      <c r="H2048" s="137" t="n">
        <f aca="false">SUM($F$2037:F2048)</f>
        <v>71.5</v>
      </c>
    </row>
    <row r="2049" customFormat="false" ht="12.75" hidden="true" customHeight="false" outlineLevel="0" collapsed="false">
      <c r="B2049" s="158" t="n">
        <v>44178</v>
      </c>
      <c r="C2049" s="60" t="e">
        <f aca="false">ÖSSZ.MUNKANAP($B$2037,B2049,$C$208:$C$218)</f>
        <v>#NAME?</v>
      </c>
      <c r="D2049" s="60" t="e">
        <f aca="false">IF(C2049=0,C2049,C2049-1)</f>
        <v>#NAME?</v>
      </c>
      <c r="E2049" s="60" t="s">
        <v>236</v>
      </c>
      <c r="F2049" s="60" t="n">
        <f aca="false">IF(B2049=VLOOKUP(B2049,$C$208:$C$218,1),0,VLOOKUP(E2049,$D$228:$E$234,2))</f>
        <v>0</v>
      </c>
      <c r="G2049" s="137" t="n">
        <f aca="false">SUM($F$2037:F2049,-F2049)</f>
        <v>71.5</v>
      </c>
      <c r="H2049" s="137" t="n">
        <f aca="false">SUM($F$2037:F2049)</f>
        <v>71.5</v>
      </c>
    </row>
    <row r="2050" customFormat="false" ht="12.75" hidden="true" customHeight="false" outlineLevel="0" collapsed="false">
      <c r="B2050" s="158" t="n">
        <v>44179</v>
      </c>
      <c r="C2050" s="60" t="e">
        <f aca="false">ÖSSZ.MUNKANAP($B$2037,B2050,$C$208:$C$218)</f>
        <v>#NAME?</v>
      </c>
      <c r="D2050" s="60" t="e">
        <f aca="false">IF(C2050=0,C2050,C2050-1)</f>
        <v>#NAME?</v>
      </c>
      <c r="E2050" s="60" t="s">
        <v>231</v>
      </c>
      <c r="F2050" s="60" t="n">
        <f aca="false">IF(B2050=VLOOKUP(B2050,$C$208:$C$218,1),0,VLOOKUP(E2050,$D$228:$E$234,2))</f>
        <v>8.5</v>
      </c>
      <c r="G2050" s="137" t="n">
        <f aca="false">SUM($F$2037:F2050,-F2050)</f>
        <v>71.5</v>
      </c>
      <c r="H2050" s="137" t="n">
        <f aca="false">SUM($F$2037:F2050)</f>
        <v>80</v>
      </c>
    </row>
    <row r="2051" customFormat="false" ht="12.75" hidden="true" customHeight="false" outlineLevel="0" collapsed="false">
      <c r="B2051" s="158" t="n">
        <v>44180</v>
      </c>
      <c r="C2051" s="60" t="e">
        <f aca="false">ÖSSZ.MUNKANAP($B$2037,B2051,$C$208:$C$218)</f>
        <v>#NAME?</v>
      </c>
      <c r="D2051" s="60" t="e">
        <f aca="false">IF(C2051=0,C2051,C2051-1)</f>
        <v>#NAME?</v>
      </c>
      <c r="E2051" s="60" t="s">
        <v>232</v>
      </c>
      <c r="F2051" s="60" t="n">
        <f aca="false">IF(B2051=VLOOKUP(B2051,$C$208:$C$218,1),0,VLOOKUP(E2051,$D$228:$E$234,2))</f>
        <v>8.5</v>
      </c>
      <c r="G2051" s="137" t="n">
        <f aca="false">SUM($F$2037:F2051,-F2051)</f>
        <v>80</v>
      </c>
      <c r="H2051" s="137" t="n">
        <f aca="false">SUM($F$2037:F2051)</f>
        <v>88.5</v>
      </c>
    </row>
    <row r="2052" customFormat="false" ht="12.75" hidden="true" customHeight="false" outlineLevel="0" collapsed="false">
      <c r="B2052" s="158" t="n">
        <v>44181</v>
      </c>
      <c r="C2052" s="60" t="e">
        <f aca="false">ÖSSZ.MUNKANAP($B$2037,B2052,$C$208:$C$218)</f>
        <v>#NAME?</v>
      </c>
      <c r="D2052" s="60" t="e">
        <f aca="false">IF(C2052=0,C2052,C2052-1)</f>
        <v>#NAME?</v>
      </c>
      <c r="E2052" s="60" t="s">
        <v>234</v>
      </c>
      <c r="F2052" s="60" t="n">
        <f aca="false">IF(B2052=VLOOKUP(B2052,$C$208:$C$218,1),0,VLOOKUP(E2052,$D$228:$E$234,2))</f>
        <v>8.5</v>
      </c>
      <c r="G2052" s="137" t="n">
        <f aca="false">SUM($F$2037:F2052,-F2052)</f>
        <v>88.5</v>
      </c>
      <c r="H2052" s="137" t="n">
        <f aca="false">SUM($F$2037:F2052)</f>
        <v>97</v>
      </c>
    </row>
    <row r="2053" customFormat="false" ht="12.75" hidden="true" customHeight="false" outlineLevel="0" collapsed="false">
      <c r="B2053" s="158" t="n">
        <v>44182</v>
      </c>
      <c r="C2053" s="60" t="e">
        <f aca="false">ÖSSZ.MUNKANAP($B$2037,B2053,$C$208:$C$218)</f>
        <v>#NAME?</v>
      </c>
      <c r="D2053" s="60" t="e">
        <f aca="false">IF(C2053=0,C2053,C2053-1)</f>
        <v>#NAME?</v>
      </c>
      <c r="E2053" s="60" t="s">
        <v>230</v>
      </c>
      <c r="F2053" s="60" t="n">
        <f aca="false">IF(B2053=VLOOKUP(B2053,$C$208:$C$218,1),0,VLOOKUP(E2053,$D$228:$E$234,2))</f>
        <v>8.5</v>
      </c>
      <c r="G2053" s="137" t="n">
        <f aca="false">SUM($F$2037:F2053,-F2053)</f>
        <v>97</v>
      </c>
      <c r="H2053" s="137" t="n">
        <f aca="false">SUM($F$2037:F2053)</f>
        <v>105.5</v>
      </c>
    </row>
    <row r="2054" customFormat="false" ht="12.75" hidden="true" customHeight="false" outlineLevel="0" collapsed="false">
      <c r="B2054" s="158" t="n">
        <v>44183</v>
      </c>
      <c r="C2054" s="60" t="e">
        <f aca="false">ÖSSZ.MUNKANAP($B$2037,B2054,$C$208:$C$218)</f>
        <v>#NAME?</v>
      </c>
      <c r="D2054" s="60" t="e">
        <f aca="false">IF(C2054=0,C2054,C2054-1)</f>
        <v>#NAME?</v>
      </c>
      <c r="E2054" s="60" t="s">
        <v>233</v>
      </c>
      <c r="F2054" s="60" t="n">
        <f aca="false">IF(B2054=VLOOKUP(B2054,$C$208:$C$218,1),0,VLOOKUP(E2054,$D$228:$E$234,2))</f>
        <v>6</v>
      </c>
      <c r="G2054" s="137" t="n">
        <f aca="false">SUM($F$2037:F2054,-F2054)</f>
        <v>105.5</v>
      </c>
      <c r="H2054" s="137" t="n">
        <f aca="false">SUM($F$2037:F2054)</f>
        <v>111.5</v>
      </c>
    </row>
    <row r="2055" customFormat="false" ht="12.75" hidden="true" customHeight="false" outlineLevel="0" collapsed="false">
      <c r="B2055" s="158" t="n">
        <v>44184</v>
      </c>
      <c r="C2055" s="60" t="e">
        <f aca="false">ÖSSZ.MUNKANAP($B$2037,B2055,$C$208:$C$218)</f>
        <v>#NAME?</v>
      </c>
      <c r="D2055" s="60" t="e">
        <f aca="false">IF(C2055=0,C2055,C2055-1)</f>
        <v>#NAME?</v>
      </c>
      <c r="E2055" s="60" t="s">
        <v>235</v>
      </c>
      <c r="F2055" s="60" t="n">
        <f aca="false">IF(B2055=VLOOKUP(B2055,$C$208:$C$218,1),0,VLOOKUP(E2055,$D$228:$E$234,2))</f>
        <v>0</v>
      </c>
      <c r="G2055" s="137" t="n">
        <f aca="false">SUM($F$2037:F2055,-F2055)</f>
        <v>111.5</v>
      </c>
      <c r="H2055" s="137" t="n">
        <f aca="false">SUM($F$2037:F2055)</f>
        <v>111.5</v>
      </c>
    </row>
    <row r="2056" customFormat="false" ht="12.75" hidden="true" customHeight="false" outlineLevel="0" collapsed="false">
      <c r="B2056" s="158" t="n">
        <v>44185</v>
      </c>
      <c r="C2056" s="60" t="e">
        <f aca="false">ÖSSZ.MUNKANAP($B$2037,B2056,$C$208:$C$218)</f>
        <v>#NAME?</v>
      </c>
      <c r="D2056" s="60" t="e">
        <f aca="false">IF(C2056=0,C2056,C2056-1)</f>
        <v>#NAME?</v>
      </c>
      <c r="E2056" s="60" t="s">
        <v>236</v>
      </c>
      <c r="F2056" s="60" t="n">
        <f aca="false">IF(B2056=VLOOKUP(B2056,$C$208:$C$218,1),0,VLOOKUP(E2056,$D$228:$E$234,2))</f>
        <v>0</v>
      </c>
      <c r="G2056" s="137" t="n">
        <f aca="false">SUM($F$2037:F2056,-F2056)</f>
        <v>111.5</v>
      </c>
      <c r="H2056" s="137" t="n">
        <f aca="false">SUM($F$2037:F2056)</f>
        <v>111.5</v>
      </c>
    </row>
    <row r="2057" customFormat="false" ht="12.75" hidden="true" customHeight="false" outlineLevel="0" collapsed="false">
      <c r="B2057" s="158" t="n">
        <v>44186</v>
      </c>
      <c r="C2057" s="60" t="e">
        <f aca="false">ÖSSZ.MUNKANAP($B$2037,B2057,$C$208:$C$218)</f>
        <v>#NAME?</v>
      </c>
      <c r="D2057" s="60" t="e">
        <f aca="false">IF(C2057=0,C2057,C2057-1)</f>
        <v>#NAME?</v>
      </c>
      <c r="E2057" s="60" t="s">
        <v>231</v>
      </c>
      <c r="F2057" s="60" t="n">
        <f aca="false">IF(B2057=VLOOKUP(B2057,$C$208:$C$218,1),0,VLOOKUP(E2057,$D$228:$E$234,2))</f>
        <v>8.5</v>
      </c>
      <c r="G2057" s="137" t="n">
        <f aca="false">SUM($F$2037:F2057,-F2057)</f>
        <v>111.5</v>
      </c>
      <c r="H2057" s="137" t="n">
        <f aca="false">SUM($F$2037:F2057)</f>
        <v>120</v>
      </c>
    </row>
    <row r="2058" customFormat="false" ht="12.75" hidden="true" customHeight="false" outlineLevel="0" collapsed="false">
      <c r="B2058" s="158" t="n">
        <v>44187</v>
      </c>
      <c r="C2058" s="60" t="e">
        <f aca="false">ÖSSZ.MUNKANAP($B$2037,B2058,$C$208:$C$218)</f>
        <v>#NAME?</v>
      </c>
      <c r="D2058" s="60" t="e">
        <f aca="false">IF(C2058=0,C2058,C2058-1)</f>
        <v>#NAME?</v>
      </c>
      <c r="E2058" s="60" t="s">
        <v>232</v>
      </c>
      <c r="F2058" s="60" t="n">
        <f aca="false">IF(B2058=VLOOKUP(B2058,$C$208:$C$218,1),0,VLOOKUP(E2058,$D$228:$E$234,2))</f>
        <v>8.5</v>
      </c>
      <c r="G2058" s="137" t="n">
        <f aca="false">SUM($F$2037:F2058,-F2058)</f>
        <v>120</v>
      </c>
      <c r="H2058" s="137" t="n">
        <f aca="false">SUM($F$2037:F2058)</f>
        <v>128.5</v>
      </c>
    </row>
    <row r="2059" customFormat="false" ht="12.75" hidden="true" customHeight="false" outlineLevel="0" collapsed="false">
      <c r="B2059" s="158" t="n">
        <v>44188</v>
      </c>
      <c r="C2059" s="60" t="e">
        <f aca="false">ÖSSZ.MUNKANAP($B$2037,B2059,$C$208:$C$218)</f>
        <v>#NAME?</v>
      </c>
      <c r="D2059" s="60" t="e">
        <f aca="false">IF(C2059=0,C2059,C2059-1)</f>
        <v>#NAME?</v>
      </c>
      <c r="E2059" s="60" t="s">
        <v>234</v>
      </c>
      <c r="F2059" s="60" t="n">
        <f aca="false">IF(B2059=VLOOKUP(B2059,$C$208:$C$218,1),0,VLOOKUP(E2059,$D$228:$E$234,2))</f>
        <v>8.5</v>
      </c>
      <c r="G2059" s="137" t="n">
        <f aca="false">SUM($F$2037:F2059,-F2059)</f>
        <v>128.5</v>
      </c>
      <c r="H2059" s="137" t="n">
        <f aca="false">SUM($F$2037:F2059)</f>
        <v>137</v>
      </c>
    </row>
    <row r="2060" customFormat="false" ht="12.75" hidden="true" customHeight="false" outlineLevel="0" collapsed="false">
      <c r="B2060" s="158" t="n">
        <v>44189</v>
      </c>
      <c r="C2060" s="60" t="e">
        <f aca="false">ÖSSZ.MUNKANAP($B$2037,B2060,$C$208:$C$218)</f>
        <v>#NAME?</v>
      </c>
      <c r="D2060" s="60" t="e">
        <f aca="false">IF(C2060=0,C2060,C2060-1)</f>
        <v>#NAME?</v>
      </c>
      <c r="E2060" s="60" t="s">
        <v>230</v>
      </c>
      <c r="F2060" s="60" t="n">
        <f aca="false">IF(B2060=VLOOKUP(B2060,$C$208:$C$218,1),0,VLOOKUP(E2060,$D$228:$E$234,2))</f>
        <v>8.5</v>
      </c>
      <c r="G2060" s="137" t="n">
        <f aca="false">SUM($F$2037:F2060,-F2060)</f>
        <v>137</v>
      </c>
      <c r="H2060" s="137" t="n">
        <f aca="false">SUM($F$2037:F2060)</f>
        <v>145.5</v>
      </c>
    </row>
    <row r="2061" customFormat="false" ht="12.75" hidden="true" customHeight="false" outlineLevel="0" collapsed="false">
      <c r="B2061" s="158" t="n">
        <v>44190</v>
      </c>
      <c r="C2061" s="60" t="e">
        <f aca="false">ÖSSZ.MUNKANAP($B$2037,B2061,$C$208:$C$218)</f>
        <v>#NAME?</v>
      </c>
      <c r="D2061" s="60" t="e">
        <f aca="false">IF(C2061=0,C2061,C2061-1)</f>
        <v>#NAME?</v>
      </c>
      <c r="E2061" s="60" t="s">
        <v>233</v>
      </c>
      <c r="F2061" s="60" t="n">
        <f aca="false">IF(B2061=VLOOKUP(B2061,$C$208:$C$218,1),0,VLOOKUP(E2061,$D$228:$E$234,2))</f>
        <v>0</v>
      </c>
      <c r="G2061" s="137" t="n">
        <f aca="false">SUM($F$2037:F2061,-F2061)</f>
        <v>145.5</v>
      </c>
      <c r="H2061" s="137" t="n">
        <f aca="false">SUM($F$2037:F2061)</f>
        <v>145.5</v>
      </c>
    </row>
    <row r="2062" customFormat="false" ht="12.75" hidden="true" customHeight="false" outlineLevel="0" collapsed="false">
      <c r="B2062" s="158" t="n">
        <v>44191</v>
      </c>
      <c r="C2062" s="60" t="e">
        <f aca="false">ÖSSZ.MUNKANAP($B$2037,B2062,$C$208:$C$218)</f>
        <v>#NAME?</v>
      </c>
      <c r="D2062" s="60" t="e">
        <f aca="false">IF(C2062=0,C2062,C2062-1)</f>
        <v>#NAME?</v>
      </c>
      <c r="E2062" s="60" t="s">
        <v>235</v>
      </c>
      <c r="F2062" s="60" t="n">
        <f aca="false">IF(B2062=VLOOKUP(B2062,$C$208:$C$218,1),0,VLOOKUP(E2062,$D$228:$E$234,2))</f>
        <v>0</v>
      </c>
      <c r="G2062" s="137" t="n">
        <f aca="false">SUM($F$2037:F2062,-F2062)</f>
        <v>145.5</v>
      </c>
      <c r="H2062" s="137" t="n">
        <f aca="false">SUM($F$2037:F2062)</f>
        <v>145.5</v>
      </c>
    </row>
    <row r="2063" customFormat="false" ht="12.75" hidden="true" customHeight="false" outlineLevel="0" collapsed="false">
      <c r="B2063" s="158" t="n">
        <v>44192</v>
      </c>
      <c r="C2063" s="60" t="e">
        <f aca="false">ÖSSZ.MUNKANAP($B$2037,B2063,$C$208:$C$218)</f>
        <v>#NAME?</v>
      </c>
      <c r="D2063" s="60" t="e">
        <f aca="false">IF(C2063=0,C2063,C2063-1)</f>
        <v>#NAME?</v>
      </c>
      <c r="E2063" s="60" t="s">
        <v>236</v>
      </c>
      <c r="F2063" s="60" t="n">
        <f aca="false">IF(B2063=VLOOKUP(B2063,$C$208:$C$218,1),0,VLOOKUP(E2063,$D$228:$E$234,2))</f>
        <v>0</v>
      </c>
      <c r="G2063" s="137" t="n">
        <f aca="false">SUM($F$2037:F2063,-F2063)</f>
        <v>145.5</v>
      </c>
      <c r="H2063" s="137" t="n">
        <f aca="false">SUM($F$2037:F2063)</f>
        <v>145.5</v>
      </c>
    </row>
    <row r="2064" customFormat="false" ht="12.75" hidden="true" customHeight="false" outlineLevel="0" collapsed="false">
      <c r="B2064" s="158" t="n">
        <v>44193</v>
      </c>
      <c r="C2064" s="60" t="e">
        <f aca="false">ÖSSZ.MUNKANAP($B$2037,B2064,$C$208:$C$218)</f>
        <v>#NAME?</v>
      </c>
      <c r="D2064" s="60" t="e">
        <f aca="false">IF(C2064=0,C2064,C2064-1)</f>
        <v>#NAME?</v>
      </c>
      <c r="E2064" s="60" t="s">
        <v>231</v>
      </c>
      <c r="F2064" s="60" t="n">
        <f aca="false">IF(B2064=VLOOKUP(B2064,$C$208:$C$218,1),0,VLOOKUP(E2064,$D$228:$E$234,2))</f>
        <v>8.5</v>
      </c>
      <c r="G2064" s="137" t="n">
        <f aca="false">SUM($F$2037:F2064,-F2064)</f>
        <v>145.5</v>
      </c>
      <c r="H2064" s="137" t="n">
        <f aca="false">SUM($F$2037:F2064)</f>
        <v>154</v>
      </c>
    </row>
    <row r="2065" customFormat="false" ht="12.75" hidden="true" customHeight="false" outlineLevel="0" collapsed="false">
      <c r="B2065" s="158" t="n">
        <v>44194</v>
      </c>
      <c r="C2065" s="60" t="e">
        <f aca="false">ÖSSZ.MUNKANAP($B$2037,B2065,$C$208:$C$218)</f>
        <v>#NAME?</v>
      </c>
      <c r="D2065" s="60" t="e">
        <f aca="false">IF(C2065=0,C2065,C2065-1)</f>
        <v>#NAME?</v>
      </c>
      <c r="E2065" s="60" t="s">
        <v>232</v>
      </c>
      <c r="F2065" s="60" t="n">
        <f aca="false">IF(B2065=VLOOKUP(B2065,$C$208:$C$218,1),0,VLOOKUP(E2065,$D$228:$E$234,2))</f>
        <v>8.5</v>
      </c>
      <c r="G2065" s="137" t="n">
        <f aca="false">SUM($F$2037:F2065,-F2065)</f>
        <v>154</v>
      </c>
      <c r="H2065" s="137" t="n">
        <f aca="false">SUM($F$2037:F2065)</f>
        <v>162.5</v>
      </c>
    </row>
    <row r="2066" customFormat="false" ht="12.75" hidden="true" customHeight="false" outlineLevel="0" collapsed="false">
      <c r="B2066" s="158" t="n">
        <v>44195</v>
      </c>
      <c r="C2066" s="60" t="e">
        <f aca="false">ÖSSZ.MUNKANAP($B$2037,B2066,$C$208:$C$218)</f>
        <v>#NAME?</v>
      </c>
      <c r="D2066" s="60" t="e">
        <f aca="false">IF(C2066=0,C2066,C2066-1)</f>
        <v>#NAME?</v>
      </c>
      <c r="E2066" s="60" t="s">
        <v>234</v>
      </c>
      <c r="F2066" s="60" t="n">
        <f aca="false">IF(B2066=VLOOKUP(B2066,$C$208:$C$218,1),0,VLOOKUP(E2066,$D$228:$E$234,2))</f>
        <v>8.5</v>
      </c>
      <c r="G2066" s="137" t="n">
        <f aca="false">SUM($F$2037:F2066,-F2066)</f>
        <v>162.5</v>
      </c>
      <c r="H2066" s="137" t="n">
        <f aca="false">SUM($F$2037:F2066)</f>
        <v>171</v>
      </c>
    </row>
    <row r="2067" customFormat="false" ht="12.75" hidden="true" customHeight="false" outlineLevel="0" collapsed="false">
      <c r="B2067" s="158" t="n">
        <v>44196</v>
      </c>
      <c r="C2067" s="60" t="e">
        <f aca="false">ÖSSZ.MUNKANAP($B$2037,B2067,$C$208:$C$218)</f>
        <v>#NAME?</v>
      </c>
      <c r="D2067" s="60" t="e">
        <f aca="false">IF(C2067=0,C2067,C2067-1)</f>
        <v>#NAME?</v>
      </c>
      <c r="E2067" s="60" t="s">
        <v>230</v>
      </c>
      <c r="F2067" s="60" t="n">
        <f aca="false">IF(B2067=VLOOKUP(B2067,$C$208:$C$218,1),0,VLOOKUP(E2067,$D$228:$E$234,2))</f>
        <v>8.5</v>
      </c>
      <c r="G2067" s="137" t="n">
        <f aca="false">SUM($F$2037:F2067,-F2067)</f>
        <v>171</v>
      </c>
      <c r="H2067" s="137" t="n">
        <f aca="false">SUM($F$2037:F2067)</f>
        <v>179.5</v>
      </c>
    </row>
    <row r="2068" customFormat="false" ht="12.75" hidden="true" customHeight="false" outlineLevel="0" collapsed="false">
      <c r="B2068" s="166" t="n">
        <v>44197</v>
      </c>
      <c r="C2068" s="137" t="e">
        <f aca="false">ÖSSZ.MUNKANAP($B$2068,B2068,$C$219:$C$225)</f>
        <v>#NAME?</v>
      </c>
      <c r="D2068" s="167" t="e">
        <f aca="false">IF(C2068=0,C2068,C2068-1)</f>
        <v>#NAME?</v>
      </c>
      <c r="E2068" s="167" t="s">
        <v>233</v>
      </c>
      <c r="F2068" s="167" t="n">
        <f aca="false">IF(B2068=VLOOKUP(B2068,$C$219:$C$225,1),0,VLOOKUP(E2068,$D$228:$E$234,2))</f>
        <v>0</v>
      </c>
      <c r="G2068" s="167" t="n">
        <f aca="false">SUM($F$2037:F2068,-F2068)</f>
        <v>179.5</v>
      </c>
      <c r="H2068" s="167" t="n">
        <f aca="false">SUM($F$2037:F2068)</f>
        <v>179.5</v>
      </c>
      <c r="I2068" s="167"/>
    </row>
    <row r="2069" customFormat="false" ht="12.75" hidden="true" customHeight="false" outlineLevel="0" collapsed="false">
      <c r="B2069" s="158" t="n">
        <v>44198</v>
      </c>
      <c r="C2069" s="137" t="e">
        <f aca="false">ÖSSZ.MUNKANAP($B$2068,B2069,$C$219:$C$225)</f>
        <v>#NAME?</v>
      </c>
      <c r="D2069" s="60" t="e">
        <f aca="false">IF(C2069=0,C2069,C2069-1)</f>
        <v>#NAME?</v>
      </c>
      <c r="E2069" s="60" t="s">
        <v>235</v>
      </c>
      <c r="F2069" s="60" t="n">
        <f aca="false">IF(B2069=VLOOKUP(B2069,$C$219:$C$225,1),0,VLOOKUP(E2069,$D$228:$E$234,2))</f>
        <v>0</v>
      </c>
      <c r="G2069" s="137" t="n">
        <f aca="false">SUM($F$2037:F2069,-F2069)</f>
        <v>179.5</v>
      </c>
      <c r="H2069" s="137" t="n">
        <f aca="false">SUM($F$2037:F2069)</f>
        <v>179.5</v>
      </c>
    </row>
    <row r="2070" customFormat="false" ht="12.75" hidden="true" customHeight="false" outlineLevel="0" collapsed="false">
      <c r="B2070" s="158" t="n">
        <v>44199</v>
      </c>
      <c r="C2070" s="137" t="e">
        <f aca="false">ÖSSZ.MUNKANAP($B$2068,B2070,$C$219:$C$225)</f>
        <v>#NAME?</v>
      </c>
      <c r="D2070" s="60" t="e">
        <f aca="false">IF(C2070=0,C2070,C2070-1)</f>
        <v>#NAME?</v>
      </c>
      <c r="E2070" s="60" t="s">
        <v>236</v>
      </c>
      <c r="F2070" s="60" t="n">
        <f aca="false">IF(B2070=VLOOKUP(B2070,$C$219:$C$225,1),0,VLOOKUP(E2070,$D$228:$E$234,2))</f>
        <v>0</v>
      </c>
      <c r="G2070" s="137" t="n">
        <f aca="false">SUM($F$2037:F2070,-F2070)</f>
        <v>179.5</v>
      </c>
      <c r="H2070" s="137" t="n">
        <f aca="false">SUM($F$2037:F2070)</f>
        <v>179.5</v>
      </c>
    </row>
    <row r="2071" customFormat="false" ht="12.75" hidden="true" customHeight="false" outlineLevel="0" collapsed="false">
      <c r="B2071" s="158" t="n">
        <v>44200</v>
      </c>
      <c r="C2071" s="137" t="e">
        <f aca="false">ÖSSZ.MUNKANAP($B$2068,B2071,$C$219:$C$225)</f>
        <v>#NAME?</v>
      </c>
      <c r="D2071" s="60" t="e">
        <f aca="false">IF(C2071=0,C2071,C2071-1)</f>
        <v>#NAME?</v>
      </c>
      <c r="E2071" s="60" t="s">
        <v>231</v>
      </c>
      <c r="F2071" s="60" t="n">
        <f aca="false">IF(B2071=VLOOKUP(B2071,$C$219:$C$225,1),0,VLOOKUP(E2071,$D$228:$E$234,2))</f>
        <v>8.5</v>
      </c>
      <c r="G2071" s="137" t="n">
        <f aca="false">SUM($F$2037:F2071,-F2071)</f>
        <v>179.5</v>
      </c>
      <c r="H2071" s="137" t="n">
        <f aca="false">SUM($F$2037:F2071)</f>
        <v>188</v>
      </c>
    </row>
    <row r="2072" customFormat="false" ht="12.75" hidden="true" customHeight="false" outlineLevel="0" collapsed="false">
      <c r="B2072" s="158" t="n">
        <v>44201</v>
      </c>
      <c r="C2072" s="137" t="e">
        <f aca="false">ÖSSZ.MUNKANAP($B$2068,B2072,$C$219:$C$225)</f>
        <v>#NAME?</v>
      </c>
      <c r="D2072" s="60" t="e">
        <f aca="false">IF(C2072=0,C2072,C2072-1)</f>
        <v>#NAME?</v>
      </c>
      <c r="E2072" s="60" t="s">
        <v>232</v>
      </c>
      <c r="F2072" s="60" t="n">
        <f aca="false">IF(B2072=VLOOKUP(B2072,$C$219:$C$225,1),0,VLOOKUP(E2072,$D$228:$E$234,2))</f>
        <v>8.5</v>
      </c>
      <c r="G2072" s="137" t="n">
        <f aca="false">SUM($F$2037:F2072,-F2072)</f>
        <v>188</v>
      </c>
      <c r="H2072" s="137" t="n">
        <f aca="false">SUM($F$2037:F2072)</f>
        <v>196.5</v>
      </c>
    </row>
    <row r="2073" customFormat="false" ht="12.75" hidden="true" customHeight="false" outlineLevel="0" collapsed="false">
      <c r="B2073" s="158" t="n">
        <v>44202</v>
      </c>
      <c r="C2073" s="137" t="e">
        <f aca="false">ÖSSZ.MUNKANAP($B$2068,B2073,$C$219:$C$225)</f>
        <v>#NAME?</v>
      </c>
      <c r="D2073" s="60" t="e">
        <f aca="false">IF(C2073=0,C2073,C2073-1)</f>
        <v>#NAME?</v>
      </c>
      <c r="E2073" s="60" t="s">
        <v>234</v>
      </c>
      <c r="F2073" s="60" t="n">
        <f aca="false">IF(B2073=VLOOKUP(B2073,$C$219:$C$225,1),0,VLOOKUP(E2073,$D$228:$E$234,2))</f>
        <v>8.5</v>
      </c>
      <c r="G2073" s="137" t="n">
        <f aca="false">SUM($F$2037:F2073,-F2073)</f>
        <v>196.5</v>
      </c>
      <c r="H2073" s="137" t="n">
        <f aca="false">SUM($F$2037:F2073)</f>
        <v>205</v>
      </c>
    </row>
    <row r="2074" customFormat="false" ht="12.75" hidden="true" customHeight="false" outlineLevel="0" collapsed="false">
      <c r="B2074" s="158" t="n">
        <v>44203</v>
      </c>
      <c r="C2074" s="137" t="e">
        <f aca="false">ÖSSZ.MUNKANAP($B$2068,B2074,$C$219:$C$225)</f>
        <v>#NAME?</v>
      </c>
      <c r="D2074" s="60" t="e">
        <f aca="false">IF(C2074=0,C2074,C2074-1)</f>
        <v>#NAME?</v>
      </c>
      <c r="E2074" s="60" t="s">
        <v>230</v>
      </c>
      <c r="F2074" s="60" t="n">
        <f aca="false">IF(B2074=VLOOKUP(B2074,$C$219:$C$225,1),0,VLOOKUP(E2074,$D$228:$E$234,2))</f>
        <v>8.5</v>
      </c>
      <c r="G2074" s="137" t="n">
        <f aca="false">SUM($F$2037:F2074,-F2074)</f>
        <v>205</v>
      </c>
      <c r="H2074" s="137" t="n">
        <f aca="false">SUM($F$2037:F2074)</f>
        <v>213.5</v>
      </c>
    </row>
    <row r="2075" customFormat="false" ht="12.75" hidden="true" customHeight="false" outlineLevel="0" collapsed="false">
      <c r="B2075" s="158" t="n">
        <v>44204</v>
      </c>
      <c r="C2075" s="137" t="e">
        <f aca="false">ÖSSZ.MUNKANAP($B$2068,B2075,$C$219:$C$225)</f>
        <v>#NAME?</v>
      </c>
      <c r="D2075" s="60" t="e">
        <f aca="false">IF(C2075=0,C2075,C2075-1)</f>
        <v>#NAME?</v>
      </c>
      <c r="E2075" s="60" t="s">
        <v>233</v>
      </c>
      <c r="F2075" s="60" t="n">
        <f aca="false">IF(B2075=VLOOKUP(B2075,$C$219:$C$225,1),0,VLOOKUP(E2075,$D$228:$E$234,2))</f>
        <v>6</v>
      </c>
      <c r="G2075" s="137" t="n">
        <f aca="false">SUM($F$2037:F2075,-F2075)</f>
        <v>213.5</v>
      </c>
      <c r="H2075" s="137" t="n">
        <f aca="false">SUM($F$2037:F2075)</f>
        <v>219.5</v>
      </c>
    </row>
    <row r="2076" customFormat="false" ht="12.75" hidden="true" customHeight="false" outlineLevel="0" collapsed="false">
      <c r="B2076" s="158" t="n">
        <v>44205</v>
      </c>
      <c r="C2076" s="137" t="e">
        <f aca="false">ÖSSZ.MUNKANAP($B$2068,B2076,$C$219:$C$225)</f>
        <v>#NAME?</v>
      </c>
      <c r="D2076" s="60" t="e">
        <f aca="false">IF(C2076=0,C2076,C2076-1)</f>
        <v>#NAME?</v>
      </c>
      <c r="E2076" s="60" t="s">
        <v>235</v>
      </c>
      <c r="F2076" s="60" t="n">
        <f aca="false">IF(B2076=VLOOKUP(B2076,$C$219:$C$225,1),0,VLOOKUP(E2076,$D$228:$E$234,2))</f>
        <v>0</v>
      </c>
      <c r="G2076" s="137" t="n">
        <f aca="false">SUM($F$2037:F2076,-F2076)</f>
        <v>219.5</v>
      </c>
      <c r="H2076" s="137" t="n">
        <f aca="false">SUM($F$2037:F2076)</f>
        <v>219.5</v>
      </c>
    </row>
    <row r="2077" customFormat="false" ht="12.75" hidden="true" customHeight="false" outlineLevel="0" collapsed="false">
      <c r="B2077" s="158" t="n">
        <v>44206</v>
      </c>
      <c r="C2077" s="137" t="e">
        <f aca="false">ÖSSZ.MUNKANAP($B$2068,B2077,$C$219:$C$225)</f>
        <v>#NAME?</v>
      </c>
      <c r="D2077" s="60" t="e">
        <f aca="false">IF(C2077=0,C2077,C2077-1)</f>
        <v>#NAME?</v>
      </c>
      <c r="E2077" s="60" t="s">
        <v>236</v>
      </c>
      <c r="F2077" s="60" t="n">
        <f aca="false">IF(B2077=VLOOKUP(B2077,$C$219:$C$225,1),0,VLOOKUP(E2077,$D$228:$E$234,2))</f>
        <v>0</v>
      </c>
      <c r="G2077" s="137" t="n">
        <f aca="false">SUM($F$2037:F2077,-F2077)</f>
        <v>219.5</v>
      </c>
      <c r="H2077" s="137" t="n">
        <f aca="false">SUM($F$2037:F2077)</f>
        <v>219.5</v>
      </c>
    </row>
    <row r="2078" customFormat="false" ht="12.75" hidden="true" customHeight="false" outlineLevel="0" collapsed="false">
      <c r="B2078" s="158" t="n">
        <v>44207</v>
      </c>
      <c r="C2078" s="137" t="e">
        <f aca="false">ÖSSZ.MUNKANAP($B$2068,B2078,$C$219:$C$225)</f>
        <v>#NAME?</v>
      </c>
      <c r="D2078" s="60" t="e">
        <f aca="false">IF(C2078=0,C2078,C2078-1)</f>
        <v>#NAME?</v>
      </c>
      <c r="E2078" s="60" t="s">
        <v>231</v>
      </c>
      <c r="F2078" s="60" t="n">
        <f aca="false">IF(B2078=VLOOKUP(B2078,$C$219:$C$225,1),0,VLOOKUP(E2078,$D$228:$E$234,2))</f>
        <v>8.5</v>
      </c>
      <c r="G2078" s="137" t="n">
        <f aca="false">SUM($F$2037:F2078,-F2078)</f>
        <v>219.5</v>
      </c>
      <c r="H2078" s="137" t="n">
        <f aca="false">SUM($F$2037:F2078)</f>
        <v>228</v>
      </c>
    </row>
    <row r="2079" customFormat="false" ht="12.75" hidden="true" customHeight="false" outlineLevel="0" collapsed="false">
      <c r="B2079" s="158" t="n">
        <v>44208</v>
      </c>
      <c r="C2079" s="137" t="e">
        <f aca="false">ÖSSZ.MUNKANAP($B$2068,B2079,$C$219:$C$225)</f>
        <v>#NAME?</v>
      </c>
      <c r="D2079" s="60" t="e">
        <f aca="false">IF(C2079=0,C2079,C2079-1)</f>
        <v>#NAME?</v>
      </c>
      <c r="E2079" s="60" t="s">
        <v>232</v>
      </c>
      <c r="F2079" s="60" t="n">
        <f aca="false">IF(B2079=VLOOKUP(B2079,$C$219:$C$225,1),0,VLOOKUP(E2079,$D$228:$E$234,2))</f>
        <v>8.5</v>
      </c>
      <c r="G2079" s="137" t="n">
        <f aca="false">SUM($F$2037:F2079,-F2079)</f>
        <v>228</v>
      </c>
      <c r="H2079" s="137" t="n">
        <f aca="false">SUM($F$2037:F2079)</f>
        <v>236.5</v>
      </c>
    </row>
    <row r="2080" customFormat="false" ht="12.75" hidden="true" customHeight="false" outlineLevel="0" collapsed="false">
      <c r="B2080" s="158" t="n">
        <v>44209</v>
      </c>
      <c r="C2080" s="137" t="e">
        <f aca="false">ÖSSZ.MUNKANAP($B$2068,B2080,$C$219:$C$225)</f>
        <v>#NAME?</v>
      </c>
      <c r="D2080" s="60" t="e">
        <f aca="false">IF(C2080=0,C2080,C2080-1)</f>
        <v>#NAME?</v>
      </c>
      <c r="E2080" s="60" t="s">
        <v>234</v>
      </c>
      <c r="F2080" s="60" t="n">
        <f aca="false">IF(B2080=VLOOKUP(B2080,$C$219:$C$225,1),0,VLOOKUP(E2080,$D$228:$E$234,2))</f>
        <v>8.5</v>
      </c>
      <c r="G2080" s="137" t="n">
        <f aca="false">SUM($F$2037:F2080,-F2080)</f>
        <v>236.5</v>
      </c>
      <c r="H2080" s="137" t="n">
        <f aca="false">SUM($F$2037:F2080)</f>
        <v>245</v>
      </c>
    </row>
    <row r="2081" customFormat="false" ht="12.75" hidden="true" customHeight="false" outlineLevel="0" collapsed="false">
      <c r="B2081" s="158" t="n">
        <v>44210</v>
      </c>
      <c r="C2081" s="137" t="e">
        <f aca="false">ÖSSZ.MUNKANAP($B$2068,B2081,$C$219:$C$225)</f>
        <v>#NAME?</v>
      </c>
      <c r="D2081" s="60" t="e">
        <f aca="false">IF(C2081=0,C2081,C2081-1)</f>
        <v>#NAME?</v>
      </c>
      <c r="E2081" s="60" t="s">
        <v>230</v>
      </c>
      <c r="F2081" s="60" t="n">
        <f aca="false">IF(B2081=VLOOKUP(B2081,$C$219:$C$225,1),0,VLOOKUP(E2081,$D$228:$E$234,2))</f>
        <v>8.5</v>
      </c>
      <c r="G2081" s="137" t="n">
        <f aca="false">SUM($F$2037:F2081,-F2081)</f>
        <v>245</v>
      </c>
      <c r="H2081" s="137" t="n">
        <f aca="false">SUM($F$2037:F2081)</f>
        <v>253.5</v>
      </c>
    </row>
    <row r="2082" customFormat="false" ht="12.75" hidden="true" customHeight="false" outlineLevel="0" collapsed="false">
      <c r="B2082" s="158" t="n">
        <v>44211</v>
      </c>
      <c r="C2082" s="137" t="e">
        <f aca="false">ÖSSZ.MUNKANAP($B$2068,B2082,$C$219:$C$225)</f>
        <v>#NAME?</v>
      </c>
      <c r="D2082" s="60" t="e">
        <f aca="false">IF(C2082=0,C2082,C2082-1)</f>
        <v>#NAME?</v>
      </c>
      <c r="E2082" s="60" t="s">
        <v>233</v>
      </c>
      <c r="F2082" s="60" t="n">
        <f aca="false">IF(B2082=VLOOKUP(B2082,$C$219:$C$225,1),0,VLOOKUP(E2082,$D$228:$E$234,2))</f>
        <v>6</v>
      </c>
      <c r="G2082" s="137" t="n">
        <f aca="false">SUM($F$2037:F2082,-F2082)</f>
        <v>253.5</v>
      </c>
      <c r="H2082" s="137" t="n">
        <f aca="false">SUM($F$2037:F2082)</f>
        <v>259.5</v>
      </c>
    </row>
    <row r="2083" customFormat="false" ht="12.75" hidden="true" customHeight="false" outlineLevel="0" collapsed="false">
      <c r="B2083" s="158" t="n">
        <v>44212</v>
      </c>
      <c r="C2083" s="137" t="e">
        <f aca="false">ÖSSZ.MUNKANAP($B$2068,B2083,$C$219:$C$225)</f>
        <v>#NAME?</v>
      </c>
      <c r="D2083" s="60" t="e">
        <f aca="false">IF(C2083=0,C2083,C2083-1)</f>
        <v>#NAME?</v>
      </c>
      <c r="E2083" s="60" t="s">
        <v>235</v>
      </c>
      <c r="F2083" s="60" t="n">
        <f aca="false">IF(B2083=VLOOKUP(B2083,$C$219:$C$225,1),0,VLOOKUP(E2083,$D$228:$E$234,2))</f>
        <v>0</v>
      </c>
      <c r="G2083" s="137" t="n">
        <f aca="false">SUM($F$2037:F2083,-F2083)</f>
        <v>259.5</v>
      </c>
      <c r="H2083" s="137" t="n">
        <f aca="false">SUM($F$2037:F2083)</f>
        <v>259.5</v>
      </c>
    </row>
    <row r="2084" customFormat="false" ht="12.75" hidden="true" customHeight="false" outlineLevel="0" collapsed="false">
      <c r="B2084" s="158" t="n">
        <v>44213</v>
      </c>
      <c r="C2084" s="137" t="e">
        <f aca="false">ÖSSZ.MUNKANAP($B$2068,B2084,$C$219:$C$225)</f>
        <v>#NAME?</v>
      </c>
      <c r="D2084" s="60" t="e">
        <f aca="false">IF(C2084=0,C2084,C2084-1)</f>
        <v>#NAME?</v>
      </c>
      <c r="E2084" s="60" t="s">
        <v>236</v>
      </c>
      <c r="F2084" s="60" t="n">
        <f aca="false">IF(B2084=VLOOKUP(B2084,$C$219:$C$225,1),0,VLOOKUP(E2084,$D$228:$E$234,2))</f>
        <v>0</v>
      </c>
      <c r="G2084" s="137" t="n">
        <f aca="false">SUM($F$2037:F2084,-F2084)</f>
        <v>259.5</v>
      </c>
      <c r="H2084" s="137" t="n">
        <f aca="false">SUM($F$2037:F2084)</f>
        <v>259.5</v>
      </c>
    </row>
    <row r="2085" customFormat="false" ht="12.75" hidden="true" customHeight="false" outlineLevel="0" collapsed="false">
      <c r="B2085" s="158" t="n">
        <v>44214</v>
      </c>
      <c r="C2085" s="137" t="e">
        <f aca="false">ÖSSZ.MUNKANAP($B$2068,B2085,$C$219:$C$225)</f>
        <v>#NAME?</v>
      </c>
      <c r="D2085" s="60" t="e">
        <f aca="false">IF(C2085=0,C2085,C2085-1)</f>
        <v>#NAME?</v>
      </c>
      <c r="E2085" s="60" t="s">
        <v>231</v>
      </c>
      <c r="F2085" s="60" t="n">
        <f aca="false">IF(B2085=VLOOKUP(B2085,$C$219:$C$225,1),0,VLOOKUP(E2085,$D$228:$E$234,2))</f>
        <v>8.5</v>
      </c>
      <c r="G2085" s="137" t="n">
        <f aca="false">SUM($F$2037:F2085,-F2085)</f>
        <v>259.5</v>
      </c>
      <c r="H2085" s="137" t="n">
        <f aca="false">SUM($F$2037:F2085)</f>
        <v>268</v>
      </c>
    </row>
    <row r="2086" customFormat="false" ht="12.75" hidden="true" customHeight="false" outlineLevel="0" collapsed="false">
      <c r="B2086" s="158" t="n">
        <v>44215</v>
      </c>
      <c r="C2086" s="137" t="e">
        <f aca="false">ÖSSZ.MUNKANAP($B$2068,B2086,$C$219:$C$225)</f>
        <v>#NAME?</v>
      </c>
      <c r="D2086" s="60" t="e">
        <f aca="false">IF(C2086=0,C2086,C2086-1)</f>
        <v>#NAME?</v>
      </c>
      <c r="E2086" s="60" t="s">
        <v>232</v>
      </c>
      <c r="F2086" s="60" t="n">
        <f aca="false">IF(B2086=VLOOKUP(B2086,$C$219:$C$225,1),0,VLOOKUP(E2086,$D$228:$E$234,2))</f>
        <v>8.5</v>
      </c>
      <c r="G2086" s="137" t="n">
        <f aca="false">SUM($F$2037:F2086,-F2086)</f>
        <v>268</v>
      </c>
      <c r="H2086" s="137" t="n">
        <f aca="false">SUM($F$2037:F2086)</f>
        <v>276.5</v>
      </c>
    </row>
    <row r="2087" customFormat="false" ht="12.75" hidden="true" customHeight="false" outlineLevel="0" collapsed="false">
      <c r="B2087" s="158" t="n">
        <v>44216</v>
      </c>
      <c r="C2087" s="137" t="e">
        <f aca="false">ÖSSZ.MUNKANAP($B$2068,B2087,$C$219:$C$225)</f>
        <v>#NAME?</v>
      </c>
      <c r="D2087" s="60" t="e">
        <f aca="false">IF(C2087=0,C2087,C2087-1)</f>
        <v>#NAME?</v>
      </c>
      <c r="E2087" s="60" t="s">
        <v>234</v>
      </c>
      <c r="F2087" s="60" t="n">
        <f aca="false">IF(B2087=VLOOKUP(B2087,$C$219:$C$225,1),0,VLOOKUP(E2087,$D$228:$E$234,2))</f>
        <v>8.5</v>
      </c>
      <c r="G2087" s="137" t="n">
        <f aca="false">SUM($F$2037:F2087,-F2087)</f>
        <v>276.5</v>
      </c>
      <c r="H2087" s="137" t="n">
        <f aca="false">SUM($F$2037:F2087)</f>
        <v>285</v>
      </c>
    </row>
    <row r="2088" customFormat="false" ht="12.75" hidden="true" customHeight="false" outlineLevel="0" collapsed="false">
      <c r="B2088" s="158" t="n">
        <v>44217</v>
      </c>
      <c r="C2088" s="137" t="e">
        <f aca="false">ÖSSZ.MUNKANAP($B$2068,B2088,$C$219:$C$225)</f>
        <v>#NAME?</v>
      </c>
      <c r="D2088" s="60" t="e">
        <f aca="false">IF(C2088=0,C2088,C2088-1)</f>
        <v>#NAME?</v>
      </c>
      <c r="E2088" s="60" t="s">
        <v>230</v>
      </c>
      <c r="F2088" s="60" t="n">
        <f aca="false">IF(B2088=VLOOKUP(B2088,$C$219:$C$225,1),0,VLOOKUP(E2088,$D$228:$E$234,2))</f>
        <v>8.5</v>
      </c>
      <c r="G2088" s="137" t="n">
        <f aca="false">SUM($F$2037:F2088,-F2088)</f>
        <v>285</v>
      </c>
      <c r="H2088" s="137" t="n">
        <f aca="false">SUM($F$2037:F2088)</f>
        <v>293.5</v>
      </c>
    </row>
    <row r="2089" customFormat="false" ht="12.75" hidden="true" customHeight="false" outlineLevel="0" collapsed="false">
      <c r="B2089" s="158" t="n">
        <v>44218</v>
      </c>
      <c r="C2089" s="137" t="e">
        <f aca="false">ÖSSZ.MUNKANAP($B$2068,B2089,$C$219:$C$225)</f>
        <v>#NAME?</v>
      </c>
      <c r="D2089" s="60" t="e">
        <f aca="false">IF(C2089=0,C2089,C2089-1)</f>
        <v>#NAME?</v>
      </c>
      <c r="E2089" s="60" t="s">
        <v>233</v>
      </c>
      <c r="F2089" s="60" t="n">
        <f aca="false">IF(B2089=VLOOKUP(B2089,$C$219:$C$225,1),0,VLOOKUP(E2089,$D$228:$E$234,2))</f>
        <v>6</v>
      </c>
      <c r="G2089" s="137" t="n">
        <f aca="false">SUM($F$2037:F2089,-F2089)</f>
        <v>293.5</v>
      </c>
      <c r="H2089" s="137" t="n">
        <f aca="false">SUM($F$2037:F2089)</f>
        <v>299.5</v>
      </c>
    </row>
    <row r="2090" customFormat="false" ht="12.75" hidden="true" customHeight="false" outlineLevel="0" collapsed="false">
      <c r="B2090" s="158" t="n">
        <v>44219</v>
      </c>
      <c r="C2090" s="137" t="e">
        <f aca="false">ÖSSZ.MUNKANAP($B$2068,B2090,$C$219:$C$225)</f>
        <v>#NAME?</v>
      </c>
      <c r="D2090" s="60" t="e">
        <f aca="false">IF(C2090=0,C2090,C2090-1)</f>
        <v>#NAME?</v>
      </c>
      <c r="E2090" s="60" t="s">
        <v>235</v>
      </c>
      <c r="F2090" s="60" t="n">
        <f aca="false">IF(B2090=VLOOKUP(B2090,$C$219:$C$225,1),0,VLOOKUP(E2090,$D$228:$E$234,2))</f>
        <v>0</v>
      </c>
      <c r="G2090" s="137" t="n">
        <f aca="false">SUM($F$2037:F2090,-F2090)</f>
        <v>299.5</v>
      </c>
      <c r="H2090" s="137" t="n">
        <f aca="false">SUM($F$2037:F2090)</f>
        <v>299.5</v>
      </c>
    </row>
    <row r="2091" customFormat="false" ht="12.75" hidden="true" customHeight="false" outlineLevel="0" collapsed="false">
      <c r="B2091" s="158" t="n">
        <v>44220</v>
      </c>
      <c r="C2091" s="137" t="e">
        <f aca="false">ÖSSZ.MUNKANAP($B$2068,B2091,$C$219:$C$225)</f>
        <v>#NAME?</v>
      </c>
      <c r="D2091" s="60" t="e">
        <f aca="false">IF(C2091=0,C2091,C2091-1)</f>
        <v>#NAME?</v>
      </c>
      <c r="E2091" s="60" t="s">
        <v>236</v>
      </c>
      <c r="F2091" s="60" t="n">
        <f aca="false">IF(B2091=VLOOKUP(B2091,$C$219:$C$225,1),0,VLOOKUP(E2091,$D$228:$E$234,2))</f>
        <v>0</v>
      </c>
      <c r="G2091" s="137" t="n">
        <f aca="false">SUM($F$2037:F2091,-F2091)</f>
        <v>299.5</v>
      </c>
      <c r="H2091" s="137" t="n">
        <f aca="false">SUM($F$2037:F2091)</f>
        <v>299.5</v>
      </c>
    </row>
    <row r="2092" customFormat="false" ht="12.75" hidden="true" customHeight="false" outlineLevel="0" collapsed="false">
      <c r="B2092" s="158" t="n">
        <v>44221</v>
      </c>
      <c r="C2092" s="137" t="e">
        <f aca="false">ÖSSZ.MUNKANAP($B$2068,B2092,$C$219:$C$225)</f>
        <v>#NAME?</v>
      </c>
      <c r="D2092" s="60" t="e">
        <f aca="false">IF(C2092=0,C2092,C2092-1)</f>
        <v>#NAME?</v>
      </c>
      <c r="E2092" s="60" t="s">
        <v>231</v>
      </c>
      <c r="F2092" s="60" t="n">
        <f aca="false">IF(B2092=VLOOKUP(B2092,$C$219:$C$225,1),0,VLOOKUP(E2092,$D$228:$E$234,2))</f>
        <v>8.5</v>
      </c>
      <c r="G2092" s="137" t="n">
        <f aca="false">SUM($F$2037:F2092,-F2092)</f>
        <v>299.5</v>
      </c>
      <c r="H2092" s="137" t="n">
        <f aca="false">SUM($F$2037:F2092)</f>
        <v>308</v>
      </c>
    </row>
    <row r="2093" customFormat="false" ht="12.75" hidden="true" customHeight="false" outlineLevel="0" collapsed="false">
      <c r="B2093" s="158" t="n">
        <v>44222</v>
      </c>
      <c r="C2093" s="137" t="e">
        <f aca="false">ÖSSZ.MUNKANAP($B$2068,B2093,$C$219:$C$225)</f>
        <v>#NAME?</v>
      </c>
      <c r="D2093" s="60" t="e">
        <f aca="false">IF(C2093=0,C2093,C2093-1)</f>
        <v>#NAME?</v>
      </c>
      <c r="E2093" s="60" t="s">
        <v>232</v>
      </c>
      <c r="F2093" s="60" t="n">
        <f aca="false">IF(B2093=VLOOKUP(B2093,$C$219:$C$225,1),0,VLOOKUP(E2093,$D$228:$E$234,2))</f>
        <v>8.5</v>
      </c>
      <c r="G2093" s="137" t="n">
        <f aca="false">SUM($F$2037:F2093,-F2093)</f>
        <v>308</v>
      </c>
      <c r="H2093" s="137" t="n">
        <f aca="false">SUM($F$2037:F2093)</f>
        <v>316.5</v>
      </c>
    </row>
    <row r="2094" customFormat="false" ht="12.75" hidden="true" customHeight="false" outlineLevel="0" collapsed="false">
      <c r="B2094" s="158" t="n">
        <v>44223</v>
      </c>
      <c r="C2094" s="137" t="e">
        <f aca="false">ÖSSZ.MUNKANAP($B$2068,B2094,$C$219:$C$225)</f>
        <v>#NAME?</v>
      </c>
      <c r="D2094" s="60" t="e">
        <f aca="false">IF(C2094=0,C2094,C2094-1)</f>
        <v>#NAME?</v>
      </c>
      <c r="E2094" s="60" t="s">
        <v>234</v>
      </c>
      <c r="F2094" s="60" t="n">
        <f aca="false">IF(B2094=VLOOKUP(B2094,$C$219:$C$225,1),0,VLOOKUP(E2094,$D$228:$E$234,2))</f>
        <v>8.5</v>
      </c>
      <c r="G2094" s="137" t="n">
        <f aca="false">SUM($F$2037:F2094,-F2094)</f>
        <v>316.5</v>
      </c>
      <c r="H2094" s="137" t="n">
        <f aca="false">SUM($F$2037:F2094)</f>
        <v>325</v>
      </c>
    </row>
    <row r="2095" customFormat="false" ht="12.75" hidden="true" customHeight="false" outlineLevel="0" collapsed="false">
      <c r="B2095" s="158" t="n">
        <v>44224</v>
      </c>
      <c r="C2095" s="137" t="e">
        <f aca="false">ÖSSZ.MUNKANAP($B$2068,B2095,$C$219:$C$225)</f>
        <v>#NAME?</v>
      </c>
      <c r="D2095" s="60" t="e">
        <f aca="false">IF(C2095=0,C2095,C2095-1)</f>
        <v>#NAME?</v>
      </c>
      <c r="E2095" s="60" t="s">
        <v>230</v>
      </c>
      <c r="F2095" s="60" t="n">
        <f aca="false">IF(B2095=VLOOKUP(B2095,$C$219:$C$225,1),0,VLOOKUP(E2095,$D$228:$E$234,2))</f>
        <v>8.5</v>
      </c>
      <c r="G2095" s="137" t="n">
        <f aca="false">SUM($F$2037:F2095,-F2095)</f>
        <v>325</v>
      </c>
      <c r="H2095" s="137" t="n">
        <f aca="false">SUM($F$2037:F2095)</f>
        <v>333.5</v>
      </c>
    </row>
    <row r="2096" customFormat="false" ht="12.75" hidden="true" customHeight="false" outlineLevel="0" collapsed="false">
      <c r="B2096" s="158" t="n">
        <v>44225</v>
      </c>
      <c r="C2096" s="137" t="e">
        <f aca="false">ÖSSZ.MUNKANAP($B$2068,B2096,$C$219:$C$225)</f>
        <v>#NAME?</v>
      </c>
      <c r="D2096" s="60" t="e">
        <f aca="false">IF(C2096=0,C2096,C2096-1)</f>
        <v>#NAME?</v>
      </c>
      <c r="E2096" s="60" t="s">
        <v>233</v>
      </c>
      <c r="F2096" s="60" t="n">
        <f aca="false">IF(B2096=VLOOKUP(B2096,$C$219:$C$225,1),0,VLOOKUP(E2096,$D$228:$E$234,2))</f>
        <v>6</v>
      </c>
      <c r="G2096" s="137" t="n">
        <f aca="false">SUM($F$2037:F2096,-F2096)</f>
        <v>333.5</v>
      </c>
      <c r="H2096" s="137" t="n">
        <f aca="false">SUM($F$2037:F2096)</f>
        <v>339.5</v>
      </c>
    </row>
    <row r="2097" customFormat="false" ht="12.75" hidden="true" customHeight="false" outlineLevel="0" collapsed="false">
      <c r="B2097" s="158" t="n">
        <v>44226</v>
      </c>
      <c r="C2097" s="137" t="e">
        <f aca="false">ÖSSZ.MUNKANAP($B$2068,B2097,$C$219:$C$225)</f>
        <v>#NAME?</v>
      </c>
      <c r="D2097" s="60" t="e">
        <f aca="false">IF(C2097=0,C2097,C2097-1)</f>
        <v>#NAME?</v>
      </c>
      <c r="E2097" s="60" t="s">
        <v>235</v>
      </c>
      <c r="F2097" s="60" t="n">
        <f aca="false">IF(B2097=VLOOKUP(B2097,$C$219:$C$225,1),0,VLOOKUP(E2097,$D$228:$E$234,2))</f>
        <v>0</v>
      </c>
      <c r="G2097" s="137" t="n">
        <f aca="false">SUM($F$2037:F2097,-F2097)</f>
        <v>339.5</v>
      </c>
      <c r="H2097" s="137" t="n">
        <f aca="false">SUM($F$2037:F2097)</f>
        <v>339.5</v>
      </c>
    </row>
    <row r="2098" customFormat="false" ht="12.75" hidden="true" customHeight="false" outlineLevel="0" collapsed="false">
      <c r="B2098" s="158" t="n">
        <v>44227</v>
      </c>
      <c r="C2098" s="137" t="e">
        <f aca="false">ÖSSZ.MUNKANAP($B$2068,B2098,$C$219:$C$225)</f>
        <v>#NAME?</v>
      </c>
      <c r="D2098" s="60" t="e">
        <f aca="false">IF(C2098=0,C2098,C2098-1)</f>
        <v>#NAME?</v>
      </c>
      <c r="E2098" s="60" t="s">
        <v>236</v>
      </c>
      <c r="F2098" s="60" t="n">
        <f aca="false">IF(B2098=VLOOKUP(B2098,$C$219:$C$225,1),0,VLOOKUP(E2098,$D$228:$E$234,2))</f>
        <v>0</v>
      </c>
      <c r="G2098" s="137" t="n">
        <f aca="false">SUM($F$2037:F2098,-F2098)</f>
        <v>339.5</v>
      </c>
      <c r="H2098" s="137" t="n">
        <f aca="false">SUM($F$2037:F2098)</f>
        <v>339.5</v>
      </c>
    </row>
    <row r="2099" customFormat="false" ht="12.75" hidden="true" customHeight="false" outlineLevel="0" collapsed="false">
      <c r="B2099" s="166" t="n">
        <v>44228</v>
      </c>
      <c r="C2099" s="137" t="e">
        <f aca="false">ÖSSZ.MUNKANAP($B$2099,B2099,$C$219:$C$225)</f>
        <v>#NAME?</v>
      </c>
      <c r="D2099" s="167" t="e">
        <f aca="false">IF(C2099=0,C2099,C2099-1)</f>
        <v>#NAME?</v>
      </c>
      <c r="E2099" s="167" t="s">
        <v>231</v>
      </c>
      <c r="F2099" s="167" t="n">
        <f aca="false">IF(B2099=VLOOKUP(B2099,$C$219:$C$225,1),0,VLOOKUP(E2099,$D$228:$E$234,2))</f>
        <v>8.5</v>
      </c>
      <c r="G2099" s="167" t="n">
        <f aca="false">SUM($F$2037:F2099,-F2099)</f>
        <v>339.5</v>
      </c>
      <c r="H2099" s="167" t="n">
        <f aca="false">SUM($F$2037:F2099)</f>
        <v>348</v>
      </c>
    </row>
    <row r="2100" customFormat="false" ht="12.75" hidden="true" customHeight="false" outlineLevel="0" collapsed="false">
      <c r="B2100" s="158" t="n">
        <v>44229</v>
      </c>
      <c r="C2100" s="137" t="e">
        <f aca="false">ÖSSZ.MUNKANAP($B$2099,B2100,$C$219:$C$225)</f>
        <v>#NAME?</v>
      </c>
      <c r="D2100" s="60" t="e">
        <f aca="false">IF(C2100=0,C2100,C2100-1)</f>
        <v>#NAME?</v>
      </c>
      <c r="E2100" s="60" t="s">
        <v>232</v>
      </c>
      <c r="F2100" s="60" t="n">
        <f aca="false">IF(B2100=VLOOKUP(B2100,$C$219:$C$225,1),0,VLOOKUP(E2100,$D$228:$E$234,2))</f>
        <v>8.5</v>
      </c>
      <c r="G2100" s="137" t="n">
        <f aca="false">SUM($F$2037:F2100,-F2100)</f>
        <v>348</v>
      </c>
      <c r="H2100" s="137" t="n">
        <f aca="false">SUM($F$2037:F2100)</f>
        <v>356.5</v>
      </c>
    </row>
    <row r="2101" customFormat="false" ht="12.75" hidden="true" customHeight="false" outlineLevel="0" collapsed="false">
      <c r="B2101" s="158" t="n">
        <v>44230</v>
      </c>
      <c r="C2101" s="137" t="e">
        <f aca="false">ÖSSZ.MUNKANAP($B$2099,B2101,$C$219:$C$225)</f>
        <v>#NAME?</v>
      </c>
      <c r="D2101" s="60" t="e">
        <f aca="false">IF(C2101=0,C2101,C2101-1)</f>
        <v>#NAME?</v>
      </c>
      <c r="E2101" s="60" t="s">
        <v>234</v>
      </c>
      <c r="F2101" s="60" t="n">
        <f aca="false">IF(B2101=VLOOKUP(B2101,$C$219:$C$225,1),0,VLOOKUP(E2101,$D$228:$E$234,2))</f>
        <v>8.5</v>
      </c>
      <c r="G2101" s="137" t="n">
        <f aca="false">SUM($F$2037:F2101,-F2101)</f>
        <v>356.5</v>
      </c>
      <c r="H2101" s="137" t="n">
        <f aca="false">SUM($F$2037:F2101)</f>
        <v>365</v>
      </c>
    </row>
    <row r="2102" customFormat="false" ht="12.75" hidden="true" customHeight="false" outlineLevel="0" collapsed="false">
      <c r="B2102" s="158" t="n">
        <v>44231</v>
      </c>
      <c r="C2102" s="137" t="e">
        <f aca="false">ÖSSZ.MUNKANAP($B$2099,B2102,$C$219:$C$225)</f>
        <v>#NAME?</v>
      </c>
      <c r="D2102" s="60" t="e">
        <f aca="false">IF(C2102=0,C2102,C2102-1)</f>
        <v>#NAME?</v>
      </c>
      <c r="E2102" s="60" t="s">
        <v>230</v>
      </c>
      <c r="F2102" s="60" t="n">
        <f aca="false">IF(B2102=VLOOKUP(B2102,$C$219:$C$225,1),0,VLOOKUP(E2102,$D$228:$E$234,2))</f>
        <v>8.5</v>
      </c>
      <c r="G2102" s="137" t="n">
        <f aca="false">SUM($F$2037:F2102,-F2102)</f>
        <v>365</v>
      </c>
      <c r="H2102" s="137" t="n">
        <f aca="false">SUM($F$2037:F2102)</f>
        <v>373.5</v>
      </c>
    </row>
    <row r="2103" customFormat="false" ht="12.75" hidden="true" customHeight="false" outlineLevel="0" collapsed="false">
      <c r="B2103" s="158" t="n">
        <v>44232</v>
      </c>
      <c r="C2103" s="137" t="e">
        <f aca="false">ÖSSZ.MUNKANAP($B$2099,B2103,$C$219:$C$225)</f>
        <v>#NAME?</v>
      </c>
      <c r="D2103" s="60" t="e">
        <f aca="false">IF(C2103=0,C2103,C2103-1)</f>
        <v>#NAME?</v>
      </c>
      <c r="E2103" s="60" t="s">
        <v>233</v>
      </c>
      <c r="F2103" s="60" t="n">
        <f aca="false">IF(B2103=VLOOKUP(B2103,$C$219:$C$225,1),0,VLOOKUP(E2103,$D$228:$E$234,2))</f>
        <v>6</v>
      </c>
      <c r="G2103" s="137" t="n">
        <f aca="false">SUM($F$2037:F2103,-F2103)</f>
        <v>373.5</v>
      </c>
      <c r="H2103" s="137" t="n">
        <f aca="false">SUM($F$2037:F2103)</f>
        <v>379.5</v>
      </c>
    </row>
    <row r="2104" customFormat="false" ht="12.75" hidden="true" customHeight="false" outlineLevel="0" collapsed="false">
      <c r="B2104" s="158" t="n">
        <v>44233</v>
      </c>
      <c r="C2104" s="137" t="e">
        <f aca="false">ÖSSZ.MUNKANAP($B$2099,B2104,$C$219:$C$225)</f>
        <v>#NAME?</v>
      </c>
      <c r="D2104" s="60" t="e">
        <f aca="false">IF(C2104=0,C2104,C2104-1)</f>
        <v>#NAME?</v>
      </c>
      <c r="E2104" s="60" t="s">
        <v>235</v>
      </c>
      <c r="F2104" s="60" t="n">
        <f aca="false">IF(B2104=VLOOKUP(B2104,$C$219:$C$225,1),0,VLOOKUP(E2104,$D$228:$E$234,2))</f>
        <v>0</v>
      </c>
      <c r="G2104" s="137" t="n">
        <f aca="false">SUM($F$2037:F2104,-F2104)</f>
        <v>379.5</v>
      </c>
      <c r="H2104" s="137" t="n">
        <f aca="false">SUM($F$2037:F2104)</f>
        <v>379.5</v>
      </c>
    </row>
    <row r="2105" customFormat="false" ht="12.75" hidden="true" customHeight="false" outlineLevel="0" collapsed="false">
      <c r="B2105" s="158" t="n">
        <v>44234</v>
      </c>
      <c r="C2105" s="137" t="e">
        <f aca="false">ÖSSZ.MUNKANAP($B$2099,B2105,$C$219:$C$225)</f>
        <v>#NAME?</v>
      </c>
      <c r="D2105" s="60" t="e">
        <f aca="false">IF(C2105=0,C2105,C2105-1)</f>
        <v>#NAME?</v>
      </c>
      <c r="E2105" s="60" t="s">
        <v>236</v>
      </c>
      <c r="F2105" s="60" t="n">
        <f aca="false">IF(B2105=VLOOKUP(B2105,$C$219:$C$225,1),0,VLOOKUP(E2105,$D$228:$E$234,2))</f>
        <v>0</v>
      </c>
      <c r="G2105" s="137" t="n">
        <f aca="false">SUM($F$2037:F2105,-F2105)</f>
        <v>379.5</v>
      </c>
      <c r="H2105" s="137" t="n">
        <f aca="false">SUM($F$2037:F2105)</f>
        <v>379.5</v>
      </c>
    </row>
    <row r="2106" customFormat="false" ht="12.75" hidden="true" customHeight="false" outlineLevel="0" collapsed="false">
      <c r="B2106" s="158" t="n">
        <v>44235</v>
      </c>
      <c r="C2106" s="137" t="e">
        <f aca="false">ÖSSZ.MUNKANAP($B$2099,B2106,$C$219:$C$225)</f>
        <v>#NAME?</v>
      </c>
      <c r="D2106" s="60" t="e">
        <f aca="false">IF(C2106=0,C2106,C2106-1)</f>
        <v>#NAME?</v>
      </c>
      <c r="E2106" s="60" t="s">
        <v>231</v>
      </c>
      <c r="F2106" s="60" t="n">
        <f aca="false">IF(B2106=VLOOKUP(B2106,$C$219:$C$225,1),0,VLOOKUP(E2106,$D$228:$E$234,2))</f>
        <v>8.5</v>
      </c>
      <c r="G2106" s="137" t="n">
        <f aca="false">SUM($F$2037:F2106,-F2106)</f>
        <v>379.5</v>
      </c>
      <c r="H2106" s="137" t="n">
        <f aca="false">SUM($F$2037:F2106)</f>
        <v>388</v>
      </c>
    </row>
    <row r="2107" customFormat="false" ht="12.75" hidden="true" customHeight="false" outlineLevel="0" collapsed="false">
      <c r="B2107" s="158" t="n">
        <v>44236</v>
      </c>
      <c r="C2107" s="137" t="e">
        <f aca="false">ÖSSZ.MUNKANAP($B$2099,B2107,$C$219:$C$225)</f>
        <v>#NAME?</v>
      </c>
      <c r="D2107" s="60" t="e">
        <f aca="false">IF(C2107=0,C2107,C2107-1)</f>
        <v>#NAME?</v>
      </c>
      <c r="E2107" s="60" t="s">
        <v>232</v>
      </c>
      <c r="F2107" s="60" t="n">
        <f aca="false">IF(B2107=VLOOKUP(B2107,$C$219:$C$225,1),0,VLOOKUP(E2107,$D$228:$E$234,2))</f>
        <v>8.5</v>
      </c>
      <c r="G2107" s="137" t="n">
        <f aca="false">SUM($F$2037:F2107,-F2107)</f>
        <v>388</v>
      </c>
      <c r="H2107" s="137" t="n">
        <f aca="false">SUM($F$2037:F2107)</f>
        <v>396.5</v>
      </c>
    </row>
    <row r="2108" customFormat="false" ht="12.75" hidden="true" customHeight="false" outlineLevel="0" collapsed="false">
      <c r="B2108" s="158" t="n">
        <v>44237</v>
      </c>
      <c r="C2108" s="137" t="e">
        <f aca="false">ÖSSZ.MUNKANAP($B$2099,B2108,$C$219:$C$225)</f>
        <v>#NAME?</v>
      </c>
      <c r="D2108" s="60" t="e">
        <f aca="false">IF(C2108=0,C2108,C2108-1)</f>
        <v>#NAME?</v>
      </c>
      <c r="E2108" s="60" t="s">
        <v>234</v>
      </c>
      <c r="F2108" s="60" t="n">
        <f aca="false">IF(B2108=VLOOKUP(B2108,$C$219:$C$225,1),0,VLOOKUP(E2108,$D$228:$E$234,2))</f>
        <v>8.5</v>
      </c>
      <c r="G2108" s="137" t="n">
        <f aca="false">SUM($F$2037:F2108,-F2108)</f>
        <v>396.5</v>
      </c>
      <c r="H2108" s="137" t="n">
        <f aca="false">SUM($F$2037:F2108)</f>
        <v>405</v>
      </c>
    </row>
    <row r="2109" customFormat="false" ht="12.75" hidden="true" customHeight="false" outlineLevel="0" collapsed="false">
      <c r="B2109" s="158" t="n">
        <v>44238</v>
      </c>
      <c r="C2109" s="137" t="e">
        <f aca="false">ÖSSZ.MUNKANAP($B$2099,B2109,$C$219:$C$225)</f>
        <v>#NAME?</v>
      </c>
      <c r="D2109" s="60" t="e">
        <f aca="false">IF(C2109=0,C2109,C2109-1)</f>
        <v>#NAME?</v>
      </c>
      <c r="E2109" s="60" t="s">
        <v>230</v>
      </c>
      <c r="F2109" s="60" t="n">
        <f aca="false">IF(B2109=VLOOKUP(B2109,$C$219:$C$225,1),0,VLOOKUP(E2109,$D$228:$E$234,2))</f>
        <v>8.5</v>
      </c>
      <c r="G2109" s="137" t="n">
        <f aca="false">SUM($F$2037:F2109,-F2109)</f>
        <v>405</v>
      </c>
      <c r="H2109" s="137" t="n">
        <f aca="false">SUM($F$2037:F2109)</f>
        <v>413.5</v>
      </c>
    </row>
    <row r="2110" customFormat="false" ht="12.75" hidden="true" customHeight="false" outlineLevel="0" collapsed="false">
      <c r="B2110" s="158" t="n">
        <v>44239</v>
      </c>
      <c r="C2110" s="137" t="e">
        <f aca="false">ÖSSZ.MUNKANAP($B$2099,B2110,$C$219:$C$225)</f>
        <v>#NAME?</v>
      </c>
      <c r="D2110" s="60" t="e">
        <f aca="false">IF(C2110=0,C2110,C2110-1)</f>
        <v>#NAME?</v>
      </c>
      <c r="E2110" s="60" t="s">
        <v>233</v>
      </c>
      <c r="F2110" s="60" t="n">
        <f aca="false">IF(B2110=VLOOKUP(B2110,$C$219:$C$225,1),0,VLOOKUP(E2110,$D$228:$E$234,2))</f>
        <v>6</v>
      </c>
      <c r="G2110" s="137" t="n">
        <f aca="false">SUM($F$2037:F2110,-F2110)</f>
        <v>413.5</v>
      </c>
      <c r="H2110" s="137" t="n">
        <f aca="false">SUM($F$2037:F2110)</f>
        <v>419.5</v>
      </c>
    </row>
    <row r="2111" customFormat="false" ht="12.75" hidden="true" customHeight="false" outlineLevel="0" collapsed="false">
      <c r="B2111" s="158" t="n">
        <v>44240</v>
      </c>
      <c r="C2111" s="137" t="e">
        <f aca="false">ÖSSZ.MUNKANAP($B$2099,B2111,$C$219:$C$225)</f>
        <v>#NAME?</v>
      </c>
      <c r="D2111" s="60" t="e">
        <f aca="false">IF(C2111=0,C2111,C2111-1)</f>
        <v>#NAME?</v>
      </c>
      <c r="E2111" s="60" t="s">
        <v>235</v>
      </c>
      <c r="F2111" s="60" t="n">
        <f aca="false">IF(B2111=VLOOKUP(B2111,$C$219:$C$225,1),0,VLOOKUP(E2111,$D$228:$E$234,2))</f>
        <v>0</v>
      </c>
      <c r="G2111" s="137" t="n">
        <f aca="false">SUM($F$2037:F2111,-F2111)</f>
        <v>419.5</v>
      </c>
      <c r="H2111" s="137" t="n">
        <f aca="false">SUM($F$2037:F2111)</f>
        <v>419.5</v>
      </c>
    </row>
    <row r="2112" customFormat="false" ht="12.75" hidden="true" customHeight="false" outlineLevel="0" collapsed="false">
      <c r="B2112" s="158" t="n">
        <v>44241</v>
      </c>
      <c r="C2112" s="137" t="e">
        <f aca="false">ÖSSZ.MUNKANAP($B$2099,B2112,$C$219:$C$225)</f>
        <v>#NAME?</v>
      </c>
      <c r="D2112" s="60" t="e">
        <f aca="false">IF(C2112=0,C2112,C2112-1)</f>
        <v>#NAME?</v>
      </c>
      <c r="E2112" s="60" t="s">
        <v>236</v>
      </c>
      <c r="F2112" s="60" t="n">
        <f aca="false">IF(B2112=VLOOKUP(B2112,$C$219:$C$225,1),0,VLOOKUP(E2112,$D$228:$E$234,2))</f>
        <v>0</v>
      </c>
      <c r="G2112" s="137" t="n">
        <f aca="false">SUM($F$2037:F2112,-F2112)</f>
        <v>419.5</v>
      </c>
      <c r="H2112" s="137" t="n">
        <f aca="false">SUM($F$2037:F2112)</f>
        <v>419.5</v>
      </c>
    </row>
    <row r="2113" customFormat="false" ht="12.75" hidden="true" customHeight="false" outlineLevel="0" collapsed="false">
      <c r="B2113" s="158" t="n">
        <v>44242</v>
      </c>
      <c r="C2113" s="137" t="e">
        <f aca="false">ÖSSZ.MUNKANAP($B$2099,B2113,$C$219:$C$225)</f>
        <v>#NAME?</v>
      </c>
      <c r="D2113" s="60" t="e">
        <f aca="false">IF(C2113=0,C2113,C2113-1)</f>
        <v>#NAME?</v>
      </c>
      <c r="E2113" s="60" t="s">
        <v>231</v>
      </c>
      <c r="F2113" s="60" t="n">
        <f aca="false">IF(B2113=VLOOKUP(B2113,$C$219:$C$225,1),0,VLOOKUP(E2113,$D$228:$E$234,2))</f>
        <v>8.5</v>
      </c>
      <c r="G2113" s="137" t="n">
        <f aca="false">SUM($F$2037:F2113,-F2113)</f>
        <v>419.5</v>
      </c>
      <c r="H2113" s="137" t="n">
        <f aca="false">SUM($F$2037:F2113)</f>
        <v>428</v>
      </c>
    </row>
    <row r="2114" customFormat="false" ht="12.75" hidden="true" customHeight="false" outlineLevel="0" collapsed="false">
      <c r="B2114" s="158" t="n">
        <v>44243</v>
      </c>
      <c r="C2114" s="137" t="e">
        <f aca="false">ÖSSZ.MUNKANAP($B$2099,B2114,$C$219:$C$225)</f>
        <v>#NAME?</v>
      </c>
      <c r="D2114" s="60" t="e">
        <f aca="false">IF(C2114=0,C2114,C2114-1)</f>
        <v>#NAME?</v>
      </c>
      <c r="E2114" s="60" t="s">
        <v>232</v>
      </c>
      <c r="F2114" s="60" t="n">
        <f aca="false">IF(B2114=VLOOKUP(B2114,$C$219:$C$225,1),0,VLOOKUP(E2114,$D$228:$E$234,2))</f>
        <v>8.5</v>
      </c>
      <c r="G2114" s="137" t="n">
        <f aca="false">SUM($F$2037:F2114,-F2114)</f>
        <v>428</v>
      </c>
      <c r="H2114" s="137" t="n">
        <f aca="false">SUM($F$2037:F2114)</f>
        <v>436.5</v>
      </c>
    </row>
    <row r="2115" customFormat="false" ht="12.75" hidden="true" customHeight="false" outlineLevel="0" collapsed="false">
      <c r="B2115" s="158" t="n">
        <v>44244</v>
      </c>
      <c r="C2115" s="137" t="e">
        <f aca="false">ÖSSZ.MUNKANAP($B$2099,B2115,$C$219:$C$225)</f>
        <v>#NAME?</v>
      </c>
      <c r="D2115" s="60" t="e">
        <f aca="false">IF(C2115=0,C2115,C2115-1)</f>
        <v>#NAME?</v>
      </c>
      <c r="E2115" s="60" t="s">
        <v>234</v>
      </c>
      <c r="F2115" s="60" t="n">
        <f aca="false">IF(B2115=VLOOKUP(B2115,$C$219:$C$225,1),0,VLOOKUP(E2115,$D$228:$E$234,2))</f>
        <v>8.5</v>
      </c>
      <c r="G2115" s="137" t="n">
        <f aca="false">SUM($F$2037:F2115,-F2115)</f>
        <v>436.5</v>
      </c>
      <c r="H2115" s="137" t="n">
        <f aca="false">SUM($F$2037:F2115)</f>
        <v>445</v>
      </c>
    </row>
    <row r="2116" customFormat="false" ht="12.75" hidden="true" customHeight="false" outlineLevel="0" collapsed="false">
      <c r="B2116" s="158" t="n">
        <v>44245</v>
      </c>
      <c r="C2116" s="137" t="e">
        <f aca="false">ÖSSZ.MUNKANAP($B$2099,B2116,$C$219:$C$225)</f>
        <v>#NAME?</v>
      </c>
      <c r="D2116" s="60" t="e">
        <f aca="false">IF(C2116=0,C2116,C2116-1)</f>
        <v>#NAME?</v>
      </c>
      <c r="E2116" s="60" t="s">
        <v>230</v>
      </c>
      <c r="F2116" s="60" t="n">
        <f aca="false">IF(B2116=VLOOKUP(B2116,$C$219:$C$225,1),0,VLOOKUP(E2116,$D$228:$E$234,2))</f>
        <v>8.5</v>
      </c>
      <c r="G2116" s="137" t="n">
        <f aca="false">SUM($F$2037:F2116,-F2116)</f>
        <v>445</v>
      </c>
      <c r="H2116" s="137" t="n">
        <f aca="false">SUM($F$2037:F2116)</f>
        <v>453.5</v>
      </c>
    </row>
    <row r="2117" customFormat="false" ht="12.75" hidden="true" customHeight="false" outlineLevel="0" collapsed="false">
      <c r="B2117" s="158" t="n">
        <v>44246</v>
      </c>
      <c r="C2117" s="137" t="e">
        <f aca="false">ÖSSZ.MUNKANAP($B$2099,B2117,$C$219:$C$225)</f>
        <v>#NAME?</v>
      </c>
      <c r="D2117" s="60" t="e">
        <f aca="false">IF(C2117=0,C2117,C2117-1)</f>
        <v>#NAME?</v>
      </c>
      <c r="E2117" s="60" t="s">
        <v>233</v>
      </c>
      <c r="F2117" s="60" t="n">
        <f aca="false">IF(B2117=VLOOKUP(B2117,$C$219:$C$225,1),0,VLOOKUP(E2117,$D$228:$E$234,2))</f>
        <v>6</v>
      </c>
      <c r="G2117" s="137" t="n">
        <f aca="false">SUM($F$2037:F2117,-F2117)</f>
        <v>453.5</v>
      </c>
      <c r="H2117" s="137" t="n">
        <f aca="false">SUM($F$2037:F2117)</f>
        <v>459.5</v>
      </c>
    </row>
    <row r="2118" customFormat="false" ht="12.75" hidden="true" customHeight="false" outlineLevel="0" collapsed="false">
      <c r="B2118" s="158" t="n">
        <v>44247</v>
      </c>
      <c r="C2118" s="137" t="e">
        <f aca="false">ÖSSZ.MUNKANAP($B$2099,B2118,$C$219:$C$225)</f>
        <v>#NAME?</v>
      </c>
      <c r="D2118" s="60" t="e">
        <f aca="false">IF(C2118=0,C2118,C2118-1)</f>
        <v>#NAME?</v>
      </c>
      <c r="E2118" s="60" t="s">
        <v>235</v>
      </c>
      <c r="F2118" s="60" t="n">
        <f aca="false">IF(B2118=VLOOKUP(B2118,$C$219:$C$225,1),0,VLOOKUP(E2118,$D$228:$E$234,2))</f>
        <v>0</v>
      </c>
      <c r="G2118" s="137" t="n">
        <f aca="false">SUM($F$2037:F2118,-F2118)</f>
        <v>459.5</v>
      </c>
      <c r="H2118" s="137" t="n">
        <f aca="false">SUM($F$2037:F2118)</f>
        <v>459.5</v>
      </c>
    </row>
    <row r="2119" customFormat="false" ht="12.75" hidden="true" customHeight="false" outlineLevel="0" collapsed="false">
      <c r="B2119" s="158" t="n">
        <v>44248</v>
      </c>
      <c r="C2119" s="137" t="e">
        <f aca="false">ÖSSZ.MUNKANAP($B$2099,B2119,$C$219:$C$225)</f>
        <v>#NAME?</v>
      </c>
      <c r="D2119" s="60" t="e">
        <f aca="false">IF(C2119=0,C2119,C2119-1)</f>
        <v>#NAME?</v>
      </c>
      <c r="E2119" s="60" t="s">
        <v>236</v>
      </c>
      <c r="F2119" s="60" t="n">
        <f aca="false">IF(B2119=VLOOKUP(B2119,$C$219:$C$225,1),0,VLOOKUP(E2119,$D$228:$E$234,2))</f>
        <v>0</v>
      </c>
      <c r="G2119" s="137" t="n">
        <f aca="false">SUM($F$2037:F2119,-F2119)</f>
        <v>459.5</v>
      </c>
      <c r="H2119" s="137" t="n">
        <f aca="false">SUM($F$2037:F2119)</f>
        <v>459.5</v>
      </c>
    </row>
    <row r="2120" customFormat="false" ht="12.75" hidden="true" customHeight="false" outlineLevel="0" collapsed="false">
      <c r="B2120" s="158" t="n">
        <v>44249</v>
      </c>
      <c r="C2120" s="137" t="e">
        <f aca="false">ÖSSZ.MUNKANAP($B$2099,B2120,$C$219:$C$225)</f>
        <v>#NAME?</v>
      </c>
      <c r="D2120" s="60" t="e">
        <f aca="false">IF(C2120=0,C2120,C2120-1)</f>
        <v>#NAME?</v>
      </c>
      <c r="E2120" s="60" t="s">
        <v>231</v>
      </c>
      <c r="F2120" s="60" t="n">
        <f aca="false">IF(B2120=VLOOKUP(B2120,$C$219:$C$225,1),0,VLOOKUP(E2120,$D$228:$E$234,2))</f>
        <v>8.5</v>
      </c>
      <c r="G2120" s="137" t="n">
        <f aca="false">SUM($F$2037:F2120,-F2120)</f>
        <v>459.5</v>
      </c>
      <c r="H2120" s="137" t="n">
        <f aca="false">SUM($F$2037:F2120)</f>
        <v>468</v>
      </c>
    </row>
    <row r="2121" customFormat="false" ht="12.75" hidden="true" customHeight="false" outlineLevel="0" collapsed="false">
      <c r="B2121" s="158" t="n">
        <v>44250</v>
      </c>
      <c r="C2121" s="137" t="e">
        <f aca="false">ÖSSZ.MUNKANAP($B$2099,B2121,$C$219:$C$225)</f>
        <v>#NAME?</v>
      </c>
      <c r="D2121" s="60" t="e">
        <f aca="false">IF(C2121=0,C2121,C2121-1)</f>
        <v>#NAME?</v>
      </c>
      <c r="E2121" s="60" t="s">
        <v>232</v>
      </c>
      <c r="F2121" s="60" t="n">
        <f aca="false">IF(B2121=VLOOKUP(B2121,$C$219:$C$225,1),0,VLOOKUP(E2121,$D$228:$E$234,2))</f>
        <v>8.5</v>
      </c>
      <c r="G2121" s="137" t="n">
        <f aca="false">SUM($F$2037:F2121,-F2121)</f>
        <v>468</v>
      </c>
      <c r="H2121" s="137" t="n">
        <f aca="false">SUM($F$2037:F2121)</f>
        <v>476.5</v>
      </c>
    </row>
    <row r="2122" customFormat="false" ht="12.75" hidden="true" customHeight="false" outlineLevel="0" collapsed="false">
      <c r="B2122" s="158" t="n">
        <v>44251</v>
      </c>
      <c r="C2122" s="137" t="e">
        <f aca="false">ÖSSZ.MUNKANAP($B$2099,B2122,$C$219:$C$225)</f>
        <v>#NAME?</v>
      </c>
      <c r="D2122" s="60" t="e">
        <f aca="false">IF(C2122=0,C2122,C2122-1)</f>
        <v>#NAME?</v>
      </c>
      <c r="E2122" s="60" t="s">
        <v>234</v>
      </c>
      <c r="F2122" s="60" t="n">
        <f aca="false">IF(B2122=VLOOKUP(B2122,$C$219:$C$225,1),0,VLOOKUP(E2122,$D$228:$E$234,2))</f>
        <v>8.5</v>
      </c>
      <c r="G2122" s="137" t="n">
        <f aca="false">SUM($F$2037:F2122,-F2122)</f>
        <v>476.5</v>
      </c>
      <c r="H2122" s="137" t="n">
        <f aca="false">SUM($F$2037:F2122)</f>
        <v>485</v>
      </c>
    </row>
    <row r="2123" customFormat="false" ht="12.75" hidden="true" customHeight="false" outlineLevel="0" collapsed="false">
      <c r="B2123" s="158" t="n">
        <v>44252</v>
      </c>
      <c r="C2123" s="137" t="e">
        <f aca="false">ÖSSZ.MUNKANAP($B$2099,B2123,$C$219:$C$225)</f>
        <v>#NAME?</v>
      </c>
      <c r="D2123" s="60" t="e">
        <f aca="false">IF(C2123=0,C2123,C2123-1)</f>
        <v>#NAME?</v>
      </c>
      <c r="E2123" s="60" t="s">
        <v>230</v>
      </c>
      <c r="F2123" s="60" t="n">
        <f aca="false">IF(B2123=VLOOKUP(B2123,$C$219:$C$225,1),0,VLOOKUP(E2123,$D$228:$E$234,2))</f>
        <v>8.5</v>
      </c>
      <c r="G2123" s="137" t="n">
        <f aca="false">SUM($F$2037:F2123,-F2123)</f>
        <v>485</v>
      </c>
      <c r="H2123" s="137" t="n">
        <f aca="false">SUM($F$2037:F2123)</f>
        <v>493.5</v>
      </c>
    </row>
    <row r="2124" customFormat="false" ht="12.75" hidden="true" customHeight="false" outlineLevel="0" collapsed="false">
      <c r="B2124" s="158" t="n">
        <v>44253</v>
      </c>
      <c r="C2124" s="137" t="e">
        <f aca="false">ÖSSZ.MUNKANAP($B$2099,B2124,$C$219:$C$225)</f>
        <v>#NAME?</v>
      </c>
      <c r="D2124" s="60" t="e">
        <f aca="false">IF(C2124=0,C2124,C2124-1)</f>
        <v>#NAME?</v>
      </c>
      <c r="E2124" s="60" t="s">
        <v>233</v>
      </c>
      <c r="F2124" s="60" t="n">
        <f aca="false">IF(B2124=VLOOKUP(B2124,$C$219:$C$225,1),0,VLOOKUP(E2124,$D$228:$E$234,2))</f>
        <v>6</v>
      </c>
      <c r="G2124" s="137" t="n">
        <f aca="false">SUM($F$2037:F2124,-F2124)</f>
        <v>493.5</v>
      </c>
      <c r="H2124" s="137" t="n">
        <f aca="false">SUM($F$2037:F2124)</f>
        <v>499.5</v>
      </c>
    </row>
    <row r="2125" customFormat="false" ht="12.75" hidden="true" customHeight="false" outlineLevel="0" collapsed="false">
      <c r="B2125" s="158" t="n">
        <v>44254</v>
      </c>
      <c r="C2125" s="137" t="e">
        <f aca="false">ÖSSZ.MUNKANAP($B$2099,B2125,$C$219:$C$225)</f>
        <v>#NAME?</v>
      </c>
      <c r="D2125" s="60" t="e">
        <f aca="false">IF(C2125=0,C2125,C2125-1)</f>
        <v>#NAME?</v>
      </c>
      <c r="E2125" s="60" t="s">
        <v>235</v>
      </c>
      <c r="F2125" s="60" t="n">
        <f aca="false">IF(B2125=VLOOKUP(B2125,$C$219:$C$225,1),0,VLOOKUP(E2125,$D$228:$E$234,2))</f>
        <v>0</v>
      </c>
      <c r="G2125" s="137" t="n">
        <f aca="false">SUM($F$2037:F2125,-F2125)</f>
        <v>499.5</v>
      </c>
      <c r="H2125" s="137" t="n">
        <f aca="false">SUM($F$2037:F2125)</f>
        <v>499.5</v>
      </c>
    </row>
    <row r="2126" customFormat="false" ht="12.75" hidden="true" customHeight="false" outlineLevel="0" collapsed="false">
      <c r="B2126" s="158" t="n">
        <v>44255</v>
      </c>
      <c r="C2126" s="137" t="e">
        <f aca="false">ÖSSZ.MUNKANAP($B$2099,B2126,$C$219:$C$225)</f>
        <v>#NAME?</v>
      </c>
      <c r="D2126" s="60" t="e">
        <f aca="false">IF(C2126=0,C2126,C2126-1)</f>
        <v>#NAME?</v>
      </c>
      <c r="E2126" s="60" t="s">
        <v>236</v>
      </c>
      <c r="F2126" s="60" t="n">
        <f aca="false">IF(B2126=VLOOKUP(B2126,$C$219:$C$225,1),0,VLOOKUP(E2126,$D$228:$E$234,2))</f>
        <v>0</v>
      </c>
      <c r="G2126" s="137" t="n">
        <f aca="false">SUM($F$2037:F2126,-F2126)</f>
        <v>499.5</v>
      </c>
      <c r="H2126" s="137" t="n">
        <f aca="false">SUM($F$2037:F2126)</f>
        <v>499.5</v>
      </c>
    </row>
    <row r="2127" customFormat="false" ht="12.75" hidden="true" customHeight="false" outlineLevel="0" collapsed="false">
      <c r="B2127" s="166" t="n">
        <v>44256</v>
      </c>
      <c r="C2127" s="137" t="e">
        <f aca="false">ÖSSZ.MUNKANAP($B$2127,B2127,$C$219:$C$225)</f>
        <v>#NAME?</v>
      </c>
      <c r="D2127" s="167" t="e">
        <f aca="false">IF(C2127=0,C2127,C2127-1)</f>
        <v>#NAME?</v>
      </c>
      <c r="E2127" s="167" t="s">
        <v>231</v>
      </c>
      <c r="F2127" s="167" t="n">
        <f aca="false">IF(B2127=VLOOKUP(B2127,$C$219:$C$225,1),0,VLOOKUP(E2127,$D$228:$E$234,2))</f>
        <v>8.5</v>
      </c>
      <c r="G2127" s="167" t="n">
        <f aca="false">SUM($F$2037:F2127,-F2127)</f>
        <v>499.5</v>
      </c>
      <c r="H2127" s="167" t="n">
        <f aca="false">SUM($F$2037:F2127)</f>
        <v>508</v>
      </c>
    </row>
    <row r="2128" customFormat="false" ht="12.75" hidden="true" customHeight="false" outlineLevel="0" collapsed="false">
      <c r="B2128" s="158" t="n">
        <v>44257</v>
      </c>
      <c r="C2128" s="137" t="e">
        <f aca="false">ÖSSZ.MUNKANAP($B$2127,B2128,$C$219:$C$225)</f>
        <v>#NAME?</v>
      </c>
      <c r="D2128" s="60" t="e">
        <f aca="false">IF(C2128=0,C2128,C2128-1)</f>
        <v>#NAME?</v>
      </c>
      <c r="E2128" s="60" t="s">
        <v>232</v>
      </c>
      <c r="F2128" s="60" t="n">
        <f aca="false">IF(B2128=VLOOKUP(B2128,$C$219:$C$225,1),0,VLOOKUP(E2128,$D$228:$E$234,2))</f>
        <v>8.5</v>
      </c>
      <c r="G2128" s="137" t="n">
        <f aca="false">SUM($F$2037:F2128,-F2128)</f>
        <v>508</v>
      </c>
      <c r="H2128" s="137" t="n">
        <f aca="false">SUM($F$2037:F2128)</f>
        <v>516.5</v>
      </c>
    </row>
    <row r="2129" customFormat="false" ht="12.75" hidden="true" customHeight="false" outlineLevel="0" collapsed="false">
      <c r="B2129" s="158" t="n">
        <v>44258</v>
      </c>
      <c r="C2129" s="137" t="e">
        <f aca="false">ÖSSZ.MUNKANAP($B$2127,B2129,$C$219:$C$225)</f>
        <v>#NAME?</v>
      </c>
      <c r="D2129" s="60" t="e">
        <f aca="false">IF(C2129=0,C2129,C2129-1)</f>
        <v>#NAME?</v>
      </c>
      <c r="E2129" s="60" t="s">
        <v>234</v>
      </c>
      <c r="F2129" s="60" t="n">
        <f aca="false">IF(B2129=VLOOKUP(B2129,$C$219:$C$225,1),0,VLOOKUP(E2129,$D$228:$E$234,2))</f>
        <v>8.5</v>
      </c>
      <c r="G2129" s="137" t="n">
        <f aca="false">SUM($F$2037:F2129,-F2129)</f>
        <v>516.5</v>
      </c>
      <c r="H2129" s="137" t="n">
        <f aca="false">SUM($F$2037:F2129)</f>
        <v>525</v>
      </c>
    </row>
    <row r="2130" customFormat="false" ht="12.75" hidden="true" customHeight="false" outlineLevel="0" collapsed="false">
      <c r="B2130" s="158" t="n">
        <v>44259</v>
      </c>
      <c r="C2130" s="137" t="e">
        <f aca="false">ÖSSZ.MUNKANAP($B$2127,B2130,$C$219:$C$225)</f>
        <v>#NAME?</v>
      </c>
      <c r="D2130" s="60" t="e">
        <f aca="false">IF(C2130=0,C2130,C2130-1)</f>
        <v>#NAME?</v>
      </c>
      <c r="E2130" s="60" t="s">
        <v>230</v>
      </c>
      <c r="F2130" s="60" t="n">
        <f aca="false">IF(B2130=VLOOKUP(B2130,$C$219:$C$225,1),0,VLOOKUP(E2130,$D$228:$E$234,2))</f>
        <v>8.5</v>
      </c>
      <c r="G2130" s="137" t="n">
        <f aca="false">SUM($F$2037:F2130,-F2130)</f>
        <v>525</v>
      </c>
      <c r="H2130" s="137" t="n">
        <f aca="false">SUM($F$2037:F2130)</f>
        <v>533.5</v>
      </c>
    </row>
    <row r="2131" customFormat="false" ht="12.75" hidden="true" customHeight="false" outlineLevel="0" collapsed="false">
      <c r="B2131" s="158" t="n">
        <v>44260</v>
      </c>
      <c r="C2131" s="137" t="e">
        <f aca="false">ÖSSZ.MUNKANAP($B$2127,B2131,$C$219:$C$225)</f>
        <v>#NAME?</v>
      </c>
      <c r="D2131" s="60" t="e">
        <f aca="false">IF(C2131=0,C2131,C2131-1)</f>
        <v>#NAME?</v>
      </c>
      <c r="E2131" s="60" t="s">
        <v>233</v>
      </c>
      <c r="F2131" s="60" t="n">
        <f aca="false">IF(B2131=VLOOKUP(B2131,$C$219:$C$225,1),0,VLOOKUP(E2131,$D$228:$E$234,2))</f>
        <v>6</v>
      </c>
      <c r="G2131" s="137" t="n">
        <f aca="false">SUM($F$2037:F2131,-F2131)</f>
        <v>533.5</v>
      </c>
      <c r="H2131" s="137" t="n">
        <f aca="false">SUM($F$2037:F2131)</f>
        <v>539.5</v>
      </c>
    </row>
    <row r="2132" customFormat="false" ht="12.75" hidden="true" customHeight="false" outlineLevel="0" collapsed="false">
      <c r="B2132" s="158" t="n">
        <v>44261</v>
      </c>
      <c r="C2132" s="137" t="e">
        <f aca="false">ÖSSZ.MUNKANAP($B$2127,B2132,$C$219:$C$225)</f>
        <v>#NAME?</v>
      </c>
      <c r="D2132" s="60" t="e">
        <f aca="false">IF(C2132=0,C2132,C2132-1)</f>
        <v>#NAME?</v>
      </c>
      <c r="E2132" s="60" t="s">
        <v>235</v>
      </c>
      <c r="F2132" s="60" t="n">
        <f aca="false">IF(B2132=VLOOKUP(B2132,$C$219:$C$225,1),0,VLOOKUP(E2132,$D$228:$E$234,2))</f>
        <v>0</v>
      </c>
      <c r="G2132" s="137" t="n">
        <f aca="false">SUM($F$2037:F2132,-F2132)</f>
        <v>539.5</v>
      </c>
      <c r="H2132" s="137" t="n">
        <f aca="false">SUM($F$2037:F2132)</f>
        <v>539.5</v>
      </c>
    </row>
    <row r="2133" customFormat="false" ht="12.75" hidden="true" customHeight="false" outlineLevel="0" collapsed="false">
      <c r="B2133" s="158" t="n">
        <v>44262</v>
      </c>
      <c r="C2133" s="137" t="e">
        <f aca="false">ÖSSZ.MUNKANAP($B$2127,B2133,$C$219:$C$225)</f>
        <v>#NAME?</v>
      </c>
      <c r="D2133" s="60" t="e">
        <f aca="false">IF(C2133=0,C2133,C2133-1)</f>
        <v>#NAME?</v>
      </c>
      <c r="E2133" s="60" t="s">
        <v>236</v>
      </c>
      <c r="F2133" s="60" t="n">
        <f aca="false">IF(B2133=VLOOKUP(B2133,$C$219:$C$225,1),0,VLOOKUP(E2133,$D$228:$E$234,2))</f>
        <v>0</v>
      </c>
      <c r="G2133" s="137" t="n">
        <f aca="false">SUM($F$2037:F2133,-F2133)</f>
        <v>539.5</v>
      </c>
      <c r="H2133" s="137" t="n">
        <f aca="false">SUM($F$2037:F2133)</f>
        <v>539.5</v>
      </c>
    </row>
    <row r="2134" customFormat="false" ht="12.75" hidden="true" customHeight="false" outlineLevel="0" collapsed="false">
      <c r="B2134" s="158" t="n">
        <v>44263</v>
      </c>
      <c r="C2134" s="137" t="e">
        <f aca="false">ÖSSZ.MUNKANAP($B$2127,B2134,$C$219:$C$225)</f>
        <v>#NAME?</v>
      </c>
      <c r="D2134" s="60" t="e">
        <f aca="false">IF(C2134=0,C2134,C2134-1)</f>
        <v>#NAME?</v>
      </c>
      <c r="E2134" s="60" t="s">
        <v>231</v>
      </c>
      <c r="F2134" s="60" t="n">
        <f aca="false">IF(B2134=VLOOKUP(B2134,$C$219:$C$225,1),0,VLOOKUP(E2134,$D$228:$E$234,2))</f>
        <v>8.5</v>
      </c>
      <c r="G2134" s="137" t="n">
        <f aca="false">SUM($F$2037:F2134,-F2134)</f>
        <v>539.5</v>
      </c>
      <c r="H2134" s="137" t="n">
        <f aca="false">SUM($F$2037:F2134)</f>
        <v>548</v>
      </c>
    </row>
    <row r="2135" customFormat="false" ht="12.75" hidden="true" customHeight="false" outlineLevel="0" collapsed="false">
      <c r="B2135" s="158" t="n">
        <v>44264</v>
      </c>
      <c r="C2135" s="137" t="e">
        <f aca="false">ÖSSZ.MUNKANAP($B$2127,B2135,$C$219:$C$225)</f>
        <v>#NAME?</v>
      </c>
      <c r="D2135" s="60" t="e">
        <f aca="false">IF(C2135=0,C2135,C2135-1)</f>
        <v>#NAME?</v>
      </c>
      <c r="E2135" s="60" t="s">
        <v>232</v>
      </c>
      <c r="F2135" s="60" t="n">
        <f aca="false">IF(B2135=VLOOKUP(B2135,$C$219:$C$225,1),0,VLOOKUP(E2135,$D$228:$E$234,2))</f>
        <v>8.5</v>
      </c>
      <c r="G2135" s="137" t="n">
        <f aca="false">SUM($F$2037:F2135,-F2135)</f>
        <v>548</v>
      </c>
      <c r="H2135" s="137" t="n">
        <f aca="false">SUM($F$2037:F2135)</f>
        <v>556.5</v>
      </c>
    </row>
    <row r="2136" customFormat="false" ht="12.75" hidden="true" customHeight="false" outlineLevel="0" collapsed="false">
      <c r="B2136" s="158" t="n">
        <v>44265</v>
      </c>
      <c r="C2136" s="137" t="e">
        <f aca="false">ÖSSZ.MUNKANAP($B$2127,B2136,$C$219:$C$225)</f>
        <v>#NAME?</v>
      </c>
      <c r="D2136" s="60" t="e">
        <f aca="false">IF(C2136=0,C2136,C2136-1)</f>
        <v>#NAME?</v>
      </c>
      <c r="E2136" s="60" t="s">
        <v>234</v>
      </c>
      <c r="F2136" s="60" t="n">
        <f aca="false">IF(B2136=VLOOKUP(B2136,$C$219:$C$225,1),0,VLOOKUP(E2136,$D$228:$E$234,2))</f>
        <v>8.5</v>
      </c>
      <c r="G2136" s="137" t="n">
        <f aca="false">SUM($F$2037:F2136,-F2136)</f>
        <v>556.5</v>
      </c>
      <c r="H2136" s="137" t="n">
        <f aca="false">SUM($F$2037:F2136)</f>
        <v>565</v>
      </c>
    </row>
    <row r="2137" customFormat="false" ht="12.75" hidden="true" customHeight="false" outlineLevel="0" collapsed="false">
      <c r="B2137" s="158" t="n">
        <v>44266</v>
      </c>
      <c r="C2137" s="137" t="e">
        <f aca="false">ÖSSZ.MUNKANAP($B$2127,B2137,$C$219:$C$225)</f>
        <v>#NAME?</v>
      </c>
      <c r="D2137" s="60" t="e">
        <f aca="false">IF(C2137=0,C2137,C2137-1)</f>
        <v>#NAME?</v>
      </c>
      <c r="E2137" s="60" t="s">
        <v>230</v>
      </c>
      <c r="F2137" s="60" t="n">
        <f aca="false">IF(B2137=VLOOKUP(B2137,$C$219:$C$225,1),0,VLOOKUP(E2137,$D$228:$E$234,2))</f>
        <v>8.5</v>
      </c>
      <c r="G2137" s="137" t="n">
        <f aca="false">SUM($F$2037:F2137,-F2137)</f>
        <v>565</v>
      </c>
      <c r="H2137" s="137" t="n">
        <f aca="false">SUM($F$2037:F2137)</f>
        <v>573.5</v>
      </c>
    </row>
    <row r="2138" customFormat="false" ht="12.75" hidden="true" customHeight="false" outlineLevel="0" collapsed="false">
      <c r="B2138" s="158" t="n">
        <v>44267</v>
      </c>
      <c r="C2138" s="137" t="e">
        <f aca="false">ÖSSZ.MUNKANAP($B$2127,B2138,$C$219:$C$225)</f>
        <v>#NAME?</v>
      </c>
      <c r="D2138" s="60" t="e">
        <f aca="false">IF(C2138=0,C2138,C2138-1)</f>
        <v>#NAME?</v>
      </c>
      <c r="E2138" s="60" t="s">
        <v>233</v>
      </c>
      <c r="F2138" s="60" t="n">
        <f aca="false">IF(B2138=VLOOKUP(B2138,$C$219:$C$225,1),0,VLOOKUP(E2138,$D$228:$E$234,2))</f>
        <v>6</v>
      </c>
      <c r="G2138" s="137" t="n">
        <f aca="false">SUM($F$2037:F2138,-F2138)</f>
        <v>573.5</v>
      </c>
      <c r="H2138" s="137" t="n">
        <f aca="false">SUM($F$2037:F2138)</f>
        <v>579.5</v>
      </c>
    </row>
    <row r="2139" customFormat="false" ht="12.75" hidden="true" customHeight="false" outlineLevel="0" collapsed="false">
      <c r="B2139" s="158" t="n">
        <v>44268</v>
      </c>
      <c r="C2139" s="137" t="e">
        <f aca="false">ÖSSZ.MUNKANAP($B$2127,B2139,$C$219:$C$225)</f>
        <v>#NAME?</v>
      </c>
      <c r="D2139" s="60" t="e">
        <f aca="false">IF(C2139=0,C2139,C2139-1)</f>
        <v>#NAME?</v>
      </c>
      <c r="E2139" s="60" t="s">
        <v>235</v>
      </c>
      <c r="F2139" s="60" t="n">
        <f aca="false">IF(B2139=VLOOKUP(B2139,$C$219:$C$225,1),0,VLOOKUP(E2139,$D$228:$E$234,2))</f>
        <v>0</v>
      </c>
      <c r="G2139" s="137" t="n">
        <f aca="false">SUM($F$2037:F2139,-F2139)</f>
        <v>579.5</v>
      </c>
      <c r="H2139" s="137" t="n">
        <f aca="false">SUM($F$2037:F2139)</f>
        <v>579.5</v>
      </c>
    </row>
    <row r="2140" customFormat="false" ht="12.75" hidden="true" customHeight="false" outlineLevel="0" collapsed="false">
      <c r="B2140" s="158" t="n">
        <v>44269</v>
      </c>
      <c r="C2140" s="137" t="e">
        <f aca="false">ÖSSZ.MUNKANAP($B$2127,B2140,$C$219:$C$225)</f>
        <v>#NAME?</v>
      </c>
      <c r="D2140" s="60" t="e">
        <f aca="false">IF(C2140=0,C2140,C2140-1)</f>
        <v>#NAME?</v>
      </c>
      <c r="E2140" s="60" t="s">
        <v>236</v>
      </c>
      <c r="F2140" s="60" t="n">
        <f aca="false">IF(B2140=VLOOKUP(B2140,$C$219:$C$225,1),0,VLOOKUP(E2140,$D$228:$E$234,2))</f>
        <v>0</v>
      </c>
      <c r="G2140" s="137" t="n">
        <f aca="false">SUM($F$2037:F2140,-F2140)</f>
        <v>579.5</v>
      </c>
      <c r="H2140" s="137" t="n">
        <f aca="false">SUM($F$2037:F2140)</f>
        <v>579.5</v>
      </c>
    </row>
    <row r="2141" customFormat="false" ht="12.75" hidden="true" customHeight="false" outlineLevel="0" collapsed="false">
      <c r="B2141" s="158" t="n">
        <v>44270</v>
      </c>
      <c r="C2141" s="137" t="e">
        <f aca="false">ÖSSZ.MUNKANAP($B$2127,B2141,$C$219:$C$225)</f>
        <v>#NAME?</v>
      </c>
      <c r="D2141" s="60" t="e">
        <f aca="false">IF(C2141=0,C2141,C2141-1)</f>
        <v>#NAME?</v>
      </c>
      <c r="E2141" s="60" t="s">
        <v>231</v>
      </c>
      <c r="F2141" s="60" t="n">
        <f aca="false">IF(B2141=VLOOKUP(B2141,$C$219:$C$225,1),0,VLOOKUP(E2141,$D$228:$E$234,2))</f>
        <v>0</v>
      </c>
      <c r="G2141" s="137" t="n">
        <f aca="false">SUM($F$2037:F2141,-F2141)</f>
        <v>579.5</v>
      </c>
      <c r="H2141" s="137" t="n">
        <f aca="false">SUM($F$2037:F2141)</f>
        <v>579.5</v>
      </c>
    </row>
    <row r="2142" customFormat="false" ht="12.75" hidden="true" customHeight="false" outlineLevel="0" collapsed="false">
      <c r="B2142" s="158" t="n">
        <v>44271</v>
      </c>
      <c r="C2142" s="137" t="e">
        <f aca="false">ÖSSZ.MUNKANAP($B$2127,B2142,$C$219:$C$225)</f>
        <v>#NAME?</v>
      </c>
      <c r="D2142" s="60" t="e">
        <f aca="false">IF(C2142=0,C2142,C2142-1)</f>
        <v>#NAME?</v>
      </c>
      <c r="E2142" s="60" t="s">
        <v>232</v>
      </c>
      <c r="F2142" s="60" t="n">
        <f aca="false">IF(B2142=VLOOKUP(B2142,$C$219:$C$225,1),0,VLOOKUP(E2142,$D$228:$E$234,2))</f>
        <v>8.5</v>
      </c>
      <c r="G2142" s="137" t="n">
        <f aca="false">SUM($F$2037:F2142,-F2142)</f>
        <v>579.5</v>
      </c>
      <c r="H2142" s="137" t="n">
        <f aca="false">SUM($F$2037:F2142)</f>
        <v>588</v>
      </c>
    </row>
    <row r="2143" customFormat="false" ht="12.75" hidden="true" customHeight="false" outlineLevel="0" collapsed="false">
      <c r="B2143" s="158" t="n">
        <v>44272</v>
      </c>
      <c r="C2143" s="137" t="e">
        <f aca="false">ÖSSZ.MUNKANAP($B$2127,B2143,$C$219:$C$225)</f>
        <v>#NAME?</v>
      </c>
      <c r="D2143" s="60" t="e">
        <f aca="false">IF(C2143=0,C2143,C2143-1)</f>
        <v>#NAME?</v>
      </c>
      <c r="E2143" s="60" t="s">
        <v>234</v>
      </c>
      <c r="F2143" s="60" t="n">
        <f aca="false">IF(B2143=VLOOKUP(B2143,$C$219:$C$225,1),0,VLOOKUP(E2143,$D$228:$E$234,2))</f>
        <v>8.5</v>
      </c>
      <c r="G2143" s="137" t="n">
        <f aca="false">SUM($F$2037:F2143,-F2143)</f>
        <v>588</v>
      </c>
      <c r="H2143" s="137" t="n">
        <f aca="false">SUM($F$2037:F2143)</f>
        <v>596.5</v>
      </c>
    </row>
    <row r="2144" customFormat="false" ht="12.75" hidden="true" customHeight="false" outlineLevel="0" collapsed="false">
      <c r="B2144" s="158" t="n">
        <v>44273</v>
      </c>
      <c r="C2144" s="137" t="e">
        <f aca="false">ÖSSZ.MUNKANAP($B$2127,B2144,$C$219:$C$225)</f>
        <v>#NAME?</v>
      </c>
      <c r="D2144" s="60" t="e">
        <f aca="false">IF(C2144=0,C2144,C2144-1)</f>
        <v>#NAME?</v>
      </c>
      <c r="E2144" s="60" t="s">
        <v>230</v>
      </c>
      <c r="F2144" s="60" t="n">
        <f aca="false">IF(B2144=VLOOKUP(B2144,$C$219:$C$225,1),0,VLOOKUP(E2144,$D$228:$E$234,2))</f>
        <v>8.5</v>
      </c>
      <c r="G2144" s="137" t="n">
        <f aca="false">SUM($F$2037:F2144,-F2144)</f>
        <v>596.5</v>
      </c>
      <c r="H2144" s="137" t="n">
        <f aca="false">SUM($F$2037:F2144)</f>
        <v>605</v>
      </c>
    </row>
    <row r="2145" customFormat="false" ht="12.75" hidden="true" customHeight="false" outlineLevel="0" collapsed="false">
      <c r="B2145" s="158" t="n">
        <v>44274</v>
      </c>
      <c r="C2145" s="137" t="e">
        <f aca="false">ÖSSZ.MUNKANAP($B$2127,B2145,$C$219:$C$225)</f>
        <v>#NAME?</v>
      </c>
      <c r="D2145" s="60" t="e">
        <f aca="false">IF(C2145=0,C2145,C2145-1)</f>
        <v>#NAME?</v>
      </c>
      <c r="E2145" s="60" t="s">
        <v>233</v>
      </c>
      <c r="F2145" s="60" t="n">
        <f aca="false">IF(B2145=VLOOKUP(B2145,$C$219:$C$225,1),0,VLOOKUP(E2145,$D$228:$E$234,2))</f>
        <v>6</v>
      </c>
      <c r="G2145" s="137" t="n">
        <f aca="false">SUM($F$2037:F2145,-F2145)</f>
        <v>605</v>
      </c>
      <c r="H2145" s="137" t="n">
        <f aca="false">SUM($F$2037:F2145)</f>
        <v>611</v>
      </c>
    </row>
    <row r="2146" customFormat="false" ht="12.75" hidden="true" customHeight="false" outlineLevel="0" collapsed="false">
      <c r="B2146" s="158" t="n">
        <v>44275</v>
      </c>
      <c r="C2146" s="137" t="e">
        <f aca="false">ÖSSZ.MUNKANAP($B$2127,B2146,$C$219:$C$225)</f>
        <v>#NAME?</v>
      </c>
      <c r="D2146" s="60" t="e">
        <f aca="false">IF(C2146=0,C2146,C2146-1)</f>
        <v>#NAME?</v>
      </c>
      <c r="E2146" s="60" t="s">
        <v>235</v>
      </c>
      <c r="F2146" s="60" t="n">
        <f aca="false">IF(B2146=VLOOKUP(B2146,$C$219:$C$225,1),0,VLOOKUP(E2146,$D$228:$E$234,2))</f>
        <v>0</v>
      </c>
      <c r="G2146" s="137" t="n">
        <f aca="false">SUM($F$2037:F2146,-F2146)</f>
        <v>611</v>
      </c>
      <c r="H2146" s="137" t="n">
        <f aca="false">SUM($F$2037:F2146)</f>
        <v>611</v>
      </c>
    </row>
    <row r="2147" customFormat="false" ht="12.75" hidden="true" customHeight="false" outlineLevel="0" collapsed="false">
      <c r="B2147" s="158" t="n">
        <v>44276</v>
      </c>
      <c r="C2147" s="137" t="e">
        <f aca="false">ÖSSZ.MUNKANAP($B$2127,B2147,$C$219:$C$225)</f>
        <v>#NAME?</v>
      </c>
      <c r="D2147" s="60" t="e">
        <f aca="false">IF(C2147=0,C2147,C2147-1)</f>
        <v>#NAME?</v>
      </c>
      <c r="E2147" s="60" t="s">
        <v>236</v>
      </c>
      <c r="F2147" s="60" t="n">
        <f aca="false">IF(B2147=VLOOKUP(B2147,$C$219:$C$225,1),0,VLOOKUP(E2147,$D$228:$E$234,2))</f>
        <v>0</v>
      </c>
      <c r="G2147" s="137" t="n">
        <f aca="false">SUM($F$2037:F2147,-F2147)</f>
        <v>611</v>
      </c>
      <c r="H2147" s="137" t="n">
        <f aca="false">SUM($F$2037:F2147)</f>
        <v>611</v>
      </c>
    </row>
    <row r="2148" customFormat="false" ht="12.75" hidden="true" customHeight="false" outlineLevel="0" collapsed="false">
      <c r="B2148" s="158" t="n">
        <v>44277</v>
      </c>
      <c r="C2148" s="137" t="e">
        <f aca="false">ÖSSZ.MUNKANAP($B$2127,B2148,$C$219:$C$225)</f>
        <v>#NAME?</v>
      </c>
      <c r="D2148" s="60" t="e">
        <f aca="false">IF(C2148=0,C2148,C2148-1)</f>
        <v>#NAME?</v>
      </c>
      <c r="E2148" s="60" t="s">
        <v>231</v>
      </c>
      <c r="F2148" s="60" t="n">
        <f aca="false">IF(B2148=VLOOKUP(B2148,$C$219:$C$225,1),0,VLOOKUP(E2148,$D$228:$E$234,2))</f>
        <v>8.5</v>
      </c>
      <c r="G2148" s="137" t="n">
        <f aca="false">SUM($F$2037:F2148,-F2148)</f>
        <v>611</v>
      </c>
      <c r="H2148" s="137" t="n">
        <f aca="false">SUM($F$2037:F2148)</f>
        <v>619.5</v>
      </c>
    </row>
    <row r="2149" customFormat="false" ht="12.75" hidden="true" customHeight="false" outlineLevel="0" collapsed="false">
      <c r="B2149" s="158" t="n">
        <v>44278</v>
      </c>
      <c r="C2149" s="137" t="e">
        <f aca="false">ÖSSZ.MUNKANAP($B$2127,B2149,$C$219:$C$225)</f>
        <v>#NAME?</v>
      </c>
      <c r="D2149" s="60" t="e">
        <f aca="false">IF(C2149=0,C2149,C2149-1)</f>
        <v>#NAME?</v>
      </c>
      <c r="E2149" s="60" t="s">
        <v>232</v>
      </c>
      <c r="F2149" s="60" t="n">
        <f aca="false">IF(B2149=VLOOKUP(B2149,$C$219:$C$225,1),0,VLOOKUP(E2149,$D$228:$E$234,2))</f>
        <v>8.5</v>
      </c>
      <c r="G2149" s="137" t="n">
        <f aca="false">SUM($F$2037:F2149,-F2149)</f>
        <v>619.5</v>
      </c>
      <c r="H2149" s="137" t="n">
        <f aca="false">SUM($F$2037:F2149)</f>
        <v>628</v>
      </c>
    </row>
    <row r="2150" customFormat="false" ht="12.75" hidden="true" customHeight="false" outlineLevel="0" collapsed="false">
      <c r="B2150" s="158" t="n">
        <v>44279</v>
      </c>
      <c r="C2150" s="137" t="e">
        <f aca="false">ÖSSZ.MUNKANAP($B$2127,B2150,$C$219:$C$225)</f>
        <v>#NAME?</v>
      </c>
      <c r="D2150" s="60" t="e">
        <f aca="false">IF(C2150=0,C2150,C2150-1)</f>
        <v>#NAME?</v>
      </c>
      <c r="E2150" s="60" t="s">
        <v>234</v>
      </c>
      <c r="F2150" s="60" t="n">
        <f aca="false">IF(B2150=VLOOKUP(B2150,$C$219:$C$225,1),0,VLOOKUP(E2150,$D$228:$E$234,2))</f>
        <v>8.5</v>
      </c>
      <c r="G2150" s="137" t="n">
        <f aca="false">SUM($F$2037:F2150,-F2150)</f>
        <v>628</v>
      </c>
      <c r="H2150" s="137" t="n">
        <f aca="false">SUM($F$2037:F2150)</f>
        <v>636.5</v>
      </c>
    </row>
    <row r="2151" customFormat="false" ht="12.75" hidden="true" customHeight="false" outlineLevel="0" collapsed="false">
      <c r="B2151" s="158" t="n">
        <v>44280</v>
      </c>
      <c r="C2151" s="137" t="e">
        <f aca="false">ÖSSZ.MUNKANAP($B$2127,B2151,$C$219:$C$225)</f>
        <v>#NAME?</v>
      </c>
      <c r="D2151" s="60" t="e">
        <f aca="false">IF(C2151=0,C2151,C2151-1)</f>
        <v>#NAME?</v>
      </c>
      <c r="E2151" s="60" t="s">
        <v>230</v>
      </c>
      <c r="F2151" s="60" t="n">
        <f aca="false">IF(B2151=VLOOKUP(B2151,$C$219:$C$225,1),0,VLOOKUP(E2151,$D$228:$E$234,2))</f>
        <v>8.5</v>
      </c>
      <c r="G2151" s="137" t="n">
        <f aca="false">SUM($F$2037:F2151,-F2151)</f>
        <v>636.5</v>
      </c>
      <c r="H2151" s="137" t="n">
        <f aca="false">SUM($F$2037:F2151)</f>
        <v>645</v>
      </c>
    </row>
    <row r="2152" customFormat="false" ht="12.75" hidden="true" customHeight="false" outlineLevel="0" collapsed="false">
      <c r="B2152" s="158" t="n">
        <v>44281</v>
      </c>
      <c r="C2152" s="137" t="e">
        <f aca="false">ÖSSZ.MUNKANAP($B$2127,B2152,$C$219:$C$225)</f>
        <v>#NAME?</v>
      </c>
      <c r="D2152" s="60" t="e">
        <f aca="false">IF(C2152=0,C2152,C2152-1)</f>
        <v>#NAME?</v>
      </c>
      <c r="E2152" s="60" t="s">
        <v>233</v>
      </c>
      <c r="F2152" s="60" t="n">
        <f aca="false">IF(B2152=VLOOKUP(B2152,$C$219:$C$225,1),0,VLOOKUP(E2152,$D$228:$E$234,2))</f>
        <v>6</v>
      </c>
      <c r="G2152" s="137" t="n">
        <f aca="false">SUM($F$2037:F2152,-F2152)</f>
        <v>645</v>
      </c>
      <c r="H2152" s="137" t="n">
        <f aca="false">SUM($F$2037:F2152)</f>
        <v>651</v>
      </c>
    </row>
    <row r="2153" customFormat="false" ht="12.75" hidden="true" customHeight="false" outlineLevel="0" collapsed="false">
      <c r="B2153" s="158" t="n">
        <v>44282</v>
      </c>
      <c r="C2153" s="137" t="e">
        <f aca="false">ÖSSZ.MUNKANAP($B$2127,B2153,$C$219:$C$225)</f>
        <v>#NAME?</v>
      </c>
      <c r="D2153" s="60" t="e">
        <f aca="false">IF(C2153=0,C2153,C2153-1)</f>
        <v>#NAME?</v>
      </c>
      <c r="E2153" s="60" t="s">
        <v>235</v>
      </c>
      <c r="F2153" s="60" t="n">
        <f aca="false">IF(B2153=VLOOKUP(B2153,$C$219:$C$225,1),0,VLOOKUP(E2153,$D$228:$E$234,2))</f>
        <v>0</v>
      </c>
      <c r="G2153" s="137" t="n">
        <f aca="false">SUM($F$2037:F2153,-F2153)</f>
        <v>651</v>
      </c>
      <c r="H2153" s="137" t="n">
        <f aca="false">SUM($F$2037:F2153)</f>
        <v>651</v>
      </c>
    </row>
    <row r="2154" customFormat="false" ht="12.75" hidden="true" customHeight="false" outlineLevel="0" collapsed="false">
      <c r="B2154" s="158" t="n">
        <v>44283</v>
      </c>
      <c r="C2154" s="137" t="e">
        <f aca="false">ÖSSZ.MUNKANAP($B$2127,B2154,$C$219:$C$225)</f>
        <v>#NAME?</v>
      </c>
      <c r="D2154" s="60" t="e">
        <f aca="false">IF(C2154=0,C2154,C2154-1)</f>
        <v>#NAME?</v>
      </c>
      <c r="E2154" s="60" t="s">
        <v>236</v>
      </c>
      <c r="F2154" s="60" t="n">
        <f aca="false">IF(B2154=VLOOKUP(B2154,$C$219:$C$225,1),0,VLOOKUP(E2154,$D$228:$E$234,2))</f>
        <v>0</v>
      </c>
      <c r="G2154" s="137" t="n">
        <f aca="false">SUM($F$2037:F2154,-F2154)</f>
        <v>651</v>
      </c>
      <c r="H2154" s="137" t="n">
        <f aca="false">SUM($F$2037:F2154)</f>
        <v>651</v>
      </c>
    </row>
    <row r="2155" customFormat="false" ht="12.75" hidden="true" customHeight="false" outlineLevel="0" collapsed="false">
      <c r="B2155" s="158" t="n">
        <v>44284</v>
      </c>
      <c r="C2155" s="137" t="e">
        <f aca="false">ÖSSZ.MUNKANAP($B$2127,B2155,$C$219:$C$225)</f>
        <v>#NAME?</v>
      </c>
      <c r="D2155" s="60" t="e">
        <f aca="false">IF(C2155=0,C2155,C2155-1)</f>
        <v>#NAME?</v>
      </c>
      <c r="E2155" s="60" t="s">
        <v>231</v>
      </c>
      <c r="F2155" s="60" t="n">
        <f aca="false">IF(B2155=VLOOKUP(B2155,$C$219:$C$225,1),0,VLOOKUP(E2155,$D$228:$E$234,2))</f>
        <v>8.5</v>
      </c>
      <c r="G2155" s="137" t="n">
        <f aca="false">SUM($F$2037:F2155,-F2155)</f>
        <v>651</v>
      </c>
      <c r="H2155" s="137" t="n">
        <f aca="false">SUM($F$2037:F2155)</f>
        <v>659.5</v>
      </c>
    </row>
    <row r="2156" customFormat="false" ht="12.75" hidden="true" customHeight="false" outlineLevel="0" collapsed="false">
      <c r="B2156" s="158" t="n">
        <v>44285</v>
      </c>
      <c r="C2156" s="137" t="e">
        <f aca="false">ÖSSZ.MUNKANAP($B$2127,B2156,$C$219:$C$225)</f>
        <v>#NAME?</v>
      </c>
      <c r="D2156" s="60" t="e">
        <f aca="false">IF(C2156=0,C2156,C2156-1)</f>
        <v>#NAME?</v>
      </c>
      <c r="E2156" s="60" t="s">
        <v>232</v>
      </c>
      <c r="F2156" s="60" t="n">
        <f aca="false">IF(B2156=VLOOKUP(B2156,$C$219:$C$225,1),0,VLOOKUP(E2156,$D$228:$E$234,2))</f>
        <v>8.5</v>
      </c>
      <c r="G2156" s="137" t="n">
        <f aca="false">SUM($F$2037:F2156,-F2156)</f>
        <v>659.5</v>
      </c>
      <c r="H2156" s="137" t="n">
        <f aca="false">SUM($F$2037:F2156)</f>
        <v>668</v>
      </c>
    </row>
    <row r="2157" customFormat="false" ht="12.75" hidden="true" customHeight="false" outlineLevel="0" collapsed="false">
      <c r="B2157" s="158" t="n">
        <v>44286</v>
      </c>
      <c r="C2157" s="137" t="e">
        <f aca="false">ÖSSZ.MUNKANAP($B$2127,B2157,$C$219:$C$225)</f>
        <v>#NAME?</v>
      </c>
      <c r="D2157" s="60" t="e">
        <f aca="false">IF(C2157=0,C2157,C2157-1)</f>
        <v>#NAME?</v>
      </c>
      <c r="E2157" s="60" t="s">
        <v>234</v>
      </c>
      <c r="F2157" s="60" t="n">
        <f aca="false">IF(B2157=VLOOKUP(B2157,$C$219:$C$225,1),0,VLOOKUP(E2157,$D$228:$E$234,2))</f>
        <v>8.5</v>
      </c>
      <c r="G2157" s="137" t="n">
        <f aca="false">SUM($F$2037:F2157,-F2157)</f>
        <v>668</v>
      </c>
      <c r="H2157" s="137" t="n">
        <f aca="false">SUM($F$2037:F2157)</f>
        <v>676.5</v>
      </c>
    </row>
    <row r="2158" customFormat="false" ht="12.75" hidden="true" customHeight="false" outlineLevel="0" collapsed="false">
      <c r="B2158" s="166" t="n">
        <v>44287</v>
      </c>
      <c r="C2158" s="137" t="e">
        <f aca="false">ÖSSZ.MUNKANAP($B$2158,B2158,$C$219:$C$225)</f>
        <v>#NAME?</v>
      </c>
      <c r="D2158" s="167" t="e">
        <f aca="false">IF(C2158=0,C2158,C2158-1)</f>
        <v>#NAME?</v>
      </c>
      <c r="E2158" s="167" t="s">
        <v>230</v>
      </c>
      <c r="F2158" s="167" t="n">
        <f aca="false">IF(B2158=VLOOKUP(B2158,$C$219:$C$225,1),0,VLOOKUP(E2158,$D$228:$E$234,2))</f>
        <v>8.5</v>
      </c>
      <c r="G2158" s="167" t="n">
        <f aca="false">SUM($F$2037:F2158,-F2158)</f>
        <v>676.5</v>
      </c>
      <c r="H2158" s="167" t="n">
        <f aca="false">SUM($F$2037:F2158)</f>
        <v>685</v>
      </c>
    </row>
    <row r="2159" customFormat="false" ht="12.75" hidden="true" customHeight="false" outlineLevel="0" collapsed="false">
      <c r="B2159" s="158" t="n">
        <v>44288</v>
      </c>
      <c r="C2159" s="137" t="e">
        <f aca="false">ÖSSZ.MUNKANAP($B$2158,B2159,$C$219:$C$225)</f>
        <v>#NAME?</v>
      </c>
      <c r="D2159" s="60" t="e">
        <f aca="false">IF(C2159=0,C2159,C2159-1)</f>
        <v>#NAME?</v>
      </c>
      <c r="E2159" s="60" t="s">
        <v>233</v>
      </c>
      <c r="F2159" s="60" t="n">
        <f aca="false">IF(B2159=VLOOKUP(B2159,$C$219:$C$225,1),0,VLOOKUP(E2159,$D$228:$E$234,2))</f>
        <v>0</v>
      </c>
      <c r="G2159" s="137" t="n">
        <f aca="false">SUM($F$2037:F2159,-F2159)</f>
        <v>685</v>
      </c>
      <c r="H2159" s="137" t="n">
        <f aca="false">SUM($F$2037:F2159)</f>
        <v>685</v>
      </c>
    </row>
    <row r="2160" customFormat="false" ht="12.75" hidden="true" customHeight="false" outlineLevel="0" collapsed="false">
      <c r="B2160" s="158" t="n">
        <v>44289</v>
      </c>
      <c r="C2160" s="137" t="e">
        <f aca="false">ÖSSZ.MUNKANAP($B$2158,B2160,$C$219:$C$225)</f>
        <v>#NAME?</v>
      </c>
      <c r="D2160" s="60" t="e">
        <f aca="false">IF(C2160=0,C2160,C2160-1)</f>
        <v>#NAME?</v>
      </c>
      <c r="E2160" s="60" t="s">
        <v>235</v>
      </c>
      <c r="F2160" s="60" t="n">
        <f aca="false">IF(B2160=VLOOKUP(B2160,$C$219:$C$225,1),0,VLOOKUP(E2160,$D$228:$E$234,2))</f>
        <v>0</v>
      </c>
      <c r="G2160" s="137" t="n">
        <f aca="false">SUM($F$2037:F2160,-F2160)</f>
        <v>685</v>
      </c>
      <c r="H2160" s="137" t="n">
        <f aca="false">SUM($F$2037:F2160)</f>
        <v>685</v>
      </c>
    </row>
    <row r="2161" customFormat="false" ht="12.75" hidden="true" customHeight="false" outlineLevel="0" collapsed="false">
      <c r="B2161" s="158" t="n">
        <v>44290</v>
      </c>
      <c r="C2161" s="137" t="e">
        <f aca="false">ÖSSZ.MUNKANAP($B$2158,B2161,$C$219:$C$225)</f>
        <v>#NAME?</v>
      </c>
      <c r="D2161" s="60" t="e">
        <f aca="false">IF(C2161=0,C2161,C2161-1)</f>
        <v>#NAME?</v>
      </c>
      <c r="E2161" s="60" t="s">
        <v>236</v>
      </c>
      <c r="F2161" s="60" t="n">
        <f aca="false">IF(B2161=VLOOKUP(B2161,$C$219:$C$225,1),0,VLOOKUP(E2161,$D$228:$E$234,2))</f>
        <v>0</v>
      </c>
      <c r="G2161" s="137" t="n">
        <f aca="false">SUM($F$2037:F2161,-F2161)</f>
        <v>685</v>
      </c>
      <c r="H2161" s="137" t="n">
        <f aca="false">SUM($F$2037:F2161)</f>
        <v>685</v>
      </c>
    </row>
    <row r="2162" customFormat="false" ht="12.75" hidden="true" customHeight="false" outlineLevel="0" collapsed="false">
      <c r="B2162" s="158" t="n">
        <v>44291</v>
      </c>
      <c r="C2162" s="137" t="e">
        <f aca="false">ÖSSZ.MUNKANAP($B$2158,B2162,$C$219:$C$225)</f>
        <v>#NAME?</v>
      </c>
      <c r="D2162" s="60" t="e">
        <f aca="false">IF(C2162=0,C2162,C2162-1)</f>
        <v>#NAME?</v>
      </c>
      <c r="E2162" s="60" t="s">
        <v>231</v>
      </c>
      <c r="F2162" s="60" t="n">
        <f aca="false">IF(B2162=VLOOKUP(B2162,$C$219:$C$225,1),0,VLOOKUP(E2162,$D$228:$E$234,2))</f>
        <v>0</v>
      </c>
      <c r="G2162" s="137" t="n">
        <f aca="false">SUM($F$2037:F2162,-F2162)</f>
        <v>685</v>
      </c>
      <c r="H2162" s="137" t="n">
        <f aca="false">SUM($F$2037:F2162)</f>
        <v>685</v>
      </c>
    </row>
    <row r="2163" customFormat="false" ht="12.75" hidden="true" customHeight="false" outlineLevel="0" collapsed="false">
      <c r="B2163" s="158" t="n">
        <v>44292</v>
      </c>
      <c r="C2163" s="137" t="e">
        <f aca="false">ÖSSZ.MUNKANAP($B$2158,B2163,$C$219:$C$225)</f>
        <v>#NAME?</v>
      </c>
      <c r="D2163" s="60" t="e">
        <f aca="false">IF(C2163=0,C2163,C2163-1)</f>
        <v>#NAME?</v>
      </c>
      <c r="E2163" s="60" t="s">
        <v>232</v>
      </c>
      <c r="F2163" s="60" t="n">
        <f aca="false">IF(B2163=VLOOKUP(B2163,$C$219:$C$225,1),0,VLOOKUP(E2163,$D$228:$E$234,2))</f>
        <v>8.5</v>
      </c>
      <c r="G2163" s="137" t="n">
        <f aca="false">SUM($F$2037:F2163,-F2163)</f>
        <v>685</v>
      </c>
      <c r="H2163" s="137" t="n">
        <f aca="false">SUM($F$2037:F2163)</f>
        <v>693.5</v>
      </c>
    </row>
    <row r="2164" customFormat="false" ht="12.75" hidden="true" customHeight="false" outlineLevel="0" collapsed="false">
      <c r="B2164" s="158" t="n">
        <v>44293</v>
      </c>
      <c r="C2164" s="137" t="e">
        <f aca="false">ÖSSZ.MUNKANAP($B$2158,B2164,$C$219:$C$225)</f>
        <v>#NAME?</v>
      </c>
      <c r="D2164" s="60" t="e">
        <f aca="false">IF(C2164=0,C2164,C2164-1)</f>
        <v>#NAME?</v>
      </c>
      <c r="E2164" s="60" t="s">
        <v>234</v>
      </c>
      <c r="F2164" s="60" t="n">
        <f aca="false">IF(B2164=VLOOKUP(B2164,$C$219:$C$225,1),0,VLOOKUP(E2164,$D$228:$E$234,2))</f>
        <v>8.5</v>
      </c>
      <c r="G2164" s="137" t="n">
        <f aca="false">SUM($F$2037:F2164,-F2164)</f>
        <v>693.5</v>
      </c>
      <c r="H2164" s="137" t="n">
        <f aca="false">SUM($F$2037:F2164)</f>
        <v>702</v>
      </c>
    </row>
    <row r="2165" customFormat="false" ht="12.75" hidden="true" customHeight="false" outlineLevel="0" collapsed="false">
      <c r="B2165" s="158" t="n">
        <v>44294</v>
      </c>
      <c r="C2165" s="137" t="e">
        <f aca="false">ÖSSZ.MUNKANAP($B$2158,B2165,$C$219:$C$225)</f>
        <v>#NAME?</v>
      </c>
      <c r="D2165" s="60" t="e">
        <f aca="false">IF(C2165=0,C2165,C2165-1)</f>
        <v>#NAME?</v>
      </c>
      <c r="E2165" s="60" t="s">
        <v>230</v>
      </c>
      <c r="F2165" s="60" t="n">
        <f aca="false">IF(B2165=VLOOKUP(B2165,$C$219:$C$225,1),0,VLOOKUP(E2165,$D$228:$E$234,2))</f>
        <v>8.5</v>
      </c>
      <c r="G2165" s="137" t="n">
        <f aca="false">SUM($F$2037:F2165,-F2165)</f>
        <v>702</v>
      </c>
      <c r="H2165" s="137" t="n">
        <f aca="false">SUM($F$2037:F2165)</f>
        <v>710.5</v>
      </c>
    </row>
    <row r="2166" customFormat="false" ht="12.75" hidden="true" customHeight="false" outlineLevel="0" collapsed="false">
      <c r="B2166" s="158" t="n">
        <v>44295</v>
      </c>
      <c r="C2166" s="137" t="e">
        <f aca="false">ÖSSZ.MUNKANAP($B$2158,B2166,$C$219:$C$225)</f>
        <v>#NAME?</v>
      </c>
      <c r="D2166" s="60" t="e">
        <f aca="false">IF(C2166=0,C2166,C2166-1)</f>
        <v>#NAME?</v>
      </c>
      <c r="E2166" s="60" t="s">
        <v>233</v>
      </c>
      <c r="F2166" s="60" t="n">
        <f aca="false">IF(B2166=VLOOKUP(B2166,$C$219:$C$225,1),0,VLOOKUP(E2166,$D$228:$E$234,2))</f>
        <v>6</v>
      </c>
      <c r="G2166" s="137" t="n">
        <f aca="false">SUM($F$2037:F2166,-F2166)</f>
        <v>710.5</v>
      </c>
      <c r="H2166" s="137" t="n">
        <f aca="false">SUM($F$2037:F2166)</f>
        <v>716.5</v>
      </c>
    </row>
    <row r="2167" customFormat="false" ht="12.75" hidden="true" customHeight="false" outlineLevel="0" collapsed="false">
      <c r="B2167" s="158" t="n">
        <v>44296</v>
      </c>
      <c r="C2167" s="137" t="e">
        <f aca="false">ÖSSZ.MUNKANAP($B$2158,B2167,$C$219:$C$225)</f>
        <v>#NAME?</v>
      </c>
      <c r="D2167" s="60" t="e">
        <f aca="false">IF(C2167=0,C2167,C2167-1)</f>
        <v>#NAME?</v>
      </c>
      <c r="E2167" s="60" t="s">
        <v>235</v>
      </c>
      <c r="F2167" s="60" t="n">
        <f aca="false">IF(B2167=VLOOKUP(B2167,$C$219:$C$225,1),0,VLOOKUP(E2167,$D$228:$E$234,2))</f>
        <v>0</v>
      </c>
      <c r="G2167" s="137" t="n">
        <f aca="false">SUM($F$2037:F2167,-F2167)</f>
        <v>716.5</v>
      </c>
      <c r="H2167" s="137" t="n">
        <f aca="false">SUM($F$2037:F2167)</f>
        <v>716.5</v>
      </c>
    </row>
    <row r="2168" customFormat="false" ht="12.75" hidden="true" customHeight="false" outlineLevel="0" collapsed="false">
      <c r="B2168" s="158" t="n">
        <v>44297</v>
      </c>
      <c r="C2168" s="137" t="e">
        <f aca="false">ÖSSZ.MUNKANAP($B$2158,B2168,$C$219:$C$225)</f>
        <v>#NAME?</v>
      </c>
      <c r="D2168" s="60" t="e">
        <f aca="false">IF(C2168=0,C2168,C2168-1)</f>
        <v>#NAME?</v>
      </c>
      <c r="E2168" s="60" t="s">
        <v>236</v>
      </c>
      <c r="F2168" s="60" t="n">
        <f aca="false">IF(B2168=VLOOKUP(B2168,$C$219:$C$225,1),0,VLOOKUP(E2168,$D$228:$E$234,2))</f>
        <v>0</v>
      </c>
      <c r="G2168" s="137" t="n">
        <f aca="false">SUM($F$2037:F2168,-F2168)</f>
        <v>716.5</v>
      </c>
      <c r="H2168" s="137" t="n">
        <f aca="false">SUM($F$2037:F2168)</f>
        <v>716.5</v>
      </c>
    </row>
    <row r="2169" customFormat="false" ht="12.75" hidden="true" customHeight="false" outlineLevel="0" collapsed="false">
      <c r="B2169" s="158" t="n">
        <v>44298</v>
      </c>
      <c r="C2169" s="137" t="e">
        <f aca="false">ÖSSZ.MUNKANAP($B$2158,B2169,$C$219:$C$225)</f>
        <v>#NAME?</v>
      </c>
      <c r="D2169" s="60" t="e">
        <f aca="false">IF(C2169=0,C2169,C2169-1)</f>
        <v>#NAME?</v>
      </c>
      <c r="E2169" s="60" t="s">
        <v>231</v>
      </c>
      <c r="F2169" s="60" t="n">
        <f aca="false">IF(B2169=VLOOKUP(B2169,$C$219:$C$225,1),0,VLOOKUP(E2169,$D$228:$E$234,2))</f>
        <v>8.5</v>
      </c>
      <c r="G2169" s="137" t="n">
        <f aca="false">SUM($F$2037:F2169,-F2169)</f>
        <v>716.5</v>
      </c>
      <c r="H2169" s="137" t="n">
        <f aca="false">SUM($F$2037:F2169)</f>
        <v>725</v>
      </c>
    </row>
    <row r="2170" customFormat="false" ht="12.75" hidden="true" customHeight="false" outlineLevel="0" collapsed="false">
      <c r="B2170" s="158" t="n">
        <v>44299</v>
      </c>
      <c r="C2170" s="137" t="e">
        <f aca="false">ÖSSZ.MUNKANAP($B$2158,B2170,$C$219:$C$225)</f>
        <v>#NAME?</v>
      </c>
      <c r="D2170" s="60" t="e">
        <f aca="false">IF(C2170=0,C2170,C2170-1)</f>
        <v>#NAME?</v>
      </c>
      <c r="E2170" s="60" t="s">
        <v>232</v>
      </c>
      <c r="F2170" s="60" t="n">
        <f aca="false">IF(B2170=VLOOKUP(B2170,$C$219:$C$225,1),0,VLOOKUP(E2170,$D$228:$E$234,2))</f>
        <v>8.5</v>
      </c>
      <c r="G2170" s="137" t="n">
        <f aca="false">SUM($F$2037:F2170,-F2170)</f>
        <v>725</v>
      </c>
      <c r="H2170" s="137" t="n">
        <f aca="false">SUM($F$2037:F2170)</f>
        <v>733.5</v>
      </c>
    </row>
    <row r="2171" customFormat="false" ht="12.75" hidden="true" customHeight="false" outlineLevel="0" collapsed="false">
      <c r="B2171" s="158" t="n">
        <v>44300</v>
      </c>
      <c r="C2171" s="137" t="e">
        <f aca="false">ÖSSZ.MUNKANAP($B$2158,B2171,$C$219:$C$225)</f>
        <v>#NAME?</v>
      </c>
      <c r="D2171" s="60" t="e">
        <f aca="false">IF(C2171=0,C2171,C2171-1)</f>
        <v>#NAME?</v>
      </c>
      <c r="E2171" s="60" t="s">
        <v>234</v>
      </c>
      <c r="F2171" s="60" t="n">
        <f aca="false">IF(B2171=VLOOKUP(B2171,$C$219:$C$225,1),0,VLOOKUP(E2171,$D$228:$E$234,2))</f>
        <v>8.5</v>
      </c>
      <c r="G2171" s="137" t="n">
        <f aca="false">SUM($F$2037:F2171,-F2171)</f>
        <v>733.5</v>
      </c>
      <c r="H2171" s="137" t="n">
        <f aca="false">SUM($F$2037:F2171)</f>
        <v>742</v>
      </c>
    </row>
    <row r="2172" customFormat="false" ht="12.75" hidden="true" customHeight="false" outlineLevel="0" collapsed="false">
      <c r="B2172" s="158" t="n">
        <v>44301</v>
      </c>
      <c r="C2172" s="137" t="e">
        <f aca="false">ÖSSZ.MUNKANAP($B$2158,B2172,$C$219:$C$225)</f>
        <v>#NAME?</v>
      </c>
      <c r="D2172" s="60" t="e">
        <f aca="false">IF(C2172=0,C2172,C2172-1)</f>
        <v>#NAME?</v>
      </c>
      <c r="E2172" s="60" t="s">
        <v>230</v>
      </c>
      <c r="F2172" s="60" t="n">
        <f aca="false">IF(B2172=VLOOKUP(B2172,$C$219:$C$225,1),0,VLOOKUP(E2172,$D$228:$E$234,2))</f>
        <v>8.5</v>
      </c>
      <c r="G2172" s="137" t="n">
        <f aca="false">SUM($F$2037:F2172,-F2172)</f>
        <v>742</v>
      </c>
      <c r="H2172" s="137" t="n">
        <f aca="false">SUM($F$2037:F2172)</f>
        <v>750.5</v>
      </c>
    </row>
    <row r="2173" customFormat="false" ht="12.75" hidden="true" customHeight="false" outlineLevel="0" collapsed="false">
      <c r="B2173" s="158" t="n">
        <v>44302</v>
      </c>
      <c r="C2173" s="137" t="e">
        <f aca="false">ÖSSZ.MUNKANAP($B$2158,B2173,$C$219:$C$225)</f>
        <v>#NAME?</v>
      </c>
      <c r="D2173" s="60" t="e">
        <f aca="false">IF(C2173=0,C2173,C2173-1)</f>
        <v>#NAME?</v>
      </c>
      <c r="E2173" s="60" t="s">
        <v>233</v>
      </c>
      <c r="F2173" s="60" t="n">
        <f aca="false">IF(B2173=VLOOKUP(B2173,$C$219:$C$225,1),0,VLOOKUP(E2173,$D$228:$E$234,2))</f>
        <v>6</v>
      </c>
      <c r="G2173" s="137" t="n">
        <f aca="false">SUM($F$2037:F2173,-F2173)</f>
        <v>750.5</v>
      </c>
      <c r="H2173" s="137" t="n">
        <f aca="false">SUM($F$2037:F2173)</f>
        <v>756.5</v>
      </c>
    </row>
    <row r="2174" customFormat="false" ht="12.75" hidden="true" customHeight="false" outlineLevel="0" collapsed="false">
      <c r="B2174" s="158" t="n">
        <v>44303</v>
      </c>
      <c r="C2174" s="137" t="e">
        <f aca="false">ÖSSZ.MUNKANAP($B$2158,B2174,$C$219:$C$225)</f>
        <v>#NAME?</v>
      </c>
      <c r="D2174" s="60" t="e">
        <f aca="false">IF(C2174=0,C2174,C2174-1)</f>
        <v>#NAME?</v>
      </c>
      <c r="E2174" s="60" t="s">
        <v>235</v>
      </c>
      <c r="F2174" s="60" t="n">
        <f aca="false">IF(B2174=VLOOKUP(B2174,$C$219:$C$225,1),0,VLOOKUP(E2174,$D$228:$E$234,2))</f>
        <v>0</v>
      </c>
      <c r="G2174" s="137" t="n">
        <f aca="false">SUM($F$2037:F2174,-F2174)</f>
        <v>756.5</v>
      </c>
      <c r="H2174" s="137" t="n">
        <f aca="false">SUM($F$2037:F2174)</f>
        <v>756.5</v>
      </c>
    </row>
    <row r="2175" customFormat="false" ht="12.75" hidden="true" customHeight="false" outlineLevel="0" collapsed="false">
      <c r="B2175" s="158" t="n">
        <v>44304</v>
      </c>
      <c r="C2175" s="137" t="e">
        <f aca="false">ÖSSZ.MUNKANAP($B$2158,B2175,$C$219:$C$225)</f>
        <v>#NAME?</v>
      </c>
      <c r="D2175" s="60" t="e">
        <f aca="false">IF(C2175=0,C2175,C2175-1)</f>
        <v>#NAME?</v>
      </c>
      <c r="E2175" s="60" t="s">
        <v>236</v>
      </c>
      <c r="F2175" s="60" t="n">
        <f aca="false">IF(B2175=VLOOKUP(B2175,$C$219:$C$225,1),0,VLOOKUP(E2175,$D$228:$E$234,2))</f>
        <v>0</v>
      </c>
      <c r="G2175" s="137" t="n">
        <f aca="false">SUM($F$2037:F2175,-F2175)</f>
        <v>756.5</v>
      </c>
      <c r="H2175" s="137" t="n">
        <f aca="false">SUM($F$2037:F2175)</f>
        <v>756.5</v>
      </c>
    </row>
    <row r="2176" customFormat="false" ht="12.75" hidden="true" customHeight="false" outlineLevel="0" collapsed="false">
      <c r="B2176" s="158" t="n">
        <v>44305</v>
      </c>
      <c r="C2176" s="137" t="e">
        <f aca="false">ÖSSZ.MUNKANAP($B$2158,B2176,$C$219:$C$225)</f>
        <v>#NAME?</v>
      </c>
      <c r="D2176" s="60" t="e">
        <f aca="false">IF(C2176=0,C2176,C2176-1)</f>
        <v>#NAME?</v>
      </c>
      <c r="E2176" s="60" t="s">
        <v>231</v>
      </c>
      <c r="F2176" s="60" t="n">
        <f aca="false">IF(B2176=VLOOKUP(B2176,$C$219:$C$225,1),0,VLOOKUP(E2176,$D$228:$E$234,2))</f>
        <v>8.5</v>
      </c>
      <c r="G2176" s="137" t="n">
        <f aca="false">SUM($F$2037:F2176,-F2176)</f>
        <v>756.5</v>
      </c>
      <c r="H2176" s="137" t="n">
        <f aca="false">SUM($F$2037:F2176)</f>
        <v>765</v>
      </c>
    </row>
    <row r="2177" customFormat="false" ht="12.75" hidden="true" customHeight="false" outlineLevel="0" collapsed="false">
      <c r="B2177" s="158" t="n">
        <v>44306</v>
      </c>
      <c r="C2177" s="137" t="e">
        <f aca="false">ÖSSZ.MUNKANAP($B$2158,B2177,$C$219:$C$225)</f>
        <v>#NAME?</v>
      </c>
      <c r="D2177" s="60" t="e">
        <f aca="false">IF(C2177=0,C2177,C2177-1)</f>
        <v>#NAME?</v>
      </c>
      <c r="E2177" s="60" t="s">
        <v>232</v>
      </c>
      <c r="F2177" s="60" t="n">
        <f aca="false">IF(B2177=VLOOKUP(B2177,$C$219:$C$225,1),0,VLOOKUP(E2177,$D$228:$E$234,2))</f>
        <v>8.5</v>
      </c>
      <c r="G2177" s="137" t="n">
        <f aca="false">SUM($F$2037:F2177,-F2177)</f>
        <v>765</v>
      </c>
      <c r="H2177" s="137" t="n">
        <f aca="false">SUM($F$2037:F2177)</f>
        <v>773.5</v>
      </c>
    </row>
    <row r="2178" customFormat="false" ht="12.75" hidden="true" customHeight="false" outlineLevel="0" collapsed="false">
      <c r="B2178" s="158" t="n">
        <v>44307</v>
      </c>
      <c r="C2178" s="137" t="e">
        <f aca="false">ÖSSZ.MUNKANAP($B$2158,B2178,$C$219:$C$225)</f>
        <v>#NAME?</v>
      </c>
      <c r="D2178" s="60" t="e">
        <f aca="false">IF(C2178=0,C2178,C2178-1)</f>
        <v>#NAME?</v>
      </c>
      <c r="E2178" s="60" t="s">
        <v>234</v>
      </c>
      <c r="F2178" s="60" t="n">
        <f aca="false">IF(B2178=VLOOKUP(B2178,$C$219:$C$225,1),0,VLOOKUP(E2178,$D$228:$E$234,2))</f>
        <v>8.5</v>
      </c>
      <c r="G2178" s="137" t="n">
        <f aca="false">SUM($F$2037:F2178,-F2178)</f>
        <v>773.5</v>
      </c>
      <c r="H2178" s="137" t="n">
        <f aca="false">SUM($F$2037:F2178)</f>
        <v>782</v>
      </c>
    </row>
    <row r="2179" customFormat="false" ht="12.75" hidden="true" customHeight="false" outlineLevel="0" collapsed="false">
      <c r="B2179" s="158" t="n">
        <v>44308</v>
      </c>
      <c r="C2179" s="137" t="e">
        <f aca="false">ÖSSZ.MUNKANAP($B$2158,B2179,$C$219:$C$225)</f>
        <v>#NAME?</v>
      </c>
      <c r="D2179" s="60" t="e">
        <f aca="false">IF(C2179=0,C2179,C2179-1)</f>
        <v>#NAME?</v>
      </c>
      <c r="E2179" s="60" t="s">
        <v>230</v>
      </c>
      <c r="F2179" s="60" t="n">
        <f aca="false">IF(B2179=VLOOKUP(B2179,$C$219:$C$225,1),0,VLOOKUP(E2179,$D$228:$E$234,2))</f>
        <v>8.5</v>
      </c>
      <c r="G2179" s="137" t="n">
        <f aca="false">SUM($F$2037:F2179,-F2179)</f>
        <v>782</v>
      </c>
      <c r="H2179" s="137" t="n">
        <f aca="false">SUM($F$2037:F2179)</f>
        <v>790.5</v>
      </c>
    </row>
    <row r="2180" customFormat="false" ht="12.75" hidden="true" customHeight="false" outlineLevel="0" collapsed="false">
      <c r="B2180" s="158" t="n">
        <v>44309</v>
      </c>
      <c r="C2180" s="137" t="e">
        <f aca="false">ÖSSZ.MUNKANAP($B$2158,B2180,$C$219:$C$225)</f>
        <v>#NAME?</v>
      </c>
      <c r="D2180" s="60" t="e">
        <f aca="false">IF(C2180=0,C2180,C2180-1)</f>
        <v>#NAME?</v>
      </c>
      <c r="E2180" s="60" t="s">
        <v>233</v>
      </c>
      <c r="F2180" s="60" t="n">
        <f aca="false">IF(B2180=VLOOKUP(B2180,$C$219:$C$225,1),0,VLOOKUP(E2180,$D$228:$E$234,2))</f>
        <v>6</v>
      </c>
      <c r="G2180" s="137" t="n">
        <f aca="false">SUM($F$2037:F2180,-F2180)</f>
        <v>790.5</v>
      </c>
      <c r="H2180" s="137" t="n">
        <f aca="false">SUM($F$2037:F2180)</f>
        <v>796.5</v>
      </c>
    </row>
    <row r="2181" customFormat="false" ht="12.75" hidden="true" customHeight="false" outlineLevel="0" collapsed="false">
      <c r="B2181" s="158" t="n">
        <v>44310</v>
      </c>
      <c r="C2181" s="137" t="e">
        <f aca="false">ÖSSZ.MUNKANAP($B$2158,B2181,$C$219:$C$225)</f>
        <v>#NAME?</v>
      </c>
      <c r="D2181" s="60" t="e">
        <f aca="false">IF(C2181=0,C2181,C2181-1)</f>
        <v>#NAME?</v>
      </c>
      <c r="E2181" s="60" t="s">
        <v>235</v>
      </c>
      <c r="F2181" s="60" t="n">
        <f aca="false">IF(B2181=VLOOKUP(B2181,$C$219:$C$225,1),0,VLOOKUP(E2181,$D$228:$E$234,2))</f>
        <v>0</v>
      </c>
      <c r="G2181" s="137" t="n">
        <f aca="false">SUM($F$2037:F2181,-F2181)</f>
        <v>796.5</v>
      </c>
      <c r="H2181" s="137" t="n">
        <f aca="false">SUM($F$2037:F2181)</f>
        <v>796.5</v>
      </c>
    </row>
    <row r="2182" customFormat="false" ht="12.75" hidden="true" customHeight="false" outlineLevel="0" collapsed="false">
      <c r="B2182" s="158" t="n">
        <v>44311</v>
      </c>
      <c r="C2182" s="137" t="e">
        <f aca="false">ÖSSZ.MUNKANAP($B$2158,B2182,$C$219:$C$225)</f>
        <v>#NAME?</v>
      </c>
      <c r="D2182" s="60" t="e">
        <f aca="false">IF(C2182=0,C2182,C2182-1)</f>
        <v>#NAME?</v>
      </c>
      <c r="E2182" s="60" t="s">
        <v>236</v>
      </c>
      <c r="F2182" s="60" t="n">
        <f aca="false">IF(B2182=VLOOKUP(B2182,$C$219:$C$225,1),0,VLOOKUP(E2182,$D$228:$E$234,2))</f>
        <v>0</v>
      </c>
      <c r="G2182" s="137" t="n">
        <f aca="false">SUM($F$2037:F2182,-F2182)</f>
        <v>796.5</v>
      </c>
      <c r="H2182" s="137" t="n">
        <f aca="false">SUM($F$2037:F2182)</f>
        <v>796.5</v>
      </c>
    </row>
    <row r="2183" customFormat="false" ht="12.75" hidden="true" customHeight="false" outlineLevel="0" collapsed="false">
      <c r="B2183" s="158" t="n">
        <v>44312</v>
      </c>
      <c r="C2183" s="137" t="e">
        <f aca="false">ÖSSZ.MUNKANAP($B$2158,B2183,$C$219:$C$225)</f>
        <v>#NAME?</v>
      </c>
      <c r="D2183" s="60" t="e">
        <f aca="false">IF(C2183=0,C2183,C2183-1)</f>
        <v>#NAME?</v>
      </c>
      <c r="E2183" s="60" t="s">
        <v>231</v>
      </c>
      <c r="F2183" s="60" t="n">
        <f aca="false">IF(B2183=VLOOKUP(B2183,$C$219:$C$225,1),0,VLOOKUP(E2183,$D$228:$E$234,2))</f>
        <v>8.5</v>
      </c>
      <c r="G2183" s="137" t="n">
        <f aca="false">SUM($F$2037:F2183,-F2183)</f>
        <v>796.5</v>
      </c>
      <c r="H2183" s="137" t="n">
        <f aca="false">SUM($F$2037:F2183)</f>
        <v>805</v>
      </c>
    </row>
    <row r="2184" customFormat="false" ht="12.75" hidden="true" customHeight="false" outlineLevel="0" collapsed="false">
      <c r="B2184" s="158" t="n">
        <v>44313</v>
      </c>
      <c r="C2184" s="137" t="e">
        <f aca="false">ÖSSZ.MUNKANAP($B$2158,B2184,$C$219:$C$225)</f>
        <v>#NAME?</v>
      </c>
      <c r="D2184" s="60" t="e">
        <f aca="false">IF(C2184=0,C2184,C2184-1)</f>
        <v>#NAME?</v>
      </c>
      <c r="E2184" s="60" t="s">
        <v>232</v>
      </c>
      <c r="F2184" s="60" t="n">
        <f aca="false">IF(B2184=VLOOKUP(B2184,$C$219:$C$225,1),0,VLOOKUP(E2184,$D$228:$E$234,2))</f>
        <v>8.5</v>
      </c>
      <c r="G2184" s="137" t="n">
        <f aca="false">SUM($F$2037:F2184,-F2184)</f>
        <v>805</v>
      </c>
      <c r="H2184" s="137" t="n">
        <f aca="false">SUM($F$2037:F2184)</f>
        <v>813.5</v>
      </c>
    </row>
    <row r="2185" customFormat="false" ht="12.75" hidden="true" customHeight="false" outlineLevel="0" collapsed="false">
      <c r="B2185" s="158" t="n">
        <v>44314</v>
      </c>
      <c r="C2185" s="137" t="e">
        <f aca="false">ÖSSZ.MUNKANAP($B$2158,B2185,$C$219:$C$225)</f>
        <v>#NAME?</v>
      </c>
      <c r="D2185" s="60" t="e">
        <f aca="false">IF(C2185=0,C2185,C2185-1)</f>
        <v>#NAME?</v>
      </c>
      <c r="E2185" s="60" t="s">
        <v>234</v>
      </c>
      <c r="F2185" s="60" t="n">
        <f aca="false">IF(B2185=VLOOKUP(B2185,$C$219:$C$225,1),0,VLOOKUP(E2185,$D$228:$E$234,2))</f>
        <v>8.5</v>
      </c>
      <c r="G2185" s="137" t="n">
        <f aca="false">SUM($F$2037:F2185,-F2185)</f>
        <v>813.5</v>
      </c>
      <c r="H2185" s="137" t="n">
        <f aca="false">SUM($F$2037:F2185)</f>
        <v>822</v>
      </c>
    </row>
    <row r="2186" customFormat="false" ht="12.75" hidden="true" customHeight="false" outlineLevel="0" collapsed="false">
      <c r="B2186" s="158" t="n">
        <v>44315</v>
      </c>
      <c r="C2186" s="137" t="e">
        <f aca="false">ÖSSZ.MUNKANAP($B$2158,B2186,$C$219:$C$225)</f>
        <v>#NAME?</v>
      </c>
      <c r="D2186" s="60" t="e">
        <f aca="false">IF(C2186=0,C2186,C2186-1)</f>
        <v>#NAME?</v>
      </c>
      <c r="E2186" s="60" t="s">
        <v>230</v>
      </c>
      <c r="F2186" s="60" t="n">
        <f aca="false">IF(B2186=VLOOKUP(B2186,$C$219:$C$225,1),0,VLOOKUP(E2186,$D$228:$E$234,2))</f>
        <v>8.5</v>
      </c>
      <c r="G2186" s="137" t="n">
        <f aca="false">SUM($F$2037:F2186,-F2186)</f>
        <v>822</v>
      </c>
      <c r="H2186" s="137" t="n">
        <f aca="false">SUM($F$2037:F2186)</f>
        <v>830.5</v>
      </c>
    </row>
    <row r="2187" customFormat="false" ht="12.75" hidden="true" customHeight="false" outlineLevel="0" collapsed="false">
      <c r="B2187" s="158" t="n">
        <v>44316</v>
      </c>
      <c r="C2187" s="137" t="e">
        <f aca="false">ÖSSZ.MUNKANAP($B$2158,B2187,$C$219:$C$225)</f>
        <v>#NAME?</v>
      </c>
      <c r="D2187" s="60" t="e">
        <f aca="false">IF(C2187=0,C2187,C2187-1)</f>
        <v>#NAME?</v>
      </c>
      <c r="E2187" s="60" t="s">
        <v>233</v>
      </c>
      <c r="F2187" s="60" t="n">
        <f aca="false">IF(B2187=VLOOKUP(B2187,$C$219:$C$225,1),0,VLOOKUP(E2187,$D$228:$E$234,2))</f>
        <v>6</v>
      </c>
      <c r="G2187" s="137" t="n">
        <f aca="false">SUM($F$2037:F2187,-F2187)</f>
        <v>830.5</v>
      </c>
      <c r="H2187" s="137" t="n">
        <f aca="false">SUM($F$2037:F2187)</f>
        <v>836.5</v>
      </c>
    </row>
    <row r="2188" customFormat="false" ht="12.75" hidden="true" customHeight="false" outlineLevel="0" collapsed="false">
      <c r="B2188" s="166" t="n">
        <v>44317</v>
      </c>
      <c r="C2188" s="137" t="e">
        <f aca="false">ÖSSZ.MUNKANAP($B$2188,B2188,$C$219:$C$225)</f>
        <v>#NAME?</v>
      </c>
      <c r="D2188" s="167" t="e">
        <f aca="false">IF(C2188=0,C2188,C2188-1)</f>
        <v>#NAME?</v>
      </c>
      <c r="E2188" s="167" t="s">
        <v>235</v>
      </c>
      <c r="F2188" s="167" t="n">
        <f aca="false">IF(B2188=VLOOKUP(B2188,$C$219:$C$225,1),0,VLOOKUP(E2188,$D$228:$E$234,2))</f>
        <v>0</v>
      </c>
      <c r="G2188" s="167" t="n">
        <f aca="false">SUM($F$2037:F2188,-F2188)</f>
        <v>836.5</v>
      </c>
      <c r="H2188" s="167" t="n">
        <f aca="false">SUM($F$2037:F2188)</f>
        <v>836.5</v>
      </c>
    </row>
    <row r="2189" customFormat="false" ht="12.75" hidden="true" customHeight="false" outlineLevel="0" collapsed="false">
      <c r="B2189" s="158" t="n">
        <v>44318</v>
      </c>
      <c r="C2189" s="137" t="e">
        <f aca="false">ÖSSZ.MUNKANAP($B$2188,B2189,$C$219:$C$225)</f>
        <v>#NAME?</v>
      </c>
      <c r="D2189" s="60" t="e">
        <f aca="false">IF(C2189=0,C2189,C2189-1)</f>
        <v>#NAME?</v>
      </c>
      <c r="E2189" s="60" t="s">
        <v>236</v>
      </c>
      <c r="F2189" s="60" t="n">
        <f aca="false">IF(B2189=VLOOKUP(B2189,$C$219:$C$225,1),0,VLOOKUP(E2189,$D$228:$E$234,2))</f>
        <v>0</v>
      </c>
      <c r="G2189" s="137" t="n">
        <f aca="false">SUM($F$2037:F2189,-F2189)</f>
        <v>836.5</v>
      </c>
      <c r="H2189" s="137" t="n">
        <f aca="false">SUM($F$2037:F2189)</f>
        <v>836.5</v>
      </c>
    </row>
    <row r="2190" customFormat="false" ht="12.75" hidden="true" customHeight="false" outlineLevel="0" collapsed="false">
      <c r="B2190" s="158" t="n">
        <v>44319</v>
      </c>
      <c r="C2190" s="137" t="e">
        <f aca="false">ÖSSZ.MUNKANAP($B$2188,B2190,$C$219:$C$225)</f>
        <v>#NAME?</v>
      </c>
      <c r="D2190" s="60" t="e">
        <f aca="false">IF(C2190=0,C2190,C2190-1)</f>
        <v>#NAME?</v>
      </c>
      <c r="E2190" s="60" t="s">
        <v>231</v>
      </c>
      <c r="F2190" s="60" t="n">
        <f aca="false">IF(B2190=VLOOKUP(B2190,$C$219:$C$225,1),0,VLOOKUP(E2190,$D$228:$E$234,2))</f>
        <v>8.5</v>
      </c>
      <c r="G2190" s="137" t="n">
        <f aca="false">SUM($F$2037:F2190,-F2190)</f>
        <v>836.5</v>
      </c>
      <c r="H2190" s="137" t="n">
        <f aca="false">SUM($F$2037:F2190)</f>
        <v>845</v>
      </c>
    </row>
    <row r="2191" customFormat="false" ht="12.75" hidden="true" customHeight="false" outlineLevel="0" collapsed="false">
      <c r="B2191" s="158" t="n">
        <v>44320</v>
      </c>
      <c r="C2191" s="137" t="e">
        <f aca="false">ÖSSZ.MUNKANAP($B$2188,B2191,$C$219:$C$225)</f>
        <v>#NAME?</v>
      </c>
      <c r="D2191" s="60" t="e">
        <f aca="false">IF(C2191=0,C2191,C2191-1)</f>
        <v>#NAME?</v>
      </c>
      <c r="E2191" s="60" t="s">
        <v>232</v>
      </c>
      <c r="F2191" s="60" t="n">
        <f aca="false">IF(B2191=VLOOKUP(B2191,$C$219:$C$225,1),0,VLOOKUP(E2191,$D$228:$E$234,2))</f>
        <v>8.5</v>
      </c>
      <c r="G2191" s="137" t="n">
        <f aca="false">SUM($F$2037:F2191,-F2191)</f>
        <v>845</v>
      </c>
      <c r="H2191" s="137" t="n">
        <f aca="false">SUM($F$2037:F2191)</f>
        <v>853.5</v>
      </c>
    </row>
    <row r="2192" customFormat="false" ht="12.75" hidden="true" customHeight="false" outlineLevel="0" collapsed="false">
      <c r="B2192" s="158" t="n">
        <v>44321</v>
      </c>
      <c r="C2192" s="137" t="e">
        <f aca="false">ÖSSZ.MUNKANAP($B$2188,B2192,$C$219:$C$225)</f>
        <v>#NAME?</v>
      </c>
      <c r="D2192" s="60" t="e">
        <f aca="false">IF(C2192=0,C2192,C2192-1)</f>
        <v>#NAME?</v>
      </c>
      <c r="E2192" s="60" t="s">
        <v>234</v>
      </c>
      <c r="F2192" s="60" t="n">
        <f aca="false">IF(B2192=VLOOKUP(B2192,$C$219:$C$225,1),0,VLOOKUP(E2192,$D$228:$E$234,2))</f>
        <v>8.5</v>
      </c>
      <c r="G2192" s="137" t="n">
        <f aca="false">SUM($F$2037:F2192,-F2192)</f>
        <v>853.5</v>
      </c>
      <c r="H2192" s="137" t="n">
        <f aca="false">SUM($F$2037:F2192)</f>
        <v>862</v>
      </c>
    </row>
    <row r="2193" customFormat="false" ht="12.75" hidden="true" customHeight="false" outlineLevel="0" collapsed="false">
      <c r="B2193" s="158" t="n">
        <v>44322</v>
      </c>
      <c r="C2193" s="137" t="e">
        <f aca="false">ÖSSZ.MUNKANAP($B$2188,B2193,$C$219:$C$225)</f>
        <v>#NAME?</v>
      </c>
      <c r="D2193" s="60" t="e">
        <f aca="false">IF(C2193=0,C2193,C2193-1)</f>
        <v>#NAME?</v>
      </c>
      <c r="E2193" s="60" t="s">
        <v>230</v>
      </c>
      <c r="F2193" s="60" t="n">
        <f aca="false">IF(B2193=VLOOKUP(B2193,$C$219:$C$225,1),0,VLOOKUP(E2193,$D$228:$E$234,2))</f>
        <v>8.5</v>
      </c>
      <c r="G2193" s="137" t="n">
        <f aca="false">SUM($F$2037:F2193,-F2193)</f>
        <v>862</v>
      </c>
      <c r="H2193" s="137" t="n">
        <f aca="false">SUM($F$2037:F2193)</f>
        <v>870.5</v>
      </c>
    </row>
    <row r="2194" customFormat="false" ht="12.75" hidden="true" customHeight="false" outlineLevel="0" collapsed="false">
      <c r="B2194" s="158" t="n">
        <v>44323</v>
      </c>
      <c r="C2194" s="137" t="e">
        <f aca="false">ÖSSZ.MUNKANAP($B$2188,B2194,$C$219:$C$225)</f>
        <v>#NAME?</v>
      </c>
      <c r="D2194" s="60" t="e">
        <f aca="false">IF(C2194=0,C2194,C2194-1)</f>
        <v>#NAME?</v>
      </c>
      <c r="E2194" s="60" t="s">
        <v>233</v>
      </c>
      <c r="F2194" s="60" t="n">
        <f aca="false">IF(B2194=VLOOKUP(B2194,$C$219:$C$225,1),0,VLOOKUP(E2194,$D$228:$E$234,2))</f>
        <v>6</v>
      </c>
      <c r="G2194" s="137" t="n">
        <f aca="false">SUM($F$2037:F2194,-F2194)</f>
        <v>870.5</v>
      </c>
      <c r="H2194" s="137" t="n">
        <f aca="false">SUM($F$2037:F2194)</f>
        <v>876.5</v>
      </c>
    </row>
    <row r="2195" customFormat="false" ht="12.75" hidden="true" customHeight="false" outlineLevel="0" collapsed="false">
      <c r="B2195" s="158" t="n">
        <v>44324</v>
      </c>
      <c r="C2195" s="137" t="e">
        <f aca="false">ÖSSZ.MUNKANAP($B$2188,B2195,$C$219:$C$225)</f>
        <v>#NAME?</v>
      </c>
      <c r="D2195" s="60" t="e">
        <f aca="false">IF(C2195=0,C2195,C2195-1)</f>
        <v>#NAME?</v>
      </c>
      <c r="E2195" s="60" t="s">
        <v>235</v>
      </c>
      <c r="F2195" s="60" t="n">
        <f aca="false">IF(B2195=VLOOKUP(B2195,$C$219:$C$225,1),0,VLOOKUP(E2195,$D$228:$E$234,2))</f>
        <v>0</v>
      </c>
      <c r="G2195" s="137" t="n">
        <f aca="false">SUM($F$2037:F2195,-F2195)</f>
        <v>876.5</v>
      </c>
      <c r="H2195" s="137" t="n">
        <f aca="false">SUM($F$2037:F2195)</f>
        <v>876.5</v>
      </c>
    </row>
    <row r="2196" customFormat="false" ht="12.75" hidden="true" customHeight="false" outlineLevel="0" collapsed="false">
      <c r="B2196" s="158" t="n">
        <v>44325</v>
      </c>
      <c r="C2196" s="137" t="e">
        <f aca="false">ÖSSZ.MUNKANAP($B$2188,B2196,$C$219:$C$225)</f>
        <v>#NAME?</v>
      </c>
      <c r="D2196" s="60" t="e">
        <f aca="false">IF(C2196=0,C2196,C2196-1)</f>
        <v>#NAME?</v>
      </c>
      <c r="E2196" s="60" t="s">
        <v>236</v>
      </c>
      <c r="F2196" s="60" t="n">
        <f aca="false">IF(B2196=VLOOKUP(B2196,$C$219:$C$225,1),0,VLOOKUP(E2196,$D$228:$E$234,2))</f>
        <v>0</v>
      </c>
      <c r="G2196" s="137" t="n">
        <f aca="false">SUM($F$2037:F2196,-F2196)</f>
        <v>876.5</v>
      </c>
      <c r="H2196" s="137" t="n">
        <f aca="false">SUM($F$2037:F2196)</f>
        <v>876.5</v>
      </c>
    </row>
    <row r="2197" customFormat="false" ht="12.75" hidden="true" customHeight="false" outlineLevel="0" collapsed="false">
      <c r="B2197" s="158" t="n">
        <v>44326</v>
      </c>
      <c r="C2197" s="137" t="e">
        <f aca="false">ÖSSZ.MUNKANAP($B$2188,B2197,$C$219:$C$225)</f>
        <v>#NAME?</v>
      </c>
      <c r="D2197" s="60" t="e">
        <f aca="false">IF(C2197=0,C2197,C2197-1)</f>
        <v>#NAME?</v>
      </c>
      <c r="E2197" s="60" t="s">
        <v>231</v>
      </c>
      <c r="F2197" s="60" t="n">
        <f aca="false">IF(B2197=VLOOKUP(B2197,$C$219:$C$225,1),0,VLOOKUP(E2197,$D$228:$E$234,2))</f>
        <v>8.5</v>
      </c>
      <c r="G2197" s="137" t="n">
        <f aca="false">SUM($F$2037:F2197,-F2197)</f>
        <v>876.5</v>
      </c>
      <c r="H2197" s="137" t="n">
        <f aca="false">SUM($F$2037:F2197)</f>
        <v>885</v>
      </c>
    </row>
    <row r="2198" customFormat="false" ht="12.75" hidden="true" customHeight="false" outlineLevel="0" collapsed="false">
      <c r="B2198" s="158" t="n">
        <v>44327</v>
      </c>
      <c r="C2198" s="137" t="e">
        <f aca="false">ÖSSZ.MUNKANAP($B$2188,B2198,$C$219:$C$225)</f>
        <v>#NAME?</v>
      </c>
      <c r="D2198" s="60" t="e">
        <f aca="false">IF(C2198=0,C2198,C2198-1)</f>
        <v>#NAME?</v>
      </c>
      <c r="E2198" s="60" t="s">
        <v>232</v>
      </c>
      <c r="F2198" s="60" t="n">
        <f aca="false">IF(B2198=VLOOKUP(B2198,$C$219:$C$225,1),0,VLOOKUP(E2198,$D$228:$E$234,2))</f>
        <v>8.5</v>
      </c>
      <c r="G2198" s="137" t="n">
        <f aca="false">SUM($F$2037:F2198,-F2198)</f>
        <v>885</v>
      </c>
      <c r="H2198" s="137" t="n">
        <f aca="false">SUM($F$2037:F2198)</f>
        <v>893.5</v>
      </c>
    </row>
    <row r="2199" customFormat="false" ht="12.75" hidden="true" customHeight="false" outlineLevel="0" collapsed="false">
      <c r="B2199" s="158" t="n">
        <v>44328</v>
      </c>
      <c r="C2199" s="137" t="e">
        <f aca="false">ÖSSZ.MUNKANAP($B$2188,B2199,$C$219:$C$225)</f>
        <v>#NAME?</v>
      </c>
      <c r="D2199" s="60" t="e">
        <f aca="false">IF(C2199=0,C2199,C2199-1)</f>
        <v>#NAME?</v>
      </c>
      <c r="E2199" s="60" t="s">
        <v>234</v>
      </c>
      <c r="F2199" s="60" t="n">
        <f aca="false">IF(B2199=VLOOKUP(B2199,$C$219:$C$225,1),0,VLOOKUP(E2199,$D$228:$E$234,2))</f>
        <v>8.5</v>
      </c>
      <c r="G2199" s="137" t="n">
        <f aca="false">SUM($F$2037:F2199,-F2199)</f>
        <v>893.5</v>
      </c>
      <c r="H2199" s="137" t="n">
        <f aca="false">SUM($F$2037:F2199)</f>
        <v>902</v>
      </c>
    </row>
    <row r="2200" customFormat="false" ht="12.75" hidden="true" customHeight="false" outlineLevel="0" collapsed="false">
      <c r="B2200" s="158" t="n">
        <v>44329</v>
      </c>
      <c r="C2200" s="137" t="e">
        <f aca="false">ÖSSZ.MUNKANAP($B$2188,B2200,$C$219:$C$225)</f>
        <v>#NAME?</v>
      </c>
      <c r="D2200" s="60" t="e">
        <f aca="false">IF(C2200=0,C2200,C2200-1)</f>
        <v>#NAME?</v>
      </c>
      <c r="E2200" s="60" t="s">
        <v>230</v>
      </c>
      <c r="F2200" s="60" t="n">
        <f aca="false">IF(B2200=VLOOKUP(B2200,$C$219:$C$225,1),0,VLOOKUP(E2200,$D$228:$E$234,2))</f>
        <v>8.5</v>
      </c>
      <c r="G2200" s="137" t="n">
        <f aca="false">SUM($F$2037:F2200,-F2200)</f>
        <v>902</v>
      </c>
      <c r="H2200" s="137" t="n">
        <f aca="false">SUM($F$2037:F2200)</f>
        <v>910.5</v>
      </c>
    </row>
    <row r="2201" customFormat="false" ht="12.75" hidden="true" customHeight="false" outlineLevel="0" collapsed="false">
      <c r="B2201" s="158" t="n">
        <v>44330</v>
      </c>
      <c r="C2201" s="137" t="e">
        <f aca="false">ÖSSZ.MUNKANAP($B$2188,B2201,$C$219:$C$225)</f>
        <v>#NAME?</v>
      </c>
      <c r="D2201" s="60" t="e">
        <f aca="false">IF(C2201=0,C2201,C2201-1)</f>
        <v>#NAME?</v>
      </c>
      <c r="E2201" s="60" t="s">
        <v>233</v>
      </c>
      <c r="F2201" s="60" t="n">
        <f aca="false">IF(B2201=VLOOKUP(B2201,$C$219:$C$225,1),0,VLOOKUP(E2201,$D$228:$E$234,2))</f>
        <v>6</v>
      </c>
      <c r="G2201" s="137" t="n">
        <f aca="false">SUM($F$2037:F2201,-F2201)</f>
        <v>910.5</v>
      </c>
      <c r="H2201" s="137" t="n">
        <f aca="false">SUM($F$2037:F2201)</f>
        <v>916.5</v>
      </c>
    </row>
    <row r="2202" customFormat="false" ht="12.75" hidden="true" customHeight="false" outlineLevel="0" collapsed="false">
      <c r="B2202" s="158" t="n">
        <v>44331</v>
      </c>
      <c r="C2202" s="137" t="e">
        <f aca="false">ÖSSZ.MUNKANAP($B$2188,B2202,$C$219:$C$225)</f>
        <v>#NAME?</v>
      </c>
      <c r="D2202" s="60" t="e">
        <f aca="false">IF(C2202=0,C2202,C2202-1)</f>
        <v>#NAME?</v>
      </c>
      <c r="E2202" s="60" t="s">
        <v>235</v>
      </c>
      <c r="F2202" s="60" t="n">
        <f aca="false">IF(B2202=VLOOKUP(B2202,$C$219:$C$225,1),0,VLOOKUP(E2202,$D$228:$E$234,2))</f>
        <v>0</v>
      </c>
      <c r="G2202" s="137" t="n">
        <f aca="false">SUM($F$2037:F2202,-F2202)</f>
        <v>916.5</v>
      </c>
      <c r="H2202" s="137" t="n">
        <f aca="false">SUM($F$2037:F2202)</f>
        <v>916.5</v>
      </c>
    </row>
    <row r="2203" customFormat="false" ht="12.75" hidden="true" customHeight="false" outlineLevel="0" collapsed="false">
      <c r="B2203" s="158" t="n">
        <v>44332</v>
      </c>
      <c r="C2203" s="137" t="e">
        <f aca="false">ÖSSZ.MUNKANAP($B$2188,B2203,$C$219:$C$225)</f>
        <v>#NAME?</v>
      </c>
      <c r="D2203" s="60" t="e">
        <f aca="false">IF(C2203=0,C2203,C2203-1)</f>
        <v>#NAME?</v>
      </c>
      <c r="E2203" s="60" t="s">
        <v>236</v>
      </c>
      <c r="F2203" s="60" t="n">
        <f aca="false">IF(B2203=VLOOKUP(B2203,$C$219:$C$225,1),0,VLOOKUP(E2203,$D$228:$E$234,2))</f>
        <v>0</v>
      </c>
      <c r="G2203" s="137" t="n">
        <f aca="false">SUM($F$2037:F2203,-F2203)</f>
        <v>916.5</v>
      </c>
      <c r="H2203" s="137" t="n">
        <f aca="false">SUM($F$2037:F2203)</f>
        <v>916.5</v>
      </c>
    </row>
    <row r="2204" customFormat="false" ht="12.75" hidden="true" customHeight="false" outlineLevel="0" collapsed="false">
      <c r="B2204" s="158" t="n">
        <v>44333</v>
      </c>
      <c r="C2204" s="137" t="e">
        <f aca="false">ÖSSZ.MUNKANAP($B$2188,B2204,$C$219:$C$225)</f>
        <v>#NAME?</v>
      </c>
      <c r="D2204" s="60" t="e">
        <f aca="false">IF(C2204=0,C2204,C2204-1)</f>
        <v>#NAME?</v>
      </c>
      <c r="E2204" s="60" t="s">
        <v>231</v>
      </c>
      <c r="F2204" s="60" t="n">
        <f aca="false">IF(B2204=VLOOKUP(B2204,$C$219:$C$225,1),0,VLOOKUP(E2204,$D$228:$E$234,2))</f>
        <v>8.5</v>
      </c>
      <c r="G2204" s="137" t="n">
        <f aca="false">SUM($F$2037:F2204,-F2204)</f>
        <v>916.5</v>
      </c>
      <c r="H2204" s="137" t="n">
        <f aca="false">SUM($F$2037:F2204)</f>
        <v>925</v>
      </c>
    </row>
    <row r="2205" customFormat="false" ht="12.75" hidden="true" customHeight="false" outlineLevel="0" collapsed="false">
      <c r="B2205" s="158" t="n">
        <v>44334</v>
      </c>
      <c r="C2205" s="137" t="e">
        <f aca="false">ÖSSZ.MUNKANAP($B$2188,B2205,$C$219:$C$225)</f>
        <v>#NAME?</v>
      </c>
      <c r="D2205" s="60" t="e">
        <f aca="false">IF(C2205=0,C2205,C2205-1)</f>
        <v>#NAME?</v>
      </c>
      <c r="E2205" s="60" t="s">
        <v>232</v>
      </c>
      <c r="F2205" s="60" t="n">
        <f aca="false">IF(B2205=VLOOKUP(B2205,$C$219:$C$225,1),0,VLOOKUP(E2205,$D$228:$E$234,2))</f>
        <v>8.5</v>
      </c>
      <c r="G2205" s="137" t="n">
        <f aca="false">SUM($F$2037:F2205,-F2205)</f>
        <v>925</v>
      </c>
      <c r="H2205" s="137" t="n">
        <f aca="false">SUM($F$2037:F2205)</f>
        <v>933.5</v>
      </c>
    </row>
    <row r="2206" customFormat="false" ht="12.75" hidden="true" customHeight="false" outlineLevel="0" collapsed="false">
      <c r="B2206" s="158" t="n">
        <v>44335</v>
      </c>
      <c r="C2206" s="137" t="e">
        <f aca="false">ÖSSZ.MUNKANAP($B$2188,B2206,$C$219:$C$225)</f>
        <v>#NAME?</v>
      </c>
      <c r="D2206" s="60" t="e">
        <f aca="false">IF(C2206=0,C2206,C2206-1)</f>
        <v>#NAME?</v>
      </c>
      <c r="E2206" s="60" t="s">
        <v>234</v>
      </c>
      <c r="F2206" s="60" t="n">
        <f aca="false">IF(B2206=VLOOKUP(B2206,$C$219:$C$225,1),0,VLOOKUP(E2206,$D$228:$E$234,2))</f>
        <v>8.5</v>
      </c>
      <c r="G2206" s="137" t="n">
        <f aca="false">SUM($F$2037:F2206,-F2206)</f>
        <v>933.5</v>
      </c>
      <c r="H2206" s="137" t="n">
        <f aca="false">SUM($F$2037:F2206)</f>
        <v>942</v>
      </c>
    </row>
    <row r="2207" customFormat="false" ht="12.75" hidden="true" customHeight="false" outlineLevel="0" collapsed="false">
      <c r="B2207" s="158" t="n">
        <v>44336</v>
      </c>
      <c r="C2207" s="137" t="e">
        <f aca="false">ÖSSZ.MUNKANAP($B$2188,B2207,$C$219:$C$225)</f>
        <v>#NAME?</v>
      </c>
      <c r="D2207" s="60" t="e">
        <f aca="false">IF(C2207=0,C2207,C2207-1)</f>
        <v>#NAME?</v>
      </c>
      <c r="E2207" s="60" t="s">
        <v>230</v>
      </c>
      <c r="F2207" s="60" t="n">
        <f aca="false">IF(B2207=VLOOKUP(B2207,$C$219:$C$225,1),0,VLOOKUP(E2207,$D$228:$E$234,2))</f>
        <v>8.5</v>
      </c>
      <c r="G2207" s="137" t="n">
        <f aca="false">SUM($F$2037:F2207,-F2207)</f>
        <v>942</v>
      </c>
      <c r="H2207" s="137" t="n">
        <f aca="false">SUM($F$2037:F2207)</f>
        <v>950.5</v>
      </c>
    </row>
    <row r="2208" customFormat="false" ht="12.75" hidden="true" customHeight="false" outlineLevel="0" collapsed="false">
      <c r="B2208" s="158" t="n">
        <v>44337</v>
      </c>
      <c r="C2208" s="137" t="e">
        <f aca="false">ÖSSZ.MUNKANAP($B$2188,B2208,$C$219:$C$225)</f>
        <v>#NAME?</v>
      </c>
      <c r="D2208" s="60" t="e">
        <f aca="false">IF(C2208=0,C2208,C2208-1)</f>
        <v>#NAME?</v>
      </c>
      <c r="E2208" s="60" t="s">
        <v>233</v>
      </c>
      <c r="F2208" s="60" t="n">
        <f aca="false">IF(B2208=VLOOKUP(B2208,$C$219:$C$225,1),0,VLOOKUP(E2208,$D$228:$E$234,2))</f>
        <v>6</v>
      </c>
      <c r="G2208" s="137" t="n">
        <f aca="false">SUM($F$2037:F2208,-F2208)</f>
        <v>950.5</v>
      </c>
      <c r="H2208" s="137" t="n">
        <f aca="false">SUM($F$2037:F2208)</f>
        <v>956.5</v>
      </c>
    </row>
    <row r="2209" customFormat="false" ht="12.75" hidden="true" customHeight="false" outlineLevel="0" collapsed="false">
      <c r="B2209" s="158" t="n">
        <v>44338</v>
      </c>
      <c r="C2209" s="137" t="e">
        <f aca="false">ÖSSZ.MUNKANAP($B$2188,B2209,$C$219:$C$225)</f>
        <v>#NAME?</v>
      </c>
      <c r="D2209" s="60" t="e">
        <f aca="false">IF(C2209=0,C2209,C2209-1)</f>
        <v>#NAME?</v>
      </c>
      <c r="E2209" s="60" t="s">
        <v>235</v>
      </c>
      <c r="F2209" s="60" t="n">
        <f aca="false">IF(B2209=VLOOKUP(B2209,$C$219:$C$225,1),0,VLOOKUP(E2209,$D$228:$E$234,2))</f>
        <v>0</v>
      </c>
      <c r="G2209" s="137" t="n">
        <f aca="false">SUM($F$2037:F2209,-F2209)</f>
        <v>956.5</v>
      </c>
      <c r="H2209" s="137" t="n">
        <f aca="false">SUM($F$2037:F2209)</f>
        <v>956.5</v>
      </c>
    </row>
    <row r="2210" customFormat="false" ht="12.75" hidden="true" customHeight="false" outlineLevel="0" collapsed="false">
      <c r="B2210" s="158" t="n">
        <v>44339</v>
      </c>
      <c r="C2210" s="137" t="e">
        <f aca="false">ÖSSZ.MUNKANAP($B$2188,B2210,$C$219:$C$225)</f>
        <v>#NAME?</v>
      </c>
      <c r="D2210" s="60" t="e">
        <f aca="false">IF(C2210=0,C2210,C2210-1)</f>
        <v>#NAME?</v>
      </c>
      <c r="E2210" s="60" t="s">
        <v>236</v>
      </c>
      <c r="F2210" s="60" t="n">
        <f aca="false">IF(B2210=VLOOKUP(B2210,$C$219:$C$225,1),0,VLOOKUP(E2210,$D$228:$E$234,2))</f>
        <v>0</v>
      </c>
      <c r="G2210" s="137" t="n">
        <f aca="false">SUM($F$2037:F2210,-F2210)</f>
        <v>956.5</v>
      </c>
      <c r="H2210" s="137" t="n">
        <f aca="false">SUM($F$2037:F2210)</f>
        <v>956.5</v>
      </c>
    </row>
    <row r="2211" customFormat="false" ht="12.75" hidden="true" customHeight="false" outlineLevel="0" collapsed="false">
      <c r="B2211" s="158" t="n">
        <v>44340</v>
      </c>
      <c r="C2211" s="137" t="e">
        <f aca="false">ÖSSZ.MUNKANAP($B$2188,B2211,$C$219:$C$225)</f>
        <v>#NAME?</v>
      </c>
      <c r="D2211" s="60" t="e">
        <f aca="false">IF(C2211=0,C2211,C2211-1)</f>
        <v>#NAME?</v>
      </c>
      <c r="E2211" s="60" t="s">
        <v>231</v>
      </c>
      <c r="F2211" s="60" t="n">
        <f aca="false">IF(B2211=VLOOKUP(B2211,$C$219:$C$225,1),0,VLOOKUP(E2211,$D$228:$E$234,2))</f>
        <v>0</v>
      </c>
      <c r="G2211" s="137" t="n">
        <f aca="false">SUM($F$2037:F2211,-F2211)</f>
        <v>956.5</v>
      </c>
      <c r="H2211" s="137" t="n">
        <f aca="false">SUM($F$2037:F2211)</f>
        <v>956.5</v>
      </c>
    </row>
    <row r="2212" customFormat="false" ht="12.75" hidden="true" customHeight="false" outlineLevel="0" collapsed="false">
      <c r="B2212" s="158" t="n">
        <v>44341</v>
      </c>
      <c r="C2212" s="137" t="e">
        <f aca="false">ÖSSZ.MUNKANAP($B$2188,B2212,$C$219:$C$225)</f>
        <v>#NAME?</v>
      </c>
      <c r="D2212" s="60" t="e">
        <f aca="false">IF(C2212=0,C2212,C2212-1)</f>
        <v>#NAME?</v>
      </c>
      <c r="E2212" s="60" t="s">
        <v>232</v>
      </c>
      <c r="F2212" s="60" t="n">
        <f aca="false">IF(B2212=VLOOKUP(B2212,$C$219:$C$225,1),0,VLOOKUP(E2212,$D$228:$E$234,2))</f>
        <v>8.5</v>
      </c>
      <c r="G2212" s="137" t="n">
        <f aca="false">SUM($F$2037:F2212,-F2212)</f>
        <v>956.5</v>
      </c>
      <c r="H2212" s="137" t="n">
        <f aca="false">SUM($F$2037:F2212)</f>
        <v>965</v>
      </c>
    </row>
    <row r="2213" customFormat="false" ht="12.75" hidden="true" customHeight="false" outlineLevel="0" collapsed="false">
      <c r="B2213" s="158" t="n">
        <v>44342</v>
      </c>
      <c r="C2213" s="137" t="e">
        <f aca="false">ÖSSZ.MUNKANAP($B$2188,B2213,$C$219:$C$225)</f>
        <v>#NAME?</v>
      </c>
      <c r="D2213" s="60" t="e">
        <f aca="false">IF(C2213=0,C2213,C2213-1)</f>
        <v>#NAME?</v>
      </c>
      <c r="E2213" s="60" t="s">
        <v>234</v>
      </c>
      <c r="F2213" s="60" t="n">
        <f aca="false">IF(B2213=VLOOKUP(B2213,$C$219:$C$225,1),0,VLOOKUP(E2213,$D$228:$E$234,2))</f>
        <v>8.5</v>
      </c>
      <c r="G2213" s="137" t="n">
        <f aca="false">SUM($F$2037:F2213,-F2213)</f>
        <v>965</v>
      </c>
      <c r="H2213" s="137" t="n">
        <f aca="false">SUM($F$2037:F2213)</f>
        <v>973.5</v>
      </c>
    </row>
    <row r="2214" customFormat="false" ht="12.75" hidden="true" customHeight="false" outlineLevel="0" collapsed="false">
      <c r="B2214" s="158" t="n">
        <v>44343</v>
      </c>
      <c r="C2214" s="137" t="e">
        <f aca="false">ÖSSZ.MUNKANAP($B$2188,B2214,$C$219:$C$225)</f>
        <v>#NAME?</v>
      </c>
      <c r="D2214" s="60" t="e">
        <f aca="false">IF(C2214=0,C2214,C2214-1)</f>
        <v>#NAME?</v>
      </c>
      <c r="E2214" s="60" t="s">
        <v>230</v>
      </c>
      <c r="F2214" s="60" t="n">
        <f aca="false">IF(B2214=VLOOKUP(B2214,$C$219:$C$225,1),0,VLOOKUP(E2214,$D$228:$E$234,2))</f>
        <v>8.5</v>
      </c>
      <c r="G2214" s="137" t="n">
        <f aca="false">SUM($F$2037:F2214,-F2214)</f>
        <v>973.5</v>
      </c>
      <c r="H2214" s="137" t="n">
        <f aca="false">SUM($F$2037:F2214)</f>
        <v>982</v>
      </c>
    </row>
    <row r="2215" customFormat="false" ht="12.75" hidden="true" customHeight="false" outlineLevel="0" collapsed="false">
      <c r="B2215" s="158" t="n">
        <v>44344</v>
      </c>
      <c r="C2215" s="137" t="e">
        <f aca="false">ÖSSZ.MUNKANAP($B$2188,B2215,$C$219:$C$225)</f>
        <v>#NAME?</v>
      </c>
      <c r="D2215" s="60" t="e">
        <f aca="false">IF(C2215=0,C2215,C2215-1)</f>
        <v>#NAME?</v>
      </c>
      <c r="E2215" s="60" t="s">
        <v>233</v>
      </c>
      <c r="F2215" s="60" t="n">
        <f aca="false">IF(B2215=VLOOKUP(B2215,$C$219:$C$225,1),0,VLOOKUP(E2215,$D$228:$E$234,2))</f>
        <v>6</v>
      </c>
      <c r="G2215" s="137" t="n">
        <f aca="false">SUM($F$2037:F2215,-F2215)</f>
        <v>982</v>
      </c>
      <c r="H2215" s="137" t="n">
        <f aca="false">SUM($F$2037:F2215)</f>
        <v>988</v>
      </c>
    </row>
    <row r="2216" customFormat="false" ht="12.75" hidden="true" customHeight="false" outlineLevel="0" collapsed="false">
      <c r="B2216" s="158" t="n">
        <v>44345</v>
      </c>
      <c r="C2216" s="137" t="e">
        <f aca="false">ÖSSZ.MUNKANAP($B$2188,B2216,$C$219:$C$225)</f>
        <v>#NAME?</v>
      </c>
      <c r="D2216" s="60" t="e">
        <f aca="false">IF(C2216=0,C2216,C2216-1)</f>
        <v>#NAME?</v>
      </c>
      <c r="E2216" s="60" t="s">
        <v>235</v>
      </c>
      <c r="F2216" s="60" t="n">
        <f aca="false">IF(B2216=VLOOKUP(B2216,$C$219:$C$225,1),0,VLOOKUP(E2216,$D$228:$E$234,2))</f>
        <v>0</v>
      </c>
      <c r="G2216" s="137" t="n">
        <f aca="false">SUM($F$2037:F2216,-F2216)</f>
        <v>988</v>
      </c>
      <c r="H2216" s="137" t="n">
        <f aca="false">SUM($F$2037:F2216)</f>
        <v>988</v>
      </c>
    </row>
    <row r="2217" customFormat="false" ht="12.75" hidden="true" customHeight="false" outlineLevel="0" collapsed="false">
      <c r="B2217" s="158" t="n">
        <v>44346</v>
      </c>
      <c r="C2217" s="137" t="e">
        <f aca="false">ÖSSZ.MUNKANAP($B$2188,B2217,$C$219:$C$225)</f>
        <v>#NAME?</v>
      </c>
      <c r="D2217" s="60" t="e">
        <f aca="false">IF(C2217=0,C2217,C2217-1)</f>
        <v>#NAME?</v>
      </c>
      <c r="E2217" s="60" t="s">
        <v>236</v>
      </c>
      <c r="F2217" s="60" t="n">
        <f aca="false">IF(B2217=VLOOKUP(B2217,$C$219:$C$225,1),0,VLOOKUP(E2217,$D$228:$E$234,2))</f>
        <v>0</v>
      </c>
      <c r="G2217" s="137" t="n">
        <f aca="false">SUM($F$2037:F2217,-F2217)</f>
        <v>988</v>
      </c>
      <c r="H2217" s="137" t="n">
        <f aca="false">SUM($F$2037:F2217)</f>
        <v>988</v>
      </c>
    </row>
    <row r="2218" customFormat="false" ht="12.75" hidden="true" customHeight="false" outlineLevel="0" collapsed="false">
      <c r="B2218" s="158" t="n">
        <v>44347</v>
      </c>
      <c r="C2218" s="137" t="e">
        <f aca="false">ÖSSZ.MUNKANAP($B$2188,B2218,$C$219:$C$225)</f>
        <v>#NAME?</v>
      </c>
      <c r="D2218" s="60" t="e">
        <f aca="false">IF(C2218=0,C2218,C2218-1)</f>
        <v>#NAME?</v>
      </c>
      <c r="E2218" s="60" t="s">
        <v>231</v>
      </c>
      <c r="F2218" s="60" t="n">
        <f aca="false">IF(B2218=VLOOKUP(B2218,$C$219:$C$225,1),0,VLOOKUP(E2218,$D$228:$E$234,2))</f>
        <v>8.5</v>
      </c>
      <c r="G2218" s="137" t="n">
        <f aca="false">SUM($F$2037:F2218,-F2218)</f>
        <v>988</v>
      </c>
      <c r="H2218" s="137" t="n">
        <f aca="false">SUM($F$2037:F2218)</f>
        <v>996.5</v>
      </c>
    </row>
    <row r="2219" customFormat="false" ht="12.75" hidden="true" customHeight="false" outlineLevel="0" collapsed="false">
      <c r="B2219" s="166" t="n">
        <v>44348</v>
      </c>
      <c r="C2219" s="137" t="e">
        <f aca="false">ÖSSZ.MUNKANAP($B$2219,B2219,$C$219:$C$225)</f>
        <v>#NAME?</v>
      </c>
      <c r="D2219" s="167" t="e">
        <f aca="false">IF(C2219=0,C2219,C2219-1)</f>
        <v>#NAME?</v>
      </c>
      <c r="E2219" s="167" t="s">
        <v>232</v>
      </c>
      <c r="F2219" s="167" t="n">
        <f aca="false">IF(B2219=VLOOKUP(B2219,$C$219:$C$225,1),0,VLOOKUP(E2219,$D$228:$E$234,2))</f>
        <v>8.5</v>
      </c>
      <c r="G2219" s="167" t="n">
        <f aca="false">SUM($F$2037:F2219,-F2219)</f>
        <v>996.5</v>
      </c>
      <c r="H2219" s="167" t="n">
        <f aca="false">SUM($F$2037:F2219)</f>
        <v>1005</v>
      </c>
    </row>
    <row r="2220" customFormat="false" ht="12.75" hidden="true" customHeight="false" outlineLevel="0" collapsed="false">
      <c r="B2220" s="158" t="n">
        <v>44349</v>
      </c>
      <c r="C2220" s="137" t="e">
        <f aca="false">ÖSSZ.MUNKANAP($B$2219,B2220,$C$219:$C$225)</f>
        <v>#NAME?</v>
      </c>
      <c r="D2220" s="60" t="e">
        <f aca="false">IF(C2220=0,C2220,C2220-1)</f>
        <v>#NAME?</v>
      </c>
      <c r="E2220" s="60" t="s">
        <v>234</v>
      </c>
      <c r="F2220" s="60" t="n">
        <f aca="false">IF(B2220=VLOOKUP(B2220,$C$219:$C$225,1),0,VLOOKUP(E2220,$D$228:$E$234,2))</f>
        <v>8.5</v>
      </c>
      <c r="G2220" s="137" t="n">
        <f aca="false">SUM($F$2037:F2220,-F2220)</f>
        <v>1005</v>
      </c>
      <c r="H2220" s="137" t="n">
        <f aca="false">SUM($F$2037:F2220)</f>
        <v>1013.5</v>
      </c>
    </row>
    <row r="2221" customFormat="false" ht="12.75" hidden="true" customHeight="false" outlineLevel="0" collapsed="false">
      <c r="B2221" s="158" t="n">
        <v>44350</v>
      </c>
      <c r="C2221" s="137" t="e">
        <f aca="false">ÖSSZ.MUNKANAP($B$2219,B2221,$C$219:$C$225)</f>
        <v>#NAME?</v>
      </c>
      <c r="D2221" s="60" t="e">
        <f aca="false">IF(C2221=0,C2221,C2221-1)</f>
        <v>#NAME?</v>
      </c>
      <c r="E2221" s="60" t="s">
        <v>230</v>
      </c>
      <c r="F2221" s="60" t="n">
        <f aca="false">IF(B2221=VLOOKUP(B2221,$C$219:$C$225,1),0,VLOOKUP(E2221,$D$228:$E$234,2))</f>
        <v>8.5</v>
      </c>
      <c r="G2221" s="137" t="n">
        <f aca="false">SUM($F$2037:F2221,-F2221)</f>
        <v>1013.5</v>
      </c>
      <c r="H2221" s="137" t="n">
        <f aca="false">SUM($F$2037:F2221)</f>
        <v>1022</v>
      </c>
    </row>
    <row r="2222" customFormat="false" ht="12.75" hidden="true" customHeight="false" outlineLevel="0" collapsed="false">
      <c r="B2222" s="158" t="n">
        <v>44351</v>
      </c>
      <c r="C2222" s="137" t="e">
        <f aca="false">ÖSSZ.MUNKANAP($B$2219,B2222,$C$219:$C$225)</f>
        <v>#NAME?</v>
      </c>
      <c r="D2222" s="60" t="e">
        <f aca="false">IF(C2222=0,C2222,C2222-1)</f>
        <v>#NAME?</v>
      </c>
      <c r="E2222" s="60" t="s">
        <v>233</v>
      </c>
      <c r="F2222" s="60" t="n">
        <f aca="false">IF(B2222=VLOOKUP(B2222,$C$219:$C$225,1),0,VLOOKUP(E2222,$D$228:$E$234,2))</f>
        <v>6</v>
      </c>
      <c r="G2222" s="137" t="n">
        <f aca="false">SUM($F$2037:F2222,-F2222)</f>
        <v>1022</v>
      </c>
      <c r="H2222" s="137" t="n">
        <f aca="false">SUM($F$2037:F2222)</f>
        <v>1028</v>
      </c>
    </row>
    <row r="2223" customFormat="false" ht="12.75" hidden="true" customHeight="false" outlineLevel="0" collapsed="false">
      <c r="B2223" s="158" t="n">
        <v>44352</v>
      </c>
      <c r="C2223" s="137" t="e">
        <f aca="false">ÖSSZ.MUNKANAP($B$2219,B2223,$C$219:$C$225)</f>
        <v>#NAME?</v>
      </c>
      <c r="D2223" s="60" t="e">
        <f aca="false">IF(C2223=0,C2223,C2223-1)</f>
        <v>#NAME?</v>
      </c>
      <c r="E2223" s="60" t="s">
        <v>235</v>
      </c>
      <c r="F2223" s="60" t="n">
        <f aca="false">IF(B2223=VLOOKUP(B2223,$C$219:$C$225,1),0,VLOOKUP(E2223,$D$228:$E$234,2))</f>
        <v>0</v>
      </c>
      <c r="G2223" s="137" t="n">
        <f aca="false">SUM($F$2037:F2223,-F2223)</f>
        <v>1028</v>
      </c>
      <c r="H2223" s="137" t="n">
        <f aca="false">SUM($F$2037:F2223)</f>
        <v>1028</v>
      </c>
    </row>
    <row r="2224" customFormat="false" ht="12.75" hidden="true" customHeight="false" outlineLevel="0" collapsed="false">
      <c r="B2224" s="158" t="n">
        <v>44353</v>
      </c>
      <c r="C2224" s="137" t="e">
        <f aca="false">ÖSSZ.MUNKANAP($B$2219,B2224,$C$219:$C$225)</f>
        <v>#NAME?</v>
      </c>
      <c r="D2224" s="60" t="e">
        <f aca="false">IF(C2224=0,C2224,C2224-1)</f>
        <v>#NAME?</v>
      </c>
      <c r="E2224" s="60" t="s">
        <v>236</v>
      </c>
      <c r="F2224" s="60" t="n">
        <f aca="false">IF(B2224=VLOOKUP(B2224,$C$219:$C$225,1),0,VLOOKUP(E2224,$D$228:$E$234,2))</f>
        <v>0</v>
      </c>
      <c r="G2224" s="137" t="n">
        <f aca="false">SUM($F$2037:F2224,-F2224)</f>
        <v>1028</v>
      </c>
      <c r="H2224" s="137" t="n">
        <f aca="false">SUM($F$2037:F2224)</f>
        <v>1028</v>
      </c>
    </row>
    <row r="2225" customFormat="false" ht="12.75" hidden="true" customHeight="false" outlineLevel="0" collapsed="false">
      <c r="B2225" s="158" t="n">
        <v>44354</v>
      </c>
      <c r="C2225" s="137" t="e">
        <f aca="false">ÖSSZ.MUNKANAP($B$2219,B2225,$C$219:$C$225)</f>
        <v>#NAME?</v>
      </c>
      <c r="D2225" s="60" t="e">
        <f aca="false">IF(C2225=0,C2225,C2225-1)</f>
        <v>#NAME?</v>
      </c>
      <c r="E2225" s="60" t="s">
        <v>231</v>
      </c>
      <c r="F2225" s="60" t="n">
        <f aca="false">IF(B2225=VLOOKUP(B2225,$C$219:$C$225,1),0,VLOOKUP(E2225,$D$228:$E$234,2))</f>
        <v>8.5</v>
      </c>
      <c r="G2225" s="137" t="n">
        <f aca="false">SUM($F$2037:F2225,-F2225)</f>
        <v>1028</v>
      </c>
      <c r="H2225" s="137" t="n">
        <f aca="false">SUM($F$2037:F2225)</f>
        <v>1036.5</v>
      </c>
    </row>
    <row r="2226" customFormat="false" ht="12.75" hidden="true" customHeight="false" outlineLevel="0" collapsed="false">
      <c r="B2226" s="158" t="n">
        <v>44355</v>
      </c>
      <c r="C2226" s="137" t="e">
        <f aca="false">ÖSSZ.MUNKANAP($B$2219,B2226,$C$219:$C$225)</f>
        <v>#NAME?</v>
      </c>
      <c r="D2226" s="60" t="e">
        <f aca="false">IF(C2226=0,C2226,C2226-1)</f>
        <v>#NAME?</v>
      </c>
      <c r="E2226" s="60" t="s">
        <v>232</v>
      </c>
      <c r="F2226" s="60" t="n">
        <f aca="false">IF(B2226=VLOOKUP(B2226,$C$219:$C$225,1),0,VLOOKUP(E2226,$D$228:$E$234,2))</f>
        <v>8.5</v>
      </c>
      <c r="G2226" s="137" t="n">
        <f aca="false">SUM($F$2037:F2226,-F2226)</f>
        <v>1036.5</v>
      </c>
      <c r="H2226" s="137" t="n">
        <f aca="false">SUM($F$2037:F2226)</f>
        <v>1045</v>
      </c>
    </row>
    <row r="2227" customFormat="false" ht="12.75" hidden="true" customHeight="false" outlineLevel="0" collapsed="false">
      <c r="B2227" s="158" t="n">
        <v>44356</v>
      </c>
      <c r="C2227" s="137" t="e">
        <f aca="false">ÖSSZ.MUNKANAP($B$2219,B2227,$C$219:$C$225)</f>
        <v>#NAME?</v>
      </c>
      <c r="D2227" s="60" t="e">
        <f aca="false">IF(C2227=0,C2227,C2227-1)</f>
        <v>#NAME?</v>
      </c>
      <c r="E2227" s="60" t="s">
        <v>234</v>
      </c>
      <c r="F2227" s="60" t="n">
        <f aca="false">IF(B2227=VLOOKUP(B2227,$C$219:$C$225,1),0,VLOOKUP(E2227,$D$228:$E$234,2))</f>
        <v>8.5</v>
      </c>
      <c r="G2227" s="137" t="n">
        <f aca="false">SUM($F$2037:F2227,-F2227)</f>
        <v>1045</v>
      </c>
      <c r="H2227" s="137" t="n">
        <f aca="false">SUM($F$2037:F2227)</f>
        <v>1053.5</v>
      </c>
    </row>
    <row r="2228" customFormat="false" ht="12.75" hidden="true" customHeight="false" outlineLevel="0" collapsed="false">
      <c r="B2228" s="158" t="n">
        <v>44357</v>
      </c>
      <c r="C2228" s="137" t="e">
        <f aca="false">ÖSSZ.MUNKANAP($B$2219,B2228,$C$219:$C$225)</f>
        <v>#NAME?</v>
      </c>
      <c r="D2228" s="60" t="e">
        <f aca="false">IF(C2228=0,C2228,C2228-1)</f>
        <v>#NAME?</v>
      </c>
      <c r="E2228" s="60" t="s">
        <v>230</v>
      </c>
      <c r="F2228" s="60" t="n">
        <f aca="false">IF(B2228=VLOOKUP(B2228,$C$219:$C$225,1),0,VLOOKUP(E2228,$D$228:$E$234,2))</f>
        <v>8.5</v>
      </c>
      <c r="G2228" s="137" t="n">
        <f aca="false">SUM($F$2037:F2228,-F2228)</f>
        <v>1053.5</v>
      </c>
      <c r="H2228" s="137" t="n">
        <f aca="false">SUM($F$2037:F2228)</f>
        <v>1062</v>
      </c>
    </row>
    <row r="2229" customFormat="false" ht="12.75" hidden="true" customHeight="false" outlineLevel="0" collapsed="false">
      <c r="B2229" s="158" t="n">
        <v>44358</v>
      </c>
      <c r="C2229" s="137" t="e">
        <f aca="false">ÖSSZ.MUNKANAP($B$2219,B2229,$C$219:$C$225)</f>
        <v>#NAME?</v>
      </c>
      <c r="D2229" s="60" t="e">
        <f aca="false">IF(C2229=0,C2229,C2229-1)</f>
        <v>#NAME?</v>
      </c>
      <c r="E2229" s="60" t="s">
        <v>233</v>
      </c>
      <c r="F2229" s="60" t="n">
        <f aca="false">IF(B2229=VLOOKUP(B2229,$C$219:$C$225,1),0,VLOOKUP(E2229,$D$228:$E$234,2))</f>
        <v>6</v>
      </c>
      <c r="G2229" s="137" t="n">
        <f aca="false">SUM($F$2037:F2229,-F2229)</f>
        <v>1062</v>
      </c>
      <c r="H2229" s="137" t="n">
        <f aca="false">SUM($F$2037:F2229)</f>
        <v>1068</v>
      </c>
    </row>
    <row r="2230" customFormat="false" ht="12.75" hidden="true" customHeight="false" outlineLevel="0" collapsed="false">
      <c r="B2230" s="158" t="n">
        <v>44359</v>
      </c>
      <c r="C2230" s="137" t="e">
        <f aca="false">ÖSSZ.MUNKANAP($B$2219,B2230,$C$219:$C$225)</f>
        <v>#NAME?</v>
      </c>
      <c r="D2230" s="60" t="e">
        <f aca="false">IF(C2230=0,C2230,C2230-1)</f>
        <v>#NAME?</v>
      </c>
      <c r="E2230" s="60" t="s">
        <v>235</v>
      </c>
      <c r="F2230" s="60" t="n">
        <f aca="false">IF(B2230=VLOOKUP(B2230,$C$219:$C$225,1),0,VLOOKUP(E2230,$D$228:$E$234,2))</f>
        <v>0</v>
      </c>
      <c r="G2230" s="137" t="n">
        <f aca="false">SUM($F$2037:F2230,-F2230)</f>
        <v>1068</v>
      </c>
      <c r="H2230" s="137" t="n">
        <f aca="false">SUM($F$2037:F2230)</f>
        <v>1068</v>
      </c>
    </row>
    <row r="2231" customFormat="false" ht="12.75" hidden="true" customHeight="false" outlineLevel="0" collapsed="false">
      <c r="B2231" s="158" t="n">
        <v>44360</v>
      </c>
      <c r="C2231" s="137" t="e">
        <f aca="false">ÖSSZ.MUNKANAP($B$2219,B2231,$C$219:$C$225)</f>
        <v>#NAME?</v>
      </c>
      <c r="D2231" s="60" t="e">
        <f aca="false">IF(C2231=0,C2231,C2231-1)</f>
        <v>#NAME?</v>
      </c>
      <c r="E2231" s="60" t="s">
        <v>236</v>
      </c>
      <c r="F2231" s="60" t="n">
        <f aca="false">IF(B2231=VLOOKUP(B2231,$C$219:$C$225,1),0,VLOOKUP(E2231,$D$228:$E$234,2))</f>
        <v>0</v>
      </c>
      <c r="G2231" s="137" t="n">
        <f aca="false">SUM($F$2037:F2231,-F2231)</f>
        <v>1068</v>
      </c>
      <c r="H2231" s="137" t="n">
        <f aca="false">SUM($F$2037:F2231)</f>
        <v>1068</v>
      </c>
    </row>
    <row r="2232" customFormat="false" ht="12.75" hidden="true" customHeight="false" outlineLevel="0" collapsed="false">
      <c r="B2232" s="158" t="n">
        <v>44361</v>
      </c>
      <c r="C2232" s="137" t="e">
        <f aca="false">ÖSSZ.MUNKANAP($B$2219,B2232,$C$219:$C$225)</f>
        <v>#NAME?</v>
      </c>
      <c r="D2232" s="60" t="e">
        <f aca="false">IF(C2232=0,C2232,C2232-1)</f>
        <v>#NAME?</v>
      </c>
      <c r="E2232" s="60" t="s">
        <v>231</v>
      </c>
      <c r="F2232" s="60" t="n">
        <f aca="false">IF(B2232=VLOOKUP(B2232,$C$219:$C$225,1),0,VLOOKUP(E2232,$D$228:$E$234,2))</f>
        <v>8.5</v>
      </c>
      <c r="G2232" s="137" t="n">
        <f aca="false">SUM($F$2037:F2232,-F2232)</f>
        <v>1068</v>
      </c>
      <c r="H2232" s="137" t="n">
        <f aca="false">SUM($F$2037:F2232)</f>
        <v>1076.5</v>
      </c>
    </row>
    <row r="2233" customFormat="false" ht="12.75" hidden="true" customHeight="false" outlineLevel="0" collapsed="false">
      <c r="B2233" s="158" t="n">
        <v>44362</v>
      </c>
      <c r="C2233" s="137" t="e">
        <f aca="false">ÖSSZ.MUNKANAP($B$2219,B2233,$C$219:$C$225)</f>
        <v>#NAME?</v>
      </c>
      <c r="D2233" s="60" t="e">
        <f aca="false">IF(C2233=0,C2233,C2233-1)</f>
        <v>#NAME?</v>
      </c>
      <c r="E2233" s="60" t="s">
        <v>232</v>
      </c>
      <c r="F2233" s="60" t="n">
        <f aca="false">IF(B2233=VLOOKUP(B2233,$C$219:$C$225,1),0,VLOOKUP(E2233,$D$228:$E$234,2))</f>
        <v>8.5</v>
      </c>
      <c r="G2233" s="137" t="n">
        <f aca="false">SUM($F$2037:F2233,-F2233)</f>
        <v>1076.5</v>
      </c>
      <c r="H2233" s="137" t="n">
        <f aca="false">SUM($F$2037:F2233)</f>
        <v>1085</v>
      </c>
    </row>
    <row r="2234" customFormat="false" ht="12.75" hidden="true" customHeight="false" outlineLevel="0" collapsed="false">
      <c r="B2234" s="158" t="n">
        <v>44363</v>
      </c>
      <c r="C2234" s="137" t="e">
        <f aca="false">ÖSSZ.MUNKANAP($B$2219,B2234,$C$219:$C$225)</f>
        <v>#NAME?</v>
      </c>
      <c r="D2234" s="60" t="e">
        <f aca="false">IF(C2234=0,C2234,C2234-1)</f>
        <v>#NAME?</v>
      </c>
      <c r="E2234" s="60" t="s">
        <v>234</v>
      </c>
      <c r="F2234" s="60" t="n">
        <f aca="false">IF(B2234=VLOOKUP(B2234,$C$219:$C$225,1),0,VLOOKUP(E2234,$D$228:$E$234,2))</f>
        <v>8.5</v>
      </c>
      <c r="G2234" s="137" t="n">
        <f aca="false">SUM($F$2037:F2234,-F2234)</f>
        <v>1085</v>
      </c>
      <c r="H2234" s="137" t="n">
        <f aca="false">SUM($F$2037:F2234)</f>
        <v>1093.5</v>
      </c>
    </row>
    <row r="2235" customFormat="false" ht="12.75" hidden="true" customHeight="false" outlineLevel="0" collapsed="false">
      <c r="B2235" s="158" t="n">
        <v>44364</v>
      </c>
      <c r="C2235" s="137" t="e">
        <f aca="false">ÖSSZ.MUNKANAP($B$2219,B2235,$C$219:$C$225)</f>
        <v>#NAME?</v>
      </c>
      <c r="D2235" s="60" t="e">
        <f aca="false">IF(C2235=0,C2235,C2235-1)</f>
        <v>#NAME?</v>
      </c>
      <c r="E2235" s="60" t="s">
        <v>230</v>
      </c>
      <c r="F2235" s="60" t="n">
        <f aca="false">IF(B2235=VLOOKUP(B2235,$C$219:$C$225,1),0,VLOOKUP(E2235,$D$228:$E$234,2))</f>
        <v>8.5</v>
      </c>
      <c r="G2235" s="137" t="n">
        <f aca="false">SUM($F$2037:F2235,-F2235)</f>
        <v>1093.5</v>
      </c>
      <c r="H2235" s="137" t="n">
        <f aca="false">SUM($F$2037:F2235)</f>
        <v>1102</v>
      </c>
    </row>
    <row r="2236" customFormat="false" ht="12.75" hidden="true" customHeight="false" outlineLevel="0" collapsed="false">
      <c r="B2236" s="158" t="n">
        <v>44365</v>
      </c>
      <c r="C2236" s="137" t="e">
        <f aca="false">ÖSSZ.MUNKANAP($B$2219,B2236,$C$219:$C$225)</f>
        <v>#NAME?</v>
      </c>
      <c r="D2236" s="60" t="e">
        <f aca="false">IF(C2236=0,C2236,C2236-1)</f>
        <v>#NAME?</v>
      </c>
      <c r="E2236" s="60" t="s">
        <v>233</v>
      </c>
      <c r="F2236" s="60" t="n">
        <f aca="false">IF(B2236=VLOOKUP(B2236,$C$219:$C$225,1),0,VLOOKUP(E2236,$D$228:$E$234,2))</f>
        <v>6</v>
      </c>
      <c r="G2236" s="137" t="n">
        <f aca="false">SUM($F$2037:F2236,-F2236)</f>
        <v>1102</v>
      </c>
      <c r="H2236" s="137" t="n">
        <f aca="false">SUM($F$2037:F2236)</f>
        <v>1108</v>
      </c>
    </row>
    <row r="2237" customFormat="false" ht="12.75" hidden="true" customHeight="false" outlineLevel="0" collapsed="false">
      <c r="B2237" s="158" t="n">
        <v>44366</v>
      </c>
      <c r="C2237" s="137" t="e">
        <f aca="false">ÖSSZ.MUNKANAP($B$2219,B2237,$C$219:$C$225)</f>
        <v>#NAME?</v>
      </c>
      <c r="D2237" s="60" t="e">
        <f aca="false">IF(C2237=0,C2237,C2237-1)</f>
        <v>#NAME?</v>
      </c>
      <c r="E2237" s="60" t="s">
        <v>235</v>
      </c>
      <c r="F2237" s="60" t="n">
        <f aca="false">IF(B2237=VLOOKUP(B2237,$C$219:$C$225,1),0,VLOOKUP(E2237,$D$228:$E$234,2))</f>
        <v>0</v>
      </c>
      <c r="G2237" s="137" t="n">
        <f aca="false">SUM($F$2037:F2237,-F2237)</f>
        <v>1108</v>
      </c>
      <c r="H2237" s="137" t="n">
        <f aca="false">SUM($F$2037:F2237)</f>
        <v>1108</v>
      </c>
    </row>
    <row r="2238" customFormat="false" ht="12.75" hidden="true" customHeight="false" outlineLevel="0" collapsed="false">
      <c r="B2238" s="158" t="n">
        <v>44367</v>
      </c>
      <c r="C2238" s="137" t="e">
        <f aca="false">ÖSSZ.MUNKANAP($B$2219,B2238,$C$219:$C$225)</f>
        <v>#NAME?</v>
      </c>
      <c r="D2238" s="60" t="e">
        <f aca="false">IF(C2238=0,C2238,C2238-1)</f>
        <v>#NAME?</v>
      </c>
      <c r="E2238" s="60" t="s">
        <v>236</v>
      </c>
      <c r="F2238" s="60" t="n">
        <f aca="false">IF(B2238=VLOOKUP(B2238,$C$219:$C$225,1),0,VLOOKUP(E2238,$D$228:$E$234,2))</f>
        <v>0</v>
      </c>
      <c r="G2238" s="137" t="n">
        <f aca="false">SUM($F$2037:F2238,-F2238)</f>
        <v>1108</v>
      </c>
      <c r="H2238" s="137" t="n">
        <f aca="false">SUM($F$2037:F2238)</f>
        <v>1108</v>
      </c>
    </row>
    <row r="2239" customFormat="false" ht="12.75" hidden="true" customHeight="false" outlineLevel="0" collapsed="false">
      <c r="B2239" s="158" t="n">
        <v>44368</v>
      </c>
      <c r="C2239" s="137" t="e">
        <f aca="false">ÖSSZ.MUNKANAP($B$2219,B2239,$C$219:$C$225)</f>
        <v>#NAME?</v>
      </c>
      <c r="D2239" s="60" t="e">
        <f aca="false">IF(C2239=0,C2239,C2239-1)</f>
        <v>#NAME?</v>
      </c>
      <c r="E2239" s="60" t="s">
        <v>231</v>
      </c>
      <c r="F2239" s="60" t="n">
        <f aca="false">IF(B2239=VLOOKUP(B2239,$C$219:$C$225,1),0,VLOOKUP(E2239,$D$228:$E$234,2))</f>
        <v>8.5</v>
      </c>
      <c r="G2239" s="137" t="n">
        <f aca="false">SUM($F$2037:F2239,-F2239)</f>
        <v>1108</v>
      </c>
      <c r="H2239" s="137" t="n">
        <f aca="false">SUM($F$2037:F2239)</f>
        <v>1116.5</v>
      </c>
    </row>
    <row r="2240" customFormat="false" ht="12.75" hidden="true" customHeight="false" outlineLevel="0" collapsed="false">
      <c r="B2240" s="158" t="n">
        <v>44369</v>
      </c>
      <c r="C2240" s="137" t="e">
        <f aca="false">ÖSSZ.MUNKANAP($B$2219,B2240,$C$219:$C$225)</f>
        <v>#NAME?</v>
      </c>
      <c r="D2240" s="60" t="e">
        <f aca="false">IF(C2240=0,C2240,C2240-1)</f>
        <v>#NAME?</v>
      </c>
      <c r="E2240" s="60" t="s">
        <v>232</v>
      </c>
      <c r="F2240" s="60" t="n">
        <f aca="false">IF(B2240=VLOOKUP(B2240,$C$219:$C$225,1),0,VLOOKUP(E2240,$D$228:$E$234,2))</f>
        <v>8.5</v>
      </c>
      <c r="G2240" s="137" t="n">
        <f aca="false">SUM($F$2037:F2240,-F2240)</f>
        <v>1116.5</v>
      </c>
      <c r="H2240" s="137" t="n">
        <f aca="false">SUM($F$2037:F2240)</f>
        <v>1125</v>
      </c>
    </row>
    <row r="2241" customFormat="false" ht="12.75" hidden="true" customHeight="false" outlineLevel="0" collapsed="false">
      <c r="B2241" s="158" t="n">
        <v>44370</v>
      </c>
      <c r="C2241" s="137" t="e">
        <f aca="false">ÖSSZ.MUNKANAP($B$2219,B2241,$C$219:$C$225)</f>
        <v>#NAME?</v>
      </c>
      <c r="D2241" s="60" t="e">
        <f aca="false">IF(C2241=0,C2241,C2241-1)</f>
        <v>#NAME?</v>
      </c>
      <c r="E2241" s="60" t="s">
        <v>234</v>
      </c>
      <c r="F2241" s="60" t="n">
        <f aca="false">IF(B2241=VLOOKUP(B2241,$C$219:$C$225,1),0,VLOOKUP(E2241,$D$228:$E$234,2))</f>
        <v>8.5</v>
      </c>
      <c r="G2241" s="137" t="n">
        <f aca="false">SUM($F$2037:F2241,-F2241)</f>
        <v>1125</v>
      </c>
      <c r="H2241" s="137" t="n">
        <f aca="false">SUM($F$2037:F2241)</f>
        <v>1133.5</v>
      </c>
    </row>
    <row r="2242" customFormat="false" ht="12.75" hidden="true" customHeight="false" outlineLevel="0" collapsed="false">
      <c r="B2242" s="158" t="n">
        <v>44371</v>
      </c>
      <c r="C2242" s="137" t="e">
        <f aca="false">ÖSSZ.MUNKANAP($B$2219,B2242,$C$219:$C$225)</f>
        <v>#NAME?</v>
      </c>
      <c r="D2242" s="60" t="e">
        <f aca="false">IF(C2242=0,C2242,C2242-1)</f>
        <v>#NAME?</v>
      </c>
      <c r="E2242" s="60" t="s">
        <v>230</v>
      </c>
      <c r="F2242" s="60" t="n">
        <f aca="false">IF(B2242=VLOOKUP(B2242,$C$219:$C$225,1),0,VLOOKUP(E2242,$D$228:$E$234,2))</f>
        <v>8.5</v>
      </c>
      <c r="G2242" s="137" t="n">
        <f aca="false">SUM($F$2037:F2242,-F2242)</f>
        <v>1133.5</v>
      </c>
      <c r="H2242" s="137" t="n">
        <f aca="false">SUM($F$2037:F2242)</f>
        <v>1142</v>
      </c>
    </row>
    <row r="2243" customFormat="false" ht="12.75" hidden="true" customHeight="false" outlineLevel="0" collapsed="false">
      <c r="B2243" s="158" t="n">
        <v>44372</v>
      </c>
      <c r="C2243" s="137" t="e">
        <f aca="false">ÖSSZ.MUNKANAP($B$2219,B2243,$C$219:$C$225)</f>
        <v>#NAME?</v>
      </c>
      <c r="D2243" s="60" t="e">
        <f aca="false">IF(C2243=0,C2243,C2243-1)</f>
        <v>#NAME?</v>
      </c>
      <c r="E2243" s="60" t="s">
        <v>233</v>
      </c>
      <c r="F2243" s="60" t="n">
        <f aca="false">IF(B2243=VLOOKUP(B2243,$C$219:$C$225,1),0,VLOOKUP(E2243,$D$228:$E$234,2))</f>
        <v>6</v>
      </c>
      <c r="G2243" s="137" t="n">
        <f aca="false">SUM($F$2037:F2243,-F2243)</f>
        <v>1142</v>
      </c>
      <c r="H2243" s="137" t="n">
        <f aca="false">SUM($F$2037:F2243)</f>
        <v>1148</v>
      </c>
    </row>
    <row r="2244" customFormat="false" ht="12.75" hidden="true" customHeight="false" outlineLevel="0" collapsed="false">
      <c r="B2244" s="158" t="n">
        <v>44373</v>
      </c>
      <c r="C2244" s="137" t="e">
        <f aca="false">ÖSSZ.MUNKANAP($B$2219,B2244,$C$219:$C$225)</f>
        <v>#NAME?</v>
      </c>
      <c r="D2244" s="60" t="e">
        <f aca="false">IF(C2244=0,C2244,C2244-1)</f>
        <v>#NAME?</v>
      </c>
      <c r="E2244" s="60" t="s">
        <v>235</v>
      </c>
      <c r="F2244" s="60" t="n">
        <f aca="false">IF(B2244=VLOOKUP(B2244,$C$219:$C$225,1),0,VLOOKUP(E2244,$D$228:$E$234,2))</f>
        <v>0</v>
      </c>
      <c r="G2244" s="137" t="n">
        <f aca="false">SUM($F$2037:F2244,-F2244)</f>
        <v>1148</v>
      </c>
      <c r="H2244" s="137" t="n">
        <f aca="false">SUM($F$2037:F2244)</f>
        <v>1148</v>
      </c>
    </row>
    <row r="2245" customFormat="false" ht="12.75" hidden="true" customHeight="false" outlineLevel="0" collapsed="false">
      <c r="B2245" s="158" t="n">
        <v>44374</v>
      </c>
      <c r="C2245" s="137" t="e">
        <f aca="false">ÖSSZ.MUNKANAP($B$2219,B2245,$C$219:$C$225)</f>
        <v>#NAME?</v>
      </c>
      <c r="D2245" s="60" t="e">
        <f aca="false">IF(C2245=0,C2245,C2245-1)</f>
        <v>#NAME?</v>
      </c>
      <c r="E2245" s="60" t="s">
        <v>236</v>
      </c>
      <c r="F2245" s="60" t="n">
        <f aca="false">IF(B2245=VLOOKUP(B2245,$C$219:$C$225,1),0,VLOOKUP(E2245,$D$228:$E$234,2))</f>
        <v>0</v>
      </c>
      <c r="G2245" s="137" t="n">
        <f aca="false">SUM($F$2037:F2245,-F2245)</f>
        <v>1148</v>
      </c>
      <c r="H2245" s="137" t="n">
        <f aca="false">SUM($F$2037:F2245)</f>
        <v>1148</v>
      </c>
    </row>
    <row r="2246" customFormat="false" ht="12.75" hidden="true" customHeight="false" outlineLevel="0" collapsed="false">
      <c r="B2246" s="158" t="n">
        <v>44375</v>
      </c>
      <c r="C2246" s="137" t="e">
        <f aca="false">ÖSSZ.MUNKANAP($B$2219,B2246,$C$219:$C$225)</f>
        <v>#NAME?</v>
      </c>
      <c r="D2246" s="60" t="e">
        <f aca="false">IF(C2246=0,C2246,C2246-1)</f>
        <v>#NAME?</v>
      </c>
      <c r="E2246" s="60" t="s">
        <v>231</v>
      </c>
      <c r="F2246" s="60" t="n">
        <f aca="false">IF(B2246=VLOOKUP(B2246,$C$219:$C$225,1),0,VLOOKUP(E2246,$D$228:$E$234,2))</f>
        <v>8.5</v>
      </c>
      <c r="G2246" s="137" t="n">
        <f aca="false">SUM($F$2037:F2246,-F2246)</f>
        <v>1148</v>
      </c>
      <c r="H2246" s="137" t="n">
        <f aca="false">SUM($F$2037:F2246)</f>
        <v>1156.5</v>
      </c>
    </row>
    <row r="2247" customFormat="false" ht="12.75" hidden="true" customHeight="false" outlineLevel="0" collapsed="false">
      <c r="B2247" s="158" t="n">
        <v>44376</v>
      </c>
      <c r="C2247" s="137" t="e">
        <f aca="false">ÖSSZ.MUNKANAP($B$2219,B2247,$C$219:$C$225)</f>
        <v>#NAME?</v>
      </c>
      <c r="D2247" s="60" t="e">
        <f aca="false">IF(C2247=0,C2247,C2247-1)</f>
        <v>#NAME?</v>
      </c>
      <c r="E2247" s="60" t="s">
        <v>232</v>
      </c>
      <c r="F2247" s="60" t="n">
        <f aca="false">IF(B2247=VLOOKUP(B2247,$C$219:$C$225,1),0,VLOOKUP(E2247,$D$228:$E$234,2))</f>
        <v>8.5</v>
      </c>
      <c r="G2247" s="137" t="n">
        <f aca="false">SUM($F$2037:F2247,-F2247)</f>
        <v>1156.5</v>
      </c>
      <c r="H2247" s="137" t="n">
        <f aca="false">SUM($F$2037:F2247)</f>
        <v>1165</v>
      </c>
    </row>
    <row r="2248" customFormat="false" ht="12.75" hidden="true" customHeight="false" outlineLevel="0" collapsed="false">
      <c r="B2248" s="158" t="n">
        <v>44377</v>
      </c>
      <c r="C2248" s="137" t="e">
        <f aca="false">ÖSSZ.MUNKANAP($B$2219,B2248,$C$219:$C$225)</f>
        <v>#NAME?</v>
      </c>
      <c r="D2248" s="60" t="e">
        <f aca="false">IF(C2248=0,C2248,C2248-1)</f>
        <v>#NAME?</v>
      </c>
      <c r="E2248" s="60" t="s">
        <v>234</v>
      </c>
      <c r="F2248" s="60" t="n">
        <f aca="false">IF(B2248=VLOOKUP(B2248,$C$219:$C$225,1),0,VLOOKUP(E2248,$D$228:$E$234,2))</f>
        <v>8.5</v>
      </c>
      <c r="G2248" s="137" t="n">
        <f aca="false">SUM($F$2037:F2248,-F2248)</f>
        <v>1165</v>
      </c>
      <c r="H2248" s="137" t="n">
        <f aca="false">SUM($F$2037:F2248)</f>
        <v>1173.5</v>
      </c>
    </row>
    <row r="2249" customFormat="false" ht="12.75" hidden="true" customHeight="false" outlineLevel="0" collapsed="false">
      <c r="B2249" s="166" t="n">
        <v>44378</v>
      </c>
      <c r="C2249" s="137" t="e">
        <f aca="false">ÖSSZ.MUNKANAP($B$2249,B2249,$C$219:$C$225)</f>
        <v>#NAME?</v>
      </c>
      <c r="D2249" s="167" t="e">
        <f aca="false">IF(C2249=0,C2249,C2249-1)</f>
        <v>#NAME?</v>
      </c>
      <c r="E2249" s="167" t="s">
        <v>230</v>
      </c>
      <c r="F2249" s="167" t="n">
        <f aca="false">IF(B2249=VLOOKUP(B2249,$C$219:$C$225,1),0,VLOOKUP(E2249,$D$228:$E$234,2))</f>
        <v>8.5</v>
      </c>
      <c r="G2249" s="167" t="n">
        <f aca="false">SUM($F$2037:F2249,-F2249)</f>
        <v>1173.5</v>
      </c>
      <c r="H2249" s="167" t="n">
        <f aca="false">SUM($F$2037:F2249)</f>
        <v>1182</v>
      </c>
    </row>
    <row r="2250" customFormat="false" ht="12.75" hidden="true" customHeight="false" outlineLevel="0" collapsed="false">
      <c r="B2250" s="158" t="n">
        <v>44379</v>
      </c>
      <c r="C2250" s="137" t="e">
        <f aca="false">ÖSSZ.MUNKANAP($B$2249,B2250,$C$219:$C$225)</f>
        <v>#NAME?</v>
      </c>
      <c r="D2250" s="60" t="e">
        <f aca="false">IF(C2250=0,C2250,C2250-1)</f>
        <v>#NAME?</v>
      </c>
      <c r="E2250" s="60" t="s">
        <v>233</v>
      </c>
      <c r="F2250" s="60" t="n">
        <f aca="false">IF(B2250=VLOOKUP(B2250,$C$219:$C$225,1),0,VLOOKUP(E2250,$D$228:$E$234,2))</f>
        <v>6</v>
      </c>
      <c r="G2250" s="137" t="n">
        <f aca="false">SUM($F$2037:F2250,-F2250)</f>
        <v>1182</v>
      </c>
      <c r="H2250" s="137" t="n">
        <f aca="false">SUM($F$2037:F2250)</f>
        <v>1188</v>
      </c>
    </row>
    <row r="2251" customFormat="false" ht="12.75" hidden="true" customHeight="false" outlineLevel="0" collapsed="false">
      <c r="B2251" s="158" t="n">
        <v>44380</v>
      </c>
      <c r="C2251" s="137" t="e">
        <f aca="false">ÖSSZ.MUNKANAP($B$2249,B2251,$C$219:$C$225)</f>
        <v>#NAME?</v>
      </c>
      <c r="D2251" s="60" t="e">
        <f aca="false">IF(C2251=0,C2251,C2251-1)</f>
        <v>#NAME?</v>
      </c>
      <c r="E2251" s="60" t="s">
        <v>235</v>
      </c>
      <c r="F2251" s="60" t="n">
        <f aca="false">IF(B2251=VLOOKUP(B2251,$C$219:$C$225,1),0,VLOOKUP(E2251,$D$228:$E$234,2))</f>
        <v>0</v>
      </c>
      <c r="G2251" s="137" t="n">
        <f aca="false">SUM($F$2037:F2251,-F2251)</f>
        <v>1188</v>
      </c>
      <c r="H2251" s="137" t="n">
        <f aca="false">SUM($F$2037:F2251)</f>
        <v>1188</v>
      </c>
    </row>
    <row r="2252" customFormat="false" ht="12.75" hidden="true" customHeight="false" outlineLevel="0" collapsed="false">
      <c r="B2252" s="158" t="n">
        <v>44381</v>
      </c>
      <c r="C2252" s="137" t="e">
        <f aca="false">ÖSSZ.MUNKANAP($B$2249,B2252,$C$219:$C$225)</f>
        <v>#NAME?</v>
      </c>
      <c r="D2252" s="60" t="e">
        <f aca="false">IF(C2252=0,C2252,C2252-1)</f>
        <v>#NAME?</v>
      </c>
      <c r="E2252" s="60" t="s">
        <v>236</v>
      </c>
      <c r="F2252" s="60" t="n">
        <f aca="false">IF(B2252=VLOOKUP(B2252,$C$219:$C$225,1),0,VLOOKUP(E2252,$D$228:$E$234,2))</f>
        <v>0</v>
      </c>
      <c r="G2252" s="137" t="n">
        <f aca="false">SUM($F$2037:F2252,-F2252)</f>
        <v>1188</v>
      </c>
      <c r="H2252" s="137" t="n">
        <f aca="false">SUM($F$2037:F2252)</f>
        <v>1188</v>
      </c>
    </row>
    <row r="2253" customFormat="false" ht="12.75" hidden="true" customHeight="false" outlineLevel="0" collapsed="false">
      <c r="B2253" s="158" t="n">
        <v>44382</v>
      </c>
      <c r="C2253" s="137" t="e">
        <f aca="false">ÖSSZ.MUNKANAP($B$2249,B2253,$C$219:$C$225)</f>
        <v>#NAME?</v>
      </c>
      <c r="D2253" s="60" t="e">
        <f aca="false">IF(C2253=0,C2253,C2253-1)</f>
        <v>#NAME?</v>
      </c>
      <c r="E2253" s="60" t="s">
        <v>231</v>
      </c>
      <c r="F2253" s="60" t="n">
        <f aca="false">IF(B2253=VLOOKUP(B2253,$C$219:$C$225,1),0,VLOOKUP(E2253,$D$228:$E$234,2))</f>
        <v>8.5</v>
      </c>
      <c r="G2253" s="137" t="n">
        <f aca="false">SUM($F$2037:F2253,-F2253)</f>
        <v>1188</v>
      </c>
      <c r="H2253" s="137" t="n">
        <f aca="false">SUM($F$2037:F2253)</f>
        <v>1196.5</v>
      </c>
    </row>
    <row r="2254" customFormat="false" ht="12.75" hidden="true" customHeight="false" outlineLevel="0" collapsed="false">
      <c r="B2254" s="158" t="n">
        <v>44383</v>
      </c>
      <c r="C2254" s="137" t="e">
        <f aca="false">ÖSSZ.MUNKANAP($B$2249,B2254,$C$219:$C$225)</f>
        <v>#NAME?</v>
      </c>
      <c r="D2254" s="60" t="e">
        <f aca="false">IF(C2254=0,C2254,C2254-1)</f>
        <v>#NAME?</v>
      </c>
      <c r="E2254" s="60" t="s">
        <v>232</v>
      </c>
      <c r="F2254" s="60" t="n">
        <f aca="false">IF(B2254=VLOOKUP(B2254,$C$219:$C$225,1),0,VLOOKUP(E2254,$D$228:$E$234,2))</f>
        <v>8.5</v>
      </c>
      <c r="G2254" s="137" t="n">
        <f aca="false">SUM($F$2037:F2254,-F2254)</f>
        <v>1196.5</v>
      </c>
      <c r="H2254" s="137" t="n">
        <f aca="false">SUM($F$2037:F2254)</f>
        <v>1205</v>
      </c>
    </row>
    <row r="2255" customFormat="false" ht="12.75" hidden="true" customHeight="false" outlineLevel="0" collapsed="false">
      <c r="B2255" s="158" t="n">
        <v>44384</v>
      </c>
      <c r="C2255" s="137" t="e">
        <f aca="false">ÖSSZ.MUNKANAP($B$2249,B2255,$C$219:$C$225)</f>
        <v>#NAME?</v>
      </c>
      <c r="D2255" s="60" t="e">
        <f aca="false">IF(C2255=0,C2255,C2255-1)</f>
        <v>#NAME?</v>
      </c>
      <c r="E2255" s="60" t="s">
        <v>234</v>
      </c>
      <c r="F2255" s="60" t="n">
        <f aca="false">IF(B2255=VLOOKUP(B2255,$C$219:$C$225,1),0,VLOOKUP(E2255,$D$228:$E$234,2))</f>
        <v>8.5</v>
      </c>
      <c r="G2255" s="137" t="n">
        <f aca="false">SUM($F$2037:F2255,-F2255)</f>
        <v>1205</v>
      </c>
      <c r="H2255" s="137" t="n">
        <f aca="false">SUM($F$2037:F2255)</f>
        <v>1213.5</v>
      </c>
    </row>
    <row r="2256" customFormat="false" ht="12.75" hidden="true" customHeight="false" outlineLevel="0" collapsed="false">
      <c r="B2256" s="158" t="n">
        <v>44385</v>
      </c>
      <c r="C2256" s="137" t="e">
        <f aca="false">ÖSSZ.MUNKANAP($B$2249,B2256,$C$219:$C$225)</f>
        <v>#NAME?</v>
      </c>
      <c r="D2256" s="60" t="e">
        <f aca="false">IF(C2256=0,C2256,C2256-1)</f>
        <v>#NAME?</v>
      </c>
      <c r="E2256" s="60" t="s">
        <v>230</v>
      </c>
      <c r="F2256" s="60" t="n">
        <f aca="false">IF(B2256=VLOOKUP(B2256,$C$219:$C$225,1),0,VLOOKUP(E2256,$D$228:$E$234,2))</f>
        <v>8.5</v>
      </c>
      <c r="G2256" s="137" t="n">
        <f aca="false">SUM($F$2037:F2256,-F2256)</f>
        <v>1213.5</v>
      </c>
      <c r="H2256" s="137" t="n">
        <f aca="false">SUM($F$2037:F2256)</f>
        <v>1222</v>
      </c>
    </row>
    <row r="2257" customFormat="false" ht="12.75" hidden="true" customHeight="false" outlineLevel="0" collapsed="false">
      <c r="B2257" s="158" t="n">
        <v>44386</v>
      </c>
      <c r="C2257" s="137" t="e">
        <f aca="false">ÖSSZ.MUNKANAP($B$2249,B2257,$C$219:$C$225)</f>
        <v>#NAME?</v>
      </c>
      <c r="D2257" s="60" t="e">
        <f aca="false">IF(C2257=0,C2257,C2257-1)</f>
        <v>#NAME?</v>
      </c>
      <c r="E2257" s="60" t="s">
        <v>233</v>
      </c>
      <c r="F2257" s="60" t="n">
        <f aca="false">IF(B2257=VLOOKUP(B2257,$C$219:$C$225,1),0,VLOOKUP(E2257,$D$228:$E$234,2))</f>
        <v>6</v>
      </c>
      <c r="G2257" s="137" t="n">
        <f aca="false">SUM($F$2037:F2257,-F2257)</f>
        <v>1222</v>
      </c>
      <c r="H2257" s="137" t="n">
        <f aca="false">SUM($F$2037:F2257)</f>
        <v>1228</v>
      </c>
    </row>
    <row r="2258" customFormat="false" ht="12.75" hidden="true" customHeight="false" outlineLevel="0" collapsed="false">
      <c r="B2258" s="158" t="n">
        <v>44387</v>
      </c>
      <c r="C2258" s="137" t="e">
        <f aca="false">ÖSSZ.MUNKANAP($B$2249,B2258,$C$219:$C$225)</f>
        <v>#NAME?</v>
      </c>
      <c r="D2258" s="60" t="e">
        <f aca="false">IF(C2258=0,C2258,C2258-1)</f>
        <v>#NAME?</v>
      </c>
      <c r="E2258" s="60" t="s">
        <v>235</v>
      </c>
      <c r="F2258" s="60" t="n">
        <f aca="false">IF(B2258=VLOOKUP(B2258,$C$219:$C$225,1),0,VLOOKUP(E2258,$D$228:$E$234,2))</f>
        <v>0</v>
      </c>
      <c r="G2258" s="137" t="n">
        <f aca="false">SUM($F$2037:F2258,-F2258)</f>
        <v>1228</v>
      </c>
      <c r="H2258" s="137" t="n">
        <f aca="false">SUM($F$2037:F2258)</f>
        <v>1228</v>
      </c>
    </row>
    <row r="2259" customFormat="false" ht="12.75" hidden="true" customHeight="false" outlineLevel="0" collapsed="false">
      <c r="B2259" s="158" t="n">
        <v>44388</v>
      </c>
      <c r="C2259" s="137" t="e">
        <f aca="false">ÖSSZ.MUNKANAP($B$2249,B2259,$C$219:$C$225)</f>
        <v>#NAME?</v>
      </c>
      <c r="D2259" s="60" t="e">
        <f aca="false">IF(C2259=0,C2259,C2259-1)</f>
        <v>#NAME?</v>
      </c>
      <c r="E2259" s="60" t="s">
        <v>236</v>
      </c>
      <c r="F2259" s="60" t="n">
        <f aca="false">IF(B2259=VLOOKUP(B2259,$C$219:$C$225,1),0,VLOOKUP(E2259,$D$228:$E$234,2))</f>
        <v>0</v>
      </c>
      <c r="G2259" s="137" t="n">
        <f aca="false">SUM($F$2037:F2259,-F2259)</f>
        <v>1228</v>
      </c>
      <c r="H2259" s="137" t="n">
        <f aca="false">SUM($F$2037:F2259)</f>
        <v>1228</v>
      </c>
    </row>
    <row r="2260" customFormat="false" ht="12.75" hidden="true" customHeight="false" outlineLevel="0" collapsed="false">
      <c r="B2260" s="158" t="n">
        <v>44389</v>
      </c>
      <c r="C2260" s="137" t="e">
        <f aca="false">ÖSSZ.MUNKANAP($B$2249,B2260,$C$219:$C$225)</f>
        <v>#NAME?</v>
      </c>
      <c r="D2260" s="60" t="e">
        <f aca="false">IF(C2260=0,C2260,C2260-1)</f>
        <v>#NAME?</v>
      </c>
      <c r="E2260" s="60" t="s">
        <v>231</v>
      </c>
      <c r="F2260" s="60" t="n">
        <f aca="false">IF(B2260=VLOOKUP(B2260,$C$219:$C$225,1),0,VLOOKUP(E2260,$D$228:$E$234,2))</f>
        <v>8.5</v>
      </c>
      <c r="G2260" s="137" t="n">
        <f aca="false">SUM($F$2037:F2260,-F2260)</f>
        <v>1228</v>
      </c>
      <c r="H2260" s="137" t="n">
        <f aca="false">SUM($F$2037:F2260)</f>
        <v>1236.5</v>
      </c>
    </row>
    <row r="2261" customFormat="false" ht="12.75" hidden="true" customHeight="false" outlineLevel="0" collapsed="false">
      <c r="B2261" s="158" t="n">
        <v>44390</v>
      </c>
      <c r="C2261" s="137" t="e">
        <f aca="false">ÖSSZ.MUNKANAP($B$2249,B2261,$C$219:$C$225)</f>
        <v>#NAME?</v>
      </c>
      <c r="D2261" s="60" t="e">
        <f aca="false">IF(C2261=0,C2261,C2261-1)</f>
        <v>#NAME?</v>
      </c>
      <c r="E2261" s="60" t="s">
        <v>232</v>
      </c>
      <c r="F2261" s="60" t="n">
        <f aca="false">IF(B2261=VLOOKUP(B2261,$C$219:$C$225,1),0,VLOOKUP(E2261,$D$228:$E$234,2))</f>
        <v>8.5</v>
      </c>
      <c r="G2261" s="137" t="n">
        <f aca="false">SUM($F$2037:F2261,-F2261)</f>
        <v>1236.5</v>
      </c>
      <c r="H2261" s="137" t="n">
        <f aca="false">SUM($F$2037:F2261)</f>
        <v>1245</v>
      </c>
    </row>
    <row r="2262" customFormat="false" ht="12.75" hidden="true" customHeight="false" outlineLevel="0" collapsed="false">
      <c r="B2262" s="158" t="n">
        <v>44391</v>
      </c>
      <c r="C2262" s="137" t="e">
        <f aca="false">ÖSSZ.MUNKANAP($B$2249,B2262,$C$219:$C$225)</f>
        <v>#NAME?</v>
      </c>
      <c r="D2262" s="60" t="e">
        <f aca="false">IF(C2262=0,C2262,C2262-1)</f>
        <v>#NAME?</v>
      </c>
      <c r="E2262" s="60" t="s">
        <v>234</v>
      </c>
      <c r="F2262" s="60" t="n">
        <f aca="false">IF(B2262=VLOOKUP(B2262,$C$219:$C$225,1),0,VLOOKUP(E2262,$D$228:$E$234,2))</f>
        <v>8.5</v>
      </c>
      <c r="G2262" s="137" t="n">
        <f aca="false">SUM($F$2037:F2262,-F2262)</f>
        <v>1245</v>
      </c>
      <c r="H2262" s="137" t="n">
        <f aca="false">SUM($F$2037:F2262)</f>
        <v>1253.5</v>
      </c>
    </row>
    <row r="2263" customFormat="false" ht="12.75" hidden="true" customHeight="false" outlineLevel="0" collapsed="false">
      <c r="B2263" s="158" t="n">
        <v>44392</v>
      </c>
      <c r="C2263" s="137" t="e">
        <f aca="false">ÖSSZ.MUNKANAP($B$2249,B2263,$C$219:$C$225)</f>
        <v>#NAME?</v>
      </c>
      <c r="D2263" s="60" t="e">
        <f aca="false">IF(C2263=0,C2263,C2263-1)</f>
        <v>#NAME?</v>
      </c>
      <c r="E2263" s="60" t="s">
        <v>230</v>
      </c>
      <c r="F2263" s="60" t="n">
        <f aca="false">IF(B2263=VLOOKUP(B2263,$C$219:$C$225,1),0,VLOOKUP(E2263,$D$228:$E$234,2))</f>
        <v>8.5</v>
      </c>
      <c r="G2263" s="137" t="n">
        <f aca="false">SUM($F$2037:F2263,-F2263)</f>
        <v>1253.5</v>
      </c>
      <c r="H2263" s="137" t="n">
        <f aca="false">SUM($F$2037:F2263)</f>
        <v>1262</v>
      </c>
    </row>
    <row r="2264" customFormat="false" ht="12.75" hidden="true" customHeight="false" outlineLevel="0" collapsed="false">
      <c r="B2264" s="158" t="n">
        <v>44393</v>
      </c>
      <c r="C2264" s="137" t="e">
        <f aca="false">ÖSSZ.MUNKANAP($B$2249,B2264,$C$219:$C$225)</f>
        <v>#NAME?</v>
      </c>
      <c r="D2264" s="60" t="e">
        <f aca="false">IF(C2264=0,C2264,C2264-1)</f>
        <v>#NAME?</v>
      </c>
      <c r="E2264" s="60" t="s">
        <v>233</v>
      </c>
      <c r="F2264" s="60" t="n">
        <f aca="false">IF(B2264=VLOOKUP(B2264,$C$219:$C$225,1),0,VLOOKUP(E2264,$D$228:$E$234,2))</f>
        <v>6</v>
      </c>
      <c r="G2264" s="137" t="n">
        <f aca="false">SUM($F$2037:F2264,-F2264)</f>
        <v>1262</v>
      </c>
      <c r="H2264" s="137" t="n">
        <f aca="false">SUM($F$2037:F2264)</f>
        <v>1268</v>
      </c>
    </row>
    <row r="2265" customFormat="false" ht="12.75" hidden="true" customHeight="false" outlineLevel="0" collapsed="false">
      <c r="B2265" s="158" t="n">
        <v>44394</v>
      </c>
      <c r="C2265" s="137" t="e">
        <f aca="false">ÖSSZ.MUNKANAP($B$2249,B2265,$C$219:$C$225)</f>
        <v>#NAME?</v>
      </c>
      <c r="D2265" s="60" t="e">
        <f aca="false">IF(C2265=0,C2265,C2265-1)</f>
        <v>#NAME?</v>
      </c>
      <c r="E2265" s="60" t="s">
        <v>235</v>
      </c>
      <c r="F2265" s="60" t="n">
        <f aca="false">IF(B2265=VLOOKUP(B2265,$C$219:$C$225,1),0,VLOOKUP(E2265,$D$228:$E$234,2))</f>
        <v>0</v>
      </c>
      <c r="G2265" s="137" t="n">
        <f aca="false">SUM($F$2037:F2265,-F2265)</f>
        <v>1268</v>
      </c>
      <c r="H2265" s="137" t="n">
        <f aca="false">SUM($F$2037:F2265)</f>
        <v>1268</v>
      </c>
    </row>
    <row r="2266" customFormat="false" ht="12.75" hidden="true" customHeight="false" outlineLevel="0" collapsed="false">
      <c r="B2266" s="158" t="n">
        <v>44395</v>
      </c>
      <c r="C2266" s="137" t="e">
        <f aca="false">ÖSSZ.MUNKANAP($B$2249,B2266,$C$219:$C$225)</f>
        <v>#NAME?</v>
      </c>
      <c r="D2266" s="60" t="e">
        <f aca="false">IF(C2266=0,C2266,C2266-1)</f>
        <v>#NAME?</v>
      </c>
      <c r="E2266" s="60" t="s">
        <v>236</v>
      </c>
      <c r="F2266" s="60" t="n">
        <f aca="false">IF(B2266=VLOOKUP(B2266,$C$219:$C$225,1),0,VLOOKUP(E2266,$D$228:$E$234,2))</f>
        <v>0</v>
      </c>
      <c r="G2266" s="137" t="n">
        <f aca="false">SUM($F$2037:F2266,-F2266)</f>
        <v>1268</v>
      </c>
      <c r="H2266" s="137" t="n">
        <f aca="false">SUM($F$2037:F2266)</f>
        <v>1268</v>
      </c>
    </row>
    <row r="2267" customFormat="false" ht="12.75" hidden="true" customHeight="false" outlineLevel="0" collapsed="false">
      <c r="B2267" s="158" t="n">
        <v>44396</v>
      </c>
      <c r="C2267" s="137" t="e">
        <f aca="false">ÖSSZ.MUNKANAP($B$2249,B2267,$C$219:$C$225)</f>
        <v>#NAME?</v>
      </c>
      <c r="D2267" s="60" t="e">
        <f aca="false">IF(C2267=0,C2267,C2267-1)</f>
        <v>#NAME?</v>
      </c>
      <c r="E2267" s="60" t="s">
        <v>231</v>
      </c>
      <c r="F2267" s="60" t="n">
        <f aca="false">IF(B2267=VLOOKUP(B2267,$C$219:$C$225,1),0,VLOOKUP(E2267,$D$228:$E$234,2))</f>
        <v>8.5</v>
      </c>
      <c r="G2267" s="137" t="n">
        <f aca="false">SUM($F$2037:F2267,-F2267)</f>
        <v>1268</v>
      </c>
      <c r="H2267" s="137" t="n">
        <f aca="false">SUM($F$2037:F2267)</f>
        <v>1276.5</v>
      </c>
    </row>
    <row r="2268" customFormat="false" ht="12.75" hidden="true" customHeight="false" outlineLevel="0" collapsed="false">
      <c r="B2268" s="158" t="n">
        <v>44397</v>
      </c>
      <c r="C2268" s="137" t="e">
        <f aca="false">ÖSSZ.MUNKANAP($B$2249,B2268,$C$219:$C$225)</f>
        <v>#NAME?</v>
      </c>
      <c r="D2268" s="60" t="e">
        <f aca="false">IF(C2268=0,C2268,C2268-1)</f>
        <v>#NAME?</v>
      </c>
      <c r="E2268" s="60" t="s">
        <v>232</v>
      </c>
      <c r="F2268" s="60" t="n">
        <f aca="false">IF(B2268=VLOOKUP(B2268,$C$219:$C$225,1),0,VLOOKUP(E2268,$D$228:$E$234,2))</f>
        <v>8.5</v>
      </c>
      <c r="G2268" s="137" t="n">
        <f aca="false">SUM($F$2037:F2268,-F2268)</f>
        <v>1276.5</v>
      </c>
      <c r="H2268" s="137" t="n">
        <f aca="false">SUM($F$2037:F2268)</f>
        <v>1285</v>
      </c>
    </row>
    <row r="2269" customFormat="false" ht="12.75" hidden="true" customHeight="false" outlineLevel="0" collapsed="false">
      <c r="B2269" s="158" t="n">
        <v>44398</v>
      </c>
      <c r="C2269" s="137" t="e">
        <f aca="false">ÖSSZ.MUNKANAP($B$2249,B2269,$C$219:$C$225)</f>
        <v>#NAME?</v>
      </c>
      <c r="D2269" s="60" t="e">
        <f aca="false">IF(C2269=0,C2269,C2269-1)</f>
        <v>#NAME?</v>
      </c>
      <c r="E2269" s="60" t="s">
        <v>234</v>
      </c>
      <c r="F2269" s="60" t="n">
        <f aca="false">IF(B2269=VLOOKUP(B2269,$C$219:$C$225,1),0,VLOOKUP(E2269,$D$228:$E$234,2))</f>
        <v>8.5</v>
      </c>
      <c r="G2269" s="137" t="n">
        <f aca="false">SUM($F$2037:F2269,-F2269)</f>
        <v>1285</v>
      </c>
      <c r="H2269" s="137" t="n">
        <f aca="false">SUM($F$2037:F2269)</f>
        <v>1293.5</v>
      </c>
    </row>
    <row r="2270" customFormat="false" ht="12.75" hidden="true" customHeight="false" outlineLevel="0" collapsed="false">
      <c r="B2270" s="158" t="n">
        <v>44399</v>
      </c>
      <c r="C2270" s="137" t="e">
        <f aca="false">ÖSSZ.MUNKANAP($B$2249,B2270,$C$219:$C$225)</f>
        <v>#NAME?</v>
      </c>
      <c r="D2270" s="60" t="e">
        <f aca="false">IF(C2270=0,C2270,C2270-1)</f>
        <v>#NAME?</v>
      </c>
      <c r="E2270" s="60" t="s">
        <v>230</v>
      </c>
      <c r="F2270" s="60" t="n">
        <f aca="false">IF(B2270=VLOOKUP(B2270,$C$219:$C$225,1),0,VLOOKUP(E2270,$D$228:$E$234,2))</f>
        <v>8.5</v>
      </c>
      <c r="G2270" s="137" t="n">
        <f aca="false">SUM($F$2037:F2270,-F2270)</f>
        <v>1293.5</v>
      </c>
      <c r="H2270" s="137" t="n">
        <f aca="false">SUM($F$2037:F2270)</f>
        <v>1302</v>
      </c>
    </row>
    <row r="2271" customFormat="false" ht="12.75" hidden="true" customHeight="false" outlineLevel="0" collapsed="false">
      <c r="B2271" s="158" t="n">
        <v>44400</v>
      </c>
      <c r="C2271" s="137" t="e">
        <f aca="false">ÖSSZ.MUNKANAP($B$2249,B2271,$C$219:$C$225)</f>
        <v>#NAME?</v>
      </c>
      <c r="D2271" s="60" t="e">
        <f aca="false">IF(C2271=0,C2271,C2271-1)</f>
        <v>#NAME?</v>
      </c>
      <c r="E2271" s="60" t="s">
        <v>233</v>
      </c>
      <c r="F2271" s="60" t="n">
        <f aca="false">IF(B2271=VLOOKUP(B2271,$C$219:$C$225,1),0,VLOOKUP(E2271,$D$228:$E$234,2))</f>
        <v>6</v>
      </c>
      <c r="G2271" s="137" t="n">
        <f aca="false">SUM($F$2037:F2271,-F2271)</f>
        <v>1302</v>
      </c>
      <c r="H2271" s="137" t="n">
        <f aca="false">SUM($F$2037:F2271)</f>
        <v>1308</v>
      </c>
    </row>
    <row r="2272" customFormat="false" ht="12.75" hidden="true" customHeight="false" outlineLevel="0" collapsed="false">
      <c r="B2272" s="158" t="n">
        <v>44401</v>
      </c>
      <c r="C2272" s="137" t="e">
        <f aca="false">ÖSSZ.MUNKANAP($B$2249,B2272,$C$219:$C$225)</f>
        <v>#NAME?</v>
      </c>
      <c r="D2272" s="60" t="e">
        <f aca="false">IF(C2272=0,C2272,C2272-1)</f>
        <v>#NAME?</v>
      </c>
      <c r="E2272" s="60" t="s">
        <v>235</v>
      </c>
      <c r="F2272" s="60" t="n">
        <f aca="false">IF(B2272=VLOOKUP(B2272,$C$219:$C$225,1),0,VLOOKUP(E2272,$D$228:$E$234,2))</f>
        <v>0</v>
      </c>
      <c r="G2272" s="137" t="n">
        <f aca="false">SUM($F$2037:F2272,-F2272)</f>
        <v>1308</v>
      </c>
      <c r="H2272" s="137" t="n">
        <f aca="false">SUM($F$2037:F2272)</f>
        <v>1308</v>
      </c>
    </row>
    <row r="2273" customFormat="false" ht="12.75" hidden="true" customHeight="false" outlineLevel="0" collapsed="false">
      <c r="B2273" s="158" t="n">
        <v>44402</v>
      </c>
      <c r="C2273" s="137" t="e">
        <f aca="false">ÖSSZ.MUNKANAP($B$2249,B2273,$C$219:$C$225)</f>
        <v>#NAME?</v>
      </c>
      <c r="D2273" s="60" t="e">
        <f aca="false">IF(C2273=0,C2273,C2273-1)</f>
        <v>#NAME?</v>
      </c>
      <c r="E2273" s="60" t="s">
        <v>236</v>
      </c>
      <c r="F2273" s="60" t="n">
        <f aca="false">IF(B2273=VLOOKUP(B2273,$C$219:$C$225,1),0,VLOOKUP(E2273,$D$228:$E$234,2))</f>
        <v>0</v>
      </c>
      <c r="G2273" s="137" t="n">
        <f aca="false">SUM($F$2037:F2273,-F2273)</f>
        <v>1308</v>
      </c>
      <c r="H2273" s="137" t="n">
        <f aca="false">SUM($F$2037:F2273)</f>
        <v>1308</v>
      </c>
    </row>
    <row r="2274" customFormat="false" ht="12.75" hidden="true" customHeight="false" outlineLevel="0" collapsed="false">
      <c r="B2274" s="158" t="n">
        <v>44403</v>
      </c>
      <c r="C2274" s="137" t="e">
        <f aca="false">ÖSSZ.MUNKANAP($B$2249,B2274,$C$219:$C$225)</f>
        <v>#NAME?</v>
      </c>
      <c r="D2274" s="60" t="e">
        <f aca="false">IF(C2274=0,C2274,C2274-1)</f>
        <v>#NAME?</v>
      </c>
      <c r="E2274" s="60" t="s">
        <v>231</v>
      </c>
      <c r="F2274" s="60" t="n">
        <f aca="false">IF(B2274=VLOOKUP(B2274,$C$219:$C$225,1),0,VLOOKUP(E2274,$D$228:$E$234,2))</f>
        <v>8.5</v>
      </c>
      <c r="G2274" s="137" t="n">
        <f aca="false">SUM($F$2037:F2274,-F2274)</f>
        <v>1308</v>
      </c>
      <c r="H2274" s="137" t="n">
        <f aca="false">SUM($F$2037:F2274)</f>
        <v>1316.5</v>
      </c>
    </row>
    <row r="2275" customFormat="false" ht="12.75" hidden="true" customHeight="false" outlineLevel="0" collapsed="false">
      <c r="B2275" s="158" t="n">
        <v>44404</v>
      </c>
      <c r="C2275" s="137" t="e">
        <f aca="false">ÖSSZ.MUNKANAP($B$2249,B2275,$C$219:$C$225)</f>
        <v>#NAME?</v>
      </c>
      <c r="D2275" s="60" t="e">
        <f aca="false">IF(C2275=0,C2275,C2275-1)</f>
        <v>#NAME?</v>
      </c>
      <c r="E2275" s="60" t="s">
        <v>232</v>
      </c>
      <c r="F2275" s="60" t="n">
        <f aca="false">IF(B2275=VLOOKUP(B2275,$C$219:$C$225,1),0,VLOOKUP(E2275,$D$228:$E$234,2))</f>
        <v>8.5</v>
      </c>
      <c r="G2275" s="137" t="n">
        <f aca="false">SUM($F$2037:F2275,-F2275)</f>
        <v>1316.5</v>
      </c>
      <c r="H2275" s="137" t="n">
        <f aca="false">SUM($F$2037:F2275)</f>
        <v>1325</v>
      </c>
    </row>
    <row r="2276" customFormat="false" ht="12.75" hidden="true" customHeight="false" outlineLevel="0" collapsed="false">
      <c r="B2276" s="158" t="n">
        <v>44405</v>
      </c>
      <c r="C2276" s="137" t="e">
        <f aca="false">ÖSSZ.MUNKANAP($B$2249,B2276,$C$219:$C$225)</f>
        <v>#NAME?</v>
      </c>
      <c r="D2276" s="60" t="e">
        <f aca="false">IF(C2276=0,C2276,C2276-1)</f>
        <v>#NAME?</v>
      </c>
      <c r="E2276" s="60" t="s">
        <v>234</v>
      </c>
      <c r="F2276" s="60" t="n">
        <f aca="false">IF(B2276=VLOOKUP(B2276,$C$219:$C$225,1),0,VLOOKUP(E2276,$D$228:$E$234,2))</f>
        <v>8.5</v>
      </c>
      <c r="G2276" s="137" t="n">
        <f aca="false">SUM($F$2037:F2276,-F2276)</f>
        <v>1325</v>
      </c>
      <c r="H2276" s="137" t="n">
        <f aca="false">SUM($F$2037:F2276)</f>
        <v>1333.5</v>
      </c>
    </row>
    <row r="2277" customFormat="false" ht="12.75" hidden="true" customHeight="false" outlineLevel="0" collapsed="false">
      <c r="B2277" s="158" t="n">
        <v>44406</v>
      </c>
      <c r="C2277" s="137" t="e">
        <f aca="false">ÖSSZ.MUNKANAP($B$2249,B2277,$C$219:$C$225)</f>
        <v>#NAME?</v>
      </c>
      <c r="D2277" s="60" t="e">
        <f aca="false">IF(C2277=0,C2277,C2277-1)</f>
        <v>#NAME?</v>
      </c>
      <c r="E2277" s="60" t="s">
        <v>230</v>
      </c>
      <c r="F2277" s="60" t="n">
        <f aca="false">IF(B2277=VLOOKUP(B2277,$C$219:$C$225,1),0,VLOOKUP(E2277,$D$228:$E$234,2))</f>
        <v>8.5</v>
      </c>
      <c r="G2277" s="137" t="n">
        <f aca="false">SUM($F$2037:F2277,-F2277)</f>
        <v>1333.5</v>
      </c>
      <c r="H2277" s="137" t="n">
        <f aca="false">SUM($F$2037:F2277)</f>
        <v>1342</v>
      </c>
    </row>
    <row r="2278" customFormat="false" ht="12.75" hidden="true" customHeight="false" outlineLevel="0" collapsed="false">
      <c r="B2278" s="158" t="n">
        <v>44407</v>
      </c>
      <c r="C2278" s="137" t="e">
        <f aca="false">ÖSSZ.MUNKANAP($B$2249,B2278,$C$219:$C$225)</f>
        <v>#NAME?</v>
      </c>
      <c r="D2278" s="60" t="e">
        <f aca="false">IF(C2278=0,C2278,C2278-1)</f>
        <v>#NAME?</v>
      </c>
      <c r="E2278" s="60" t="s">
        <v>233</v>
      </c>
      <c r="F2278" s="60" t="n">
        <f aca="false">IF(B2278=VLOOKUP(B2278,$C$219:$C$225,1),0,VLOOKUP(E2278,$D$228:$E$234,2))</f>
        <v>6</v>
      </c>
      <c r="G2278" s="137" t="n">
        <f aca="false">SUM($F$2037:F2278,-F2278)</f>
        <v>1342</v>
      </c>
      <c r="H2278" s="137" t="n">
        <f aca="false">SUM($F$2037:F2278)</f>
        <v>1348</v>
      </c>
    </row>
    <row r="2279" customFormat="false" ht="12.75" hidden="true" customHeight="false" outlineLevel="0" collapsed="false">
      <c r="B2279" s="158" t="n">
        <v>44408</v>
      </c>
      <c r="C2279" s="137" t="e">
        <f aca="false">ÖSSZ.MUNKANAP($B$2249,B2279,$C$219:$C$225)</f>
        <v>#NAME?</v>
      </c>
      <c r="D2279" s="60" t="e">
        <f aca="false">IF(C2279=0,C2279,C2279-1)</f>
        <v>#NAME?</v>
      </c>
      <c r="E2279" s="60" t="s">
        <v>235</v>
      </c>
      <c r="F2279" s="60" t="n">
        <f aca="false">IF(B2279=VLOOKUP(B2279,$C$219:$C$225,1),0,VLOOKUP(E2279,$D$228:$E$234,2))</f>
        <v>0</v>
      </c>
      <c r="G2279" s="137" t="n">
        <f aca="false">SUM($F$2037:F2279,-F2279)</f>
        <v>1348</v>
      </c>
      <c r="H2279" s="137" t="n">
        <f aca="false">SUM($F$2037:F2279)</f>
        <v>1348</v>
      </c>
    </row>
    <row r="2280" customFormat="false" ht="12.75" hidden="true" customHeight="false" outlineLevel="0" collapsed="false">
      <c r="B2280" s="166" t="n">
        <v>44409</v>
      </c>
      <c r="C2280" s="137" t="e">
        <f aca="false">ÖSSZ.MUNKANAP($B$2280,B2280,$C$219:$C$225)</f>
        <v>#NAME?</v>
      </c>
      <c r="D2280" s="167" t="e">
        <f aca="false">IF(C2280=0,C2280,C2280-1)</f>
        <v>#NAME?</v>
      </c>
      <c r="E2280" s="167" t="s">
        <v>236</v>
      </c>
      <c r="F2280" s="167" t="n">
        <f aca="false">IF(B2280=VLOOKUP(B2280,$C$219:$C$225,1),0,VLOOKUP(E2280,$D$228:$E$234,2))</f>
        <v>0</v>
      </c>
      <c r="G2280" s="167" t="n">
        <f aca="false">SUM($F$2037:F2280,-F2280)</f>
        <v>1348</v>
      </c>
      <c r="H2280" s="167" t="n">
        <f aca="false">SUM($F$2037:F2280)</f>
        <v>1348</v>
      </c>
    </row>
    <row r="2281" customFormat="false" ht="12.75" hidden="true" customHeight="false" outlineLevel="0" collapsed="false">
      <c r="B2281" s="158" t="n">
        <v>44410</v>
      </c>
      <c r="C2281" s="137" t="e">
        <f aca="false">ÖSSZ.MUNKANAP($B$2280,B2281,$C$219:$C$225)</f>
        <v>#NAME?</v>
      </c>
      <c r="D2281" s="60" t="e">
        <f aca="false">IF(C2281=0,C2281,C2281-1)</f>
        <v>#NAME?</v>
      </c>
      <c r="E2281" s="60" t="s">
        <v>231</v>
      </c>
      <c r="F2281" s="60" t="n">
        <f aca="false">IF(B2281=VLOOKUP(B2281,$C$219:$C$225,1),0,VLOOKUP(E2281,$D$228:$E$234,2))</f>
        <v>8.5</v>
      </c>
      <c r="G2281" s="137" t="n">
        <f aca="false">SUM($F$2037:F2281,-F2281)</f>
        <v>1348</v>
      </c>
      <c r="H2281" s="137" t="n">
        <f aca="false">SUM($F$2037:F2281)</f>
        <v>1356.5</v>
      </c>
    </row>
    <row r="2282" customFormat="false" ht="12.75" hidden="true" customHeight="false" outlineLevel="0" collapsed="false">
      <c r="B2282" s="158" t="n">
        <v>44411</v>
      </c>
      <c r="C2282" s="137" t="e">
        <f aca="false">ÖSSZ.MUNKANAP($B$2280,B2282,$C$219:$C$225)</f>
        <v>#NAME?</v>
      </c>
      <c r="D2282" s="60" t="e">
        <f aca="false">IF(C2282=0,C2282,C2282-1)</f>
        <v>#NAME?</v>
      </c>
      <c r="E2282" s="60" t="s">
        <v>232</v>
      </c>
      <c r="F2282" s="60" t="n">
        <f aca="false">IF(B2282=VLOOKUP(B2282,$C$219:$C$225,1),0,VLOOKUP(E2282,$D$228:$E$234,2))</f>
        <v>8.5</v>
      </c>
      <c r="G2282" s="137" t="n">
        <f aca="false">SUM($F$2037:F2282,-F2282)</f>
        <v>1356.5</v>
      </c>
      <c r="H2282" s="137" t="n">
        <f aca="false">SUM($F$2037:F2282)</f>
        <v>1365</v>
      </c>
    </row>
    <row r="2283" customFormat="false" ht="12.75" hidden="true" customHeight="false" outlineLevel="0" collapsed="false">
      <c r="B2283" s="158" t="n">
        <v>44412</v>
      </c>
      <c r="C2283" s="137" t="e">
        <f aca="false">ÖSSZ.MUNKANAP($B$2280,B2283,$C$219:$C$225)</f>
        <v>#NAME?</v>
      </c>
      <c r="D2283" s="60" t="e">
        <f aca="false">IF(C2283=0,C2283,C2283-1)</f>
        <v>#NAME?</v>
      </c>
      <c r="E2283" s="60" t="s">
        <v>234</v>
      </c>
      <c r="F2283" s="60" t="n">
        <f aca="false">IF(B2283=VLOOKUP(B2283,$C$219:$C$225,1),0,VLOOKUP(E2283,$D$228:$E$234,2))</f>
        <v>8.5</v>
      </c>
      <c r="G2283" s="137" t="n">
        <f aca="false">SUM($F$2037:F2283,-F2283)</f>
        <v>1365</v>
      </c>
      <c r="H2283" s="137" t="n">
        <f aca="false">SUM($F$2037:F2283)</f>
        <v>1373.5</v>
      </c>
    </row>
    <row r="2284" customFormat="false" ht="12.75" hidden="true" customHeight="false" outlineLevel="0" collapsed="false">
      <c r="B2284" s="158" t="n">
        <v>44413</v>
      </c>
      <c r="C2284" s="137" t="e">
        <f aca="false">ÖSSZ.MUNKANAP($B$2280,B2284,$C$219:$C$225)</f>
        <v>#NAME?</v>
      </c>
      <c r="D2284" s="60" t="e">
        <f aca="false">IF(C2284=0,C2284,C2284-1)</f>
        <v>#NAME?</v>
      </c>
      <c r="E2284" s="60" t="s">
        <v>230</v>
      </c>
      <c r="F2284" s="60" t="n">
        <f aca="false">IF(B2284=VLOOKUP(B2284,$C$219:$C$225,1),0,VLOOKUP(E2284,$D$228:$E$234,2))</f>
        <v>8.5</v>
      </c>
      <c r="G2284" s="137" t="n">
        <f aca="false">SUM($F$2037:F2284,-F2284)</f>
        <v>1373.5</v>
      </c>
      <c r="H2284" s="137" t="n">
        <f aca="false">SUM($F$2037:F2284)</f>
        <v>1382</v>
      </c>
    </row>
    <row r="2285" customFormat="false" ht="12.75" hidden="true" customHeight="false" outlineLevel="0" collapsed="false">
      <c r="B2285" s="158" t="n">
        <v>44414</v>
      </c>
      <c r="C2285" s="137" t="e">
        <f aca="false">ÖSSZ.MUNKANAP($B$2280,B2285,$C$219:$C$225)</f>
        <v>#NAME?</v>
      </c>
      <c r="D2285" s="60" t="e">
        <f aca="false">IF(C2285=0,C2285,C2285-1)</f>
        <v>#NAME?</v>
      </c>
      <c r="E2285" s="60" t="s">
        <v>233</v>
      </c>
      <c r="F2285" s="60" t="n">
        <f aca="false">IF(B2285=VLOOKUP(B2285,$C$219:$C$225,1),0,VLOOKUP(E2285,$D$228:$E$234,2))</f>
        <v>6</v>
      </c>
      <c r="G2285" s="137" t="n">
        <f aca="false">SUM($F$2037:F2285,-F2285)</f>
        <v>1382</v>
      </c>
      <c r="H2285" s="137" t="n">
        <f aca="false">SUM($F$2037:F2285)</f>
        <v>1388</v>
      </c>
    </row>
    <row r="2286" customFormat="false" ht="12.75" hidden="true" customHeight="false" outlineLevel="0" collapsed="false">
      <c r="B2286" s="158" t="n">
        <v>44415</v>
      </c>
      <c r="C2286" s="137" t="e">
        <f aca="false">ÖSSZ.MUNKANAP($B$2280,B2286,$C$219:$C$225)</f>
        <v>#NAME?</v>
      </c>
      <c r="D2286" s="60" t="e">
        <f aca="false">IF(C2286=0,C2286,C2286-1)</f>
        <v>#NAME?</v>
      </c>
      <c r="E2286" s="60" t="s">
        <v>235</v>
      </c>
      <c r="F2286" s="60" t="n">
        <f aca="false">IF(B2286=VLOOKUP(B2286,$C$219:$C$225,1),0,VLOOKUP(E2286,$D$228:$E$234,2))</f>
        <v>0</v>
      </c>
      <c r="G2286" s="137" t="n">
        <f aca="false">SUM($F$2037:F2286,-F2286)</f>
        <v>1388</v>
      </c>
      <c r="H2286" s="137" t="n">
        <f aca="false">SUM($F$2037:F2286)</f>
        <v>1388</v>
      </c>
    </row>
    <row r="2287" customFormat="false" ht="12.75" hidden="true" customHeight="false" outlineLevel="0" collapsed="false">
      <c r="B2287" s="158" t="n">
        <v>44416</v>
      </c>
      <c r="C2287" s="137" t="e">
        <f aca="false">ÖSSZ.MUNKANAP($B$2280,B2287,$C$219:$C$225)</f>
        <v>#NAME?</v>
      </c>
      <c r="D2287" s="60" t="e">
        <f aca="false">IF(C2287=0,C2287,C2287-1)</f>
        <v>#NAME?</v>
      </c>
      <c r="E2287" s="60" t="s">
        <v>236</v>
      </c>
      <c r="F2287" s="60" t="n">
        <f aca="false">IF(B2287=VLOOKUP(B2287,$C$219:$C$225,1),0,VLOOKUP(E2287,$D$228:$E$234,2))</f>
        <v>0</v>
      </c>
      <c r="G2287" s="137" t="n">
        <f aca="false">SUM($F$2037:F2287,-F2287)</f>
        <v>1388</v>
      </c>
      <c r="H2287" s="137" t="n">
        <f aca="false">SUM($F$2037:F2287)</f>
        <v>1388</v>
      </c>
    </row>
    <row r="2288" customFormat="false" ht="12.75" hidden="true" customHeight="false" outlineLevel="0" collapsed="false">
      <c r="B2288" s="158" t="n">
        <v>44417</v>
      </c>
      <c r="C2288" s="137" t="e">
        <f aca="false">ÖSSZ.MUNKANAP($B$2280,B2288,$C$219:$C$225)</f>
        <v>#NAME?</v>
      </c>
      <c r="D2288" s="60" t="e">
        <f aca="false">IF(C2288=0,C2288,C2288-1)</f>
        <v>#NAME?</v>
      </c>
      <c r="E2288" s="60" t="s">
        <v>231</v>
      </c>
      <c r="F2288" s="60" t="n">
        <f aca="false">IF(B2288=VLOOKUP(B2288,$C$219:$C$225,1),0,VLOOKUP(E2288,$D$228:$E$234,2))</f>
        <v>8.5</v>
      </c>
      <c r="G2288" s="137" t="n">
        <f aca="false">SUM($F$2037:F2288,-F2288)</f>
        <v>1388</v>
      </c>
      <c r="H2288" s="137" t="n">
        <f aca="false">SUM($F$2037:F2288)</f>
        <v>1396.5</v>
      </c>
    </row>
    <row r="2289" customFormat="false" ht="12.75" hidden="true" customHeight="false" outlineLevel="0" collapsed="false">
      <c r="B2289" s="158" t="n">
        <v>44418</v>
      </c>
      <c r="C2289" s="137" t="e">
        <f aca="false">ÖSSZ.MUNKANAP($B$2280,B2289,$C$219:$C$225)</f>
        <v>#NAME?</v>
      </c>
      <c r="D2289" s="60" t="e">
        <f aca="false">IF(C2289=0,C2289,C2289-1)</f>
        <v>#NAME?</v>
      </c>
      <c r="E2289" s="60" t="s">
        <v>232</v>
      </c>
      <c r="F2289" s="60" t="n">
        <f aca="false">IF(B2289=VLOOKUP(B2289,$C$219:$C$225,1),0,VLOOKUP(E2289,$D$228:$E$234,2))</f>
        <v>8.5</v>
      </c>
      <c r="G2289" s="137" t="n">
        <f aca="false">SUM($F$2037:F2289,-F2289)</f>
        <v>1396.5</v>
      </c>
      <c r="H2289" s="137" t="n">
        <f aca="false">SUM($F$2037:F2289)</f>
        <v>1405</v>
      </c>
    </row>
    <row r="2290" customFormat="false" ht="12.75" hidden="true" customHeight="false" outlineLevel="0" collapsed="false">
      <c r="B2290" s="158" t="n">
        <v>44419</v>
      </c>
      <c r="C2290" s="137" t="e">
        <f aca="false">ÖSSZ.MUNKANAP($B$2280,B2290,$C$219:$C$225)</f>
        <v>#NAME?</v>
      </c>
      <c r="D2290" s="60" t="e">
        <f aca="false">IF(C2290=0,C2290,C2290-1)</f>
        <v>#NAME?</v>
      </c>
      <c r="E2290" s="60" t="s">
        <v>234</v>
      </c>
      <c r="F2290" s="60" t="n">
        <f aca="false">IF(B2290=VLOOKUP(B2290,$C$219:$C$225,1),0,VLOOKUP(E2290,$D$228:$E$234,2))</f>
        <v>8.5</v>
      </c>
      <c r="G2290" s="137" t="n">
        <f aca="false">SUM($F$2037:F2290,-F2290)</f>
        <v>1405</v>
      </c>
      <c r="H2290" s="137" t="n">
        <f aca="false">SUM($F$2037:F2290)</f>
        <v>1413.5</v>
      </c>
    </row>
    <row r="2291" customFormat="false" ht="12.75" hidden="true" customHeight="false" outlineLevel="0" collapsed="false">
      <c r="B2291" s="158" t="n">
        <v>44420</v>
      </c>
      <c r="C2291" s="137" t="e">
        <f aca="false">ÖSSZ.MUNKANAP($B$2280,B2291,$C$219:$C$225)</f>
        <v>#NAME?</v>
      </c>
      <c r="D2291" s="60" t="e">
        <f aca="false">IF(C2291=0,C2291,C2291-1)</f>
        <v>#NAME?</v>
      </c>
      <c r="E2291" s="60" t="s">
        <v>230</v>
      </c>
      <c r="F2291" s="60" t="n">
        <f aca="false">IF(B2291=VLOOKUP(B2291,$C$219:$C$225,1),0,VLOOKUP(E2291,$D$228:$E$234,2))</f>
        <v>8.5</v>
      </c>
      <c r="G2291" s="137" t="n">
        <f aca="false">SUM($F$2037:F2291,-F2291)</f>
        <v>1413.5</v>
      </c>
      <c r="H2291" s="137" t="n">
        <f aca="false">SUM($F$2037:F2291)</f>
        <v>1422</v>
      </c>
    </row>
    <row r="2292" customFormat="false" ht="12.75" hidden="true" customHeight="false" outlineLevel="0" collapsed="false">
      <c r="B2292" s="158" t="n">
        <v>44421</v>
      </c>
      <c r="C2292" s="137" t="e">
        <f aca="false">ÖSSZ.MUNKANAP($B$2280,B2292,$C$219:$C$225)</f>
        <v>#NAME?</v>
      </c>
      <c r="D2292" s="60" t="e">
        <f aca="false">IF(C2292=0,C2292,C2292-1)</f>
        <v>#NAME?</v>
      </c>
      <c r="E2292" s="60" t="s">
        <v>233</v>
      </c>
      <c r="F2292" s="60" t="n">
        <f aca="false">IF(B2292=VLOOKUP(B2292,$C$219:$C$225,1),0,VLOOKUP(E2292,$D$228:$E$234,2))</f>
        <v>6</v>
      </c>
      <c r="G2292" s="137" t="n">
        <f aca="false">SUM($F$2037:F2292,-F2292)</f>
        <v>1422</v>
      </c>
      <c r="H2292" s="137" t="n">
        <f aca="false">SUM($F$2037:F2292)</f>
        <v>1428</v>
      </c>
    </row>
    <row r="2293" customFormat="false" ht="12.75" hidden="true" customHeight="false" outlineLevel="0" collapsed="false">
      <c r="B2293" s="158" t="n">
        <v>44422</v>
      </c>
      <c r="C2293" s="137" t="e">
        <f aca="false">ÖSSZ.MUNKANAP($B$2280,B2293,$C$219:$C$225)</f>
        <v>#NAME?</v>
      </c>
      <c r="D2293" s="60" t="e">
        <f aca="false">IF(C2293=0,C2293,C2293-1)</f>
        <v>#NAME?</v>
      </c>
      <c r="E2293" s="60" t="s">
        <v>235</v>
      </c>
      <c r="F2293" s="60" t="n">
        <f aca="false">IF(B2293=VLOOKUP(B2293,$C$219:$C$225,1),0,VLOOKUP(E2293,$D$228:$E$234,2))</f>
        <v>0</v>
      </c>
      <c r="G2293" s="137" t="n">
        <f aca="false">SUM($F$2037:F2293,-F2293)</f>
        <v>1428</v>
      </c>
      <c r="H2293" s="137" t="n">
        <f aca="false">SUM($F$2037:F2293)</f>
        <v>1428</v>
      </c>
    </row>
    <row r="2294" customFormat="false" ht="12.75" hidden="true" customHeight="false" outlineLevel="0" collapsed="false">
      <c r="B2294" s="158" t="n">
        <v>44423</v>
      </c>
      <c r="C2294" s="137" t="e">
        <f aca="false">ÖSSZ.MUNKANAP($B$2280,B2294,$C$219:$C$225)</f>
        <v>#NAME?</v>
      </c>
      <c r="D2294" s="60" t="e">
        <f aca="false">IF(C2294=0,C2294,C2294-1)</f>
        <v>#NAME?</v>
      </c>
      <c r="E2294" s="60" t="s">
        <v>236</v>
      </c>
      <c r="F2294" s="60" t="n">
        <f aca="false">IF(B2294=VLOOKUP(B2294,$C$219:$C$225,1),0,VLOOKUP(E2294,$D$228:$E$234,2))</f>
        <v>0</v>
      </c>
      <c r="G2294" s="137" t="n">
        <f aca="false">SUM($F$2037:F2294,-F2294)</f>
        <v>1428</v>
      </c>
      <c r="H2294" s="137" t="n">
        <f aca="false">SUM($F$2037:F2294)</f>
        <v>1428</v>
      </c>
    </row>
    <row r="2295" customFormat="false" ht="12.75" hidden="true" customHeight="false" outlineLevel="0" collapsed="false">
      <c r="B2295" s="158" t="n">
        <v>44424</v>
      </c>
      <c r="C2295" s="137" t="e">
        <f aca="false">ÖSSZ.MUNKANAP($B$2280,B2295,$C$219:$C$225)</f>
        <v>#NAME?</v>
      </c>
      <c r="D2295" s="60" t="e">
        <f aca="false">IF(C2295=0,C2295,C2295-1)</f>
        <v>#NAME?</v>
      </c>
      <c r="E2295" s="60" t="s">
        <v>231</v>
      </c>
      <c r="F2295" s="60" t="n">
        <f aca="false">IF(B2295=VLOOKUP(B2295,$C$219:$C$225,1),0,VLOOKUP(E2295,$D$228:$E$234,2))</f>
        <v>8.5</v>
      </c>
      <c r="G2295" s="137" t="n">
        <f aca="false">SUM($F$2037:F2295,-F2295)</f>
        <v>1428</v>
      </c>
      <c r="H2295" s="137" t="n">
        <f aca="false">SUM($F$2037:F2295)</f>
        <v>1436.5</v>
      </c>
    </row>
    <row r="2296" customFormat="false" ht="12.75" hidden="true" customHeight="false" outlineLevel="0" collapsed="false">
      <c r="B2296" s="158" t="n">
        <v>44425</v>
      </c>
      <c r="C2296" s="137" t="e">
        <f aca="false">ÖSSZ.MUNKANAP($B$2280,B2296,$C$219:$C$225)</f>
        <v>#NAME?</v>
      </c>
      <c r="D2296" s="60" t="e">
        <f aca="false">IF(C2296=0,C2296,C2296-1)</f>
        <v>#NAME?</v>
      </c>
      <c r="E2296" s="60" t="s">
        <v>232</v>
      </c>
      <c r="F2296" s="60" t="n">
        <f aca="false">IF(B2296=VLOOKUP(B2296,$C$219:$C$225,1),0,VLOOKUP(E2296,$D$228:$E$234,2))</f>
        <v>8.5</v>
      </c>
      <c r="G2296" s="137" t="n">
        <f aca="false">SUM($F$2037:F2296,-F2296)</f>
        <v>1436.5</v>
      </c>
      <c r="H2296" s="137" t="n">
        <f aca="false">SUM($F$2037:F2296)</f>
        <v>1445</v>
      </c>
    </row>
    <row r="2297" customFormat="false" ht="12.75" hidden="true" customHeight="false" outlineLevel="0" collapsed="false">
      <c r="B2297" s="158" t="n">
        <v>44426</v>
      </c>
      <c r="C2297" s="137" t="e">
        <f aca="false">ÖSSZ.MUNKANAP($B$2280,B2297,$C$219:$C$225)</f>
        <v>#NAME?</v>
      </c>
      <c r="D2297" s="60" t="e">
        <f aca="false">IF(C2297=0,C2297,C2297-1)</f>
        <v>#NAME?</v>
      </c>
      <c r="E2297" s="60" t="s">
        <v>234</v>
      </c>
      <c r="F2297" s="60" t="n">
        <f aca="false">IF(B2297=VLOOKUP(B2297,$C$219:$C$225,1),0,VLOOKUP(E2297,$D$228:$E$234,2))</f>
        <v>8.5</v>
      </c>
      <c r="G2297" s="137" t="n">
        <f aca="false">SUM($F$2037:F2297,-F2297)</f>
        <v>1445</v>
      </c>
      <c r="H2297" s="137" t="n">
        <f aca="false">SUM($F$2037:F2297)</f>
        <v>1453.5</v>
      </c>
    </row>
    <row r="2298" customFormat="false" ht="12.75" hidden="true" customHeight="false" outlineLevel="0" collapsed="false">
      <c r="B2298" s="158" t="n">
        <v>44427</v>
      </c>
      <c r="C2298" s="137" t="e">
        <f aca="false">ÖSSZ.MUNKANAP($B$2280,B2298,$C$219:$C$225)</f>
        <v>#NAME?</v>
      </c>
      <c r="D2298" s="60" t="e">
        <f aca="false">IF(C2298=0,C2298,C2298-1)</f>
        <v>#NAME?</v>
      </c>
      <c r="E2298" s="60" t="s">
        <v>230</v>
      </c>
      <c r="F2298" s="60" t="n">
        <f aca="false">IF(B2298=VLOOKUP(B2298,$C$219:$C$225,1),0,VLOOKUP(E2298,$D$228:$E$234,2))</f>
        <v>8.5</v>
      </c>
      <c r="G2298" s="137" t="n">
        <f aca="false">SUM($F$2037:F2298,-F2298)</f>
        <v>1453.5</v>
      </c>
      <c r="H2298" s="137" t="n">
        <f aca="false">SUM($F$2037:F2298)</f>
        <v>1462</v>
      </c>
    </row>
    <row r="2299" customFormat="false" ht="12.75" hidden="true" customHeight="false" outlineLevel="0" collapsed="false">
      <c r="B2299" s="158" t="n">
        <v>44428</v>
      </c>
      <c r="C2299" s="137" t="e">
        <f aca="false">ÖSSZ.MUNKANAP($B$2280,B2299,$C$219:$C$225)</f>
        <v>#NAME?</v>
      </c>
      <c r="D2299" s="60" t="e">
        <f aca="false">IF(C2299=0,C2299,C2299-1)</f>
        <v>#NAME?</v>
      </c>
      <c r="E2299" s="60" t="s">
        <v>233</v>
      </c>
      <c r="F2299" s="60" t="n">
        <f aca="false">IF(B2299=VLOOKUP(B2299,$C$219:$C$225,1),0,VLOOKUP(E2299,$D$228:$E$234,2))</f>
        <v>0</v>
      </c>
      <c r="G2299" s="137" t="n">
        <f aca="false">SUM($F$2037:F2299,-F2299)</f>
        <v>1462</v>
      </c>
      <c r="H2299" s="137" t="n">
        <f aca="false">SUM($F$2037:F2299)</f>
        <v>1462</v>
      </c>
    </row>
    <row r="2300" customFormat="false" ht="12.75" hidden="true" customHeight="false" outlineLevel="0" collapsed="false">
      <c r="B2300" s="158" t="n">
        <v>44429</v>
      </c>
      <c r="C2300" s="137" t="e">
        <f aca="false">ÖSSZ.MUNKANAP($B$2280,B2300,$C$219:$C$225)</f>
        <v>#NAME?</v>
      </c>
      <c r="D2300" s="60" t="e">
        <f aca="false">IF(C2300=0,C2300,C2300-1)</f>
        <v>#NAME?</v>
      </c>
      <c r="E2300" s="60" t="s">
        <v>235</v>
      </c>
      <c r="F2300" s="60" t="n">
        <f aca="false">IF(B2300=VLOOKUP(B2300,$C$219:$C$225,1),0,VLOOKUP(E2300,$D$228:$E$234,2))</f>
        <v>0</v>
      </c>
      <c r="G2300" s="137" t="n">
        <f aca="false">SUM($F$2037:F2300,-F2300)</f>
        <v>1462</v>
      </c>
      <c r="H2300" s="137" t="n">
        <f aca="false">SUM($F$2037:F2300)</f>
        <v>1462</v>
      </c>
    </row>
    <row r="2301" customFormat="false" ht="12.75" hidden="true" customHeight="false" outlineLevel="0" collapsed="false">
      <c r="B2301" s="158" t="n">
        <v>44430</v>
      </c>
      <c r="C2301" s="137" t="e">
        <f aca="false">ÖSSZ.MUNKANAP($B$2280,B2301,$C$219:$C$225)</f>
        <v>#NAME?</v>
      </c>
      <c r="D2301" s="60" t="e">
        <f aca="false">IF(C2301=0,C2301,C2301-1)</f>
        <v>#NAME?</v>
      </c>
      <c r="E2301" s="60" t="s">
        <v>236</v>
      </c>
      <c r="F2301" s="60" t="n">
        <f aca="false">IF(B2301=VLOOKUP(B2301,$C$219:$C$225,1),0,VLOOKUP(E2301,$D$228:$E$234,2))</f>
        <v>0</v>
      </c>
      <c r="G2301" s="137" t="n">
        <f aca="false">SUM($F$2037:F2301,-F2301)</f>
        <v>1462</v>
      </c>
      <c r="H2301" s="137" t="n">
        <f aca="false">SUM($F$2037:F2301)</f>
        <v>1462</v>
      </c>
    </row>
    <row r="2302" customFormat="false" ht="12.75" hidden="true" customHeight="false" outlineLevel="0" collapsed="false">
      <c r="B2302" s="158" t="n">
        <v>44431</v>
      </c>
      <c r="C2302" s="137" t="e">
        <f aca="false">ÖSSZ.MUNKANAP($B$2280,B2302,$C$219:$C$225)</f>
        <v>#NAME?</v>
      </c>
      <c r="D2302" s="60" t="e">
        <f aca="false">IF(C2302=0,C2302,C2302-1)</f>
        <v>#NAME?</v>
      </c>
      <c r="E2302" s="60" t="s">
        <v>231</v>
      </c>
      <c r="F2302" s="60" t="n">
        <f aca="false">IF(B2302=VLOOKUP(B2302,$C$219:$C$225,1),0,VLOOKUP(E2302,$D$228:$E$234,2))</f>
        <v>8.5</v>
      </c>
      <c r="G2302" s="137" t="n">
        <f aca="false">SUM($F$2037:F2302,-F2302)</f>
        <v>1462</v>
      </c>
      <c r="H2302" s="137" t="n">
        <f aca="false">SUM($F$2037:F2302)</f>
        <v>1470.5</v>
      </c>
    </row>
    <row r="2303" customFormat="false" ht="12.75" hidden="true" customHeight="false" outlineLevel="0" collapsed="false">
      <c r="B2303" s="158" t="n">
        <v>44432</v>
      </c>
      <c r="C2303" s="137" t="e">
        <f aca="false">ÖSSZ.MUNKANAP($B$2280,B2303,$C$219:$C$225)</f>
        <v>#NAME?</v>
      </c>
      <c r="D2303" s="60" t="e">
        <f aca="false">IF(C2303=0,C2303,C2303-1)</f>
        <v>#NAME?</v>
      </c>
      <c r="E2303" s="60" t="s">
        <v>232</v>
      </c>
      <c r="F2303" s="60" t="n">
        <f aca="false">IF(B2303=VLOOKUP(B2303,$C$219:$C$225,1),0,VLOOKUP(E2303,$D$228:$E$234,2))</f>
        <v>8.5</v>
      </c>
      <c r="G2303" s="137" t="n">
        <f aca="false">SUM($F$2037:F2303,-F2303)</f>
        <v>1470.5</v>
      </c>
      <c r="H2303" s="137" t="n">
        <f aca="false">SUM($F$2037:F2303)</f>
        <v>1479</v>
      </c>
    </row>
    <row r="2304" customFormat="false" ht="12.75" hidden="true" customHeight="false" outlineLevel="0" collapsed="false">
      <c r="B2304" s="158" t="n">
        <v>44433</v>
      </c>
      <c r="C2304" s="137" t="e">
        <f aca="false">ÖSSZ.MUNKANAP($B$2280,B2304,$C$219:$C$225)</f>
        <v>#NAME?</v>
      </c>
      <c r="D2304" s="60" t="e">
        <f aca="false">IF(C2304=0,C2304,C2304-1)</f>
        <v>#NAME?</v>
      </c>
      <c r="E2304" s="60" t="s">
        <v>234</v>
      </c>
      <c r="F2304" s="60" t="n">
        <f aca="false">IF(B2304=VLOOKUP(B2304,$C$219:$C$225,1),0,VLOOKUP(E2304,$D$228:$E$234,2))</f>
        <v>8.5</v>
      </c>
      <c r="G2304" s="137" t="n">
        <f aca="false">SUM($F$2037:F2304,-F2304)</f>
        <v>1479</v>
      </c>
      <c r="H2304" s="137" t="n">
        <f aca="false">SUM($F$2037:F2304)</f>
        <v>1487.5</v>
      </c>
    </row>
    <row r="2305" customFormat="false" ht="12.75" hidden="true" customHeight="false" outlineLevel="0" collapsed="false">
      <c r="B2305" s="158" t="n">
        <v>44434</v>
      </c>
      <c r="C2305" s="137" t="e">
        <f aca="false">ÖSSZ.MUNKANAP($B$2280,B2305,$C$219:$C$225)</f>
        <v>#NAME?</v>
      </c>
      <c r="D2305" s="60" t="e">
        <f aca="false">IF(C2305=0,C2305,C2305-1)</f>
        <v>#NAME?</v>
      </c>
      <c r="E2305" s="60" t="s">
        <v>230</v>
      </c>
      <c r="F2305" s="60" t="n">
        <f aca="false">IF(B2305=VLOOKUP(B2305,$C$219:$C$225,1),0,VLOOKUP(E2305,$D$228:$E$234,2))</f>
        <v>8.5</v>
      </c>
      <c r="G2305" s="137" t="n">
        <f aca="false">SUM($F$2037:F2305,-F2305)</f>
        <v>1487.5</v>
      </c>
      <c r="H2305" s="137" t="n">
        <f aca="false">SUM($F$2037:F2305)</f>
        <v>1496</v>
      </c>
    </row>
    <row r="2306" customFormat="false" ht="12.75" hidden="true" customHeight="false" outlineLevel="0" collapsed="false">
      <c r="B2306" s="158" t="n">
        <v>44435</v>
      </c>
      <c r="C2306" s="137" t="e">
        <f aca="false">ÖSSZ.MUNKANAP($B$2280,B2306,$C$219:$C$225)</f>
        <v>#NAME?</v>
      </c>
      <c r="D2306" s="60" t="e">
        <f aca="false">IF(C2306=0,C2306,C2306-1)</f>
        <v>#NAME?</v>
      </c>
      <c r="E2306" s="60" t="s">
        <v>233</v>
      </c>
      <c r="F2306" s="60" t="n">
        <f aca="false">IF(B2306=VLOOKUP(B2306,$C$219:$C$225,1),0,VLOOKUP(E2306,$D$228:$E$234,2))</f>
        <v>6</v>
      </c>
      <c r="G2306" s="137" t="n">
        <f aca="false">SUM($F$2037:F2306,-F2306)</f>
        <v>1496</v>
      </c>
      <c r="H2306" s="137" t="n">
        <f aca="false">SUM($F$2037:F2306)</f>
        <v>1502</v>
      </c>
    </row>
    <row r="2307" customFormat="false" ht="12.75" hidden="true" customHeight="false" outlineLevel="0" collapsed="false">
      <c r="B2307" s="158" t="n">
        <v>44436</v>
      </c>
      <c r="C2307" s="137" t="e">
        <f aca="false">ÖSSZ.MUNKANAP($B$2280,B2307,$C$219:$C$225)</f>
        <v>#NAME?</v>
      </c>
      <c r="D2307" s="60" t="e">
        <f aca="false">IF(C2307=0,C2307,C2307-1)</f>
        <v>#NAME?</v>
      </c>
      <c r="E2307" s="60" t="s">
        <v>235</v>
      </c>
      <c r="F2307" s="60" t="n">
        <f aca="false">IF(B2307=VLOOKUP(B2307,$C$219:$C$225,1),0,VLOOKUP(E2307,$D$228:$E$234,2))</f>
        <v>0</v>
      </c>
      <c r="G2307" s="137" t="n">
        <f aca="false">SUM($F$2037:F2307,-F2307)</f>
        <v>1502</v>
      </c>
      <c r="H2307" s="137" t="n">
        <f aca="false">SUM($F$2037:F2307)</f>
        <v>1502</v>
      </c>
    </row>
    <row r="2308" customFormat="false" ht="12.75" hidden="true" customHeight="false" outlineLevel="0" collapsed="false">
      <c r="B2308" s="158" t="n">
        <v>44437</v>
      </c>
      <c r="C2308" s="137" t="e">
        <f aca="false">ÖSSZ.MUNKANAP($B$2280,B2308,$C$219:$C$225)</f>
        <v>#NAME?</v>
      </c>
      <c r="D2308" s="60" t="e">
        <f aca="false">IF(C2308=0,C2308,C2308-1)</f>
        <v>#NAME?</v>
      </c>
      <c r="E2308" s="60" t="s">
        <v>236</v>
      </c>
      <c r="F2308" s="60" t="n">
        <f aca="false">IF(B2308=VLOOKUP(B2308,$C$219:$C$225,1),0,VLOOKUP(E2308,$D$228:$E$234,2))</f>
        <v>0</v>
      </c>
      <c r="G2308" s="137" t="n">
        <f aca="false">SUM($F$2037:F2308,-F2308)</f>
        <v>1502</v>
      </c>
      <c r="H2308" s="137" t="n">
        <f aca="false">SUM($F$2037:F2308)</f>
        <v>1502</v>
      </c>
    </row>
    <row r="2309" customFormat="false" ht="12.75" hidden="true" customHeight="false" outlineLevel="0" collapsed="false">
      <c r="B2309" s="158" t="n">
        <v>44438</v>
      </c>
      <c r="C2309" s="137" t="e">
        <f aca="false">ÖSSZ.MUNKANAP($B$2280,B2309,$C$219:$C$225)</f>
        <v>#NAME?</v>
      </c>
      <c r="D2309" s="60" t="e">
        <f aca="false">IF(C2309=0,C2309,C2309-1)</f>
        <v>#NAME?</v>
      </c>
      <c r="E2309" s="60" t="s">
        <v>231</v>
      </c>
      <c r="F2309" s="60" t="n">
        <f aca="false">IF(B2309=VLOOKUP(B2309,$C$219:$C$225,1),0,VLOOKUP(E2309,$D$228:$E$234,2))</f>
        <v>8.5</v>
      </c>
      <c r="G2309" s="137" t="n">
        <f aca="false">SUM($F$2037:F2309,-F2309)</f>
        <v>1502</v>
      </c>
      <c r="H2309" s="137" t="n">
        <f aca="false">SUM($F$2037:F2309)</f>
        <v>1510.5</v>
      </c>
    </row>
    <row r="2310" customFormat="false" ht="12.75" hidden="true" customHeight="false" outlineLevel="0" collapsed="false">
      <c r="B2310" s="158" t="n">
        <v>44439</v>
      </c>
      <c r="C2310" s="137" t="e">
        <f aca="false">ÖSSZ.MUNKANAP($B$2280,B2310,$C$219:$C$225)</f>
        <v>#NAME?</v>
      </c>
      <c r="D2310" s="60" t="e">
        <f aca="false">IF(C2310=0,C2310,C2310-1)</f>
        <v>#NAME?</v>
      </c>
      <c r="E2310" s="60" t="s">
        <v>232</v>
      </c>
      <c r="F2310" s="60" t="n">
        <f aca="false">IF(B2310=VLOOKUP(B2310,$C$219:$C$225,1),0,VLOOKUP(E2310,$D$228:$E$234,2))</f>
        <v>8.5</v>
      </c>
      <c r="G2310" s="137" t="n">
        <f aca="false">SUM($F$2037:F2310,-F2310)</f>
        <v>1510.5</v>
      </c>
      <c r="H2310" s="137" t="n">
        <f aca="false">SUM($F$2037:F2310)</f>
        <v>1519</v>
      </c>
    </row>
    <row r="2311" customFormat="false" ht="12.75" hidden="true" customHeight="false" outlineLevel="0" collapsed="false">
      <c r="B2311" s="166" t="n">
        <v>44440</v>
      </c>
      <c r="C2311" s="137" t="e">
        <f aca="false">ÖSSZ.MUNKANAP($B$2311,B2311,$C$219:$C$225)</f>
        <v>#NAME?</v>
      </c>
      <c r="D2311" s="167" t="e">
        <f aca="false">IF(C2311=0,C2311,C2311-1)</f>
        <v>#NAME?</v>
      </c>
      <c r="E2311" s="167" t="s">
        <v>234</v>
      </c>
      <c r="F2311" s="167" t="n">
        <f aca="false">IF(B2311=VLOOKUP(B2311,$C$219:$C$225,1),0,VLOOKUP(E2311,$D$228:$E$234,2))</f>
        <v>8.5</v>
      </c>
      <c r="G2311" s="167" t="n">
        <f aca="false">SUM($F$2037:F2311,-F2311)</f>
        <v>1519</v>
      </c>
      <c r="H2311" s="167" t="n">
        <f aca="false">SUM($F$2037:F2311)</f>
        <v>1527.5</v>
      </c>
    </row>
    <row r="2312" customFormat="false" ht="12.75" hidden="true" customHeight="false" outlineLevel="0" collapsed="false">
      <c r="B2312" s="158" t="n">
        <v>44441</v>
      </c>
      <c r="C2312" s="137" t="e">
        <f aca="false">ÖSSZ.MUNKANAP($B$2311,B2312,$C$219:$C$225)</f>
        <v>#NAME?</v>
      </c>
      <c r="D2312" s="60" t="e">
        <f aca="false">IF(C2312=0,C2312,C2312-1)</f>
        <v>#NAME?</v>
      </c>
      <c r="E2312" s="60" t="s">
        <v>230</v>
      </c>
      <c r="F2312" s="60" t="n">
        <f aca="false">IF(B2312=VLOOKUP(B2312,$C$219:$C$225,1),0,VLOOKUP(E2312,$D$228:$E$234,2))</f>
        <v>8.5</v>
      </c>
      <c r="G2312" s="137" t="n">
        <f aca="false">SUM($F$2037:F2312,-F2312)</f>
        <v>1527.5</v>
      </c>
      <c r="H2312" s="137" t="n">
        <f aca="false">SUM($F$2037:F2312)</f>
        <v>1536</v>
      </c>
    </row>
    <row r="2313" customFormat="false" ht="12.75" hidden="true" customHeight="false" outlineLevel="0" collapsed="false">
      <c r="B2313" s="158" t="n">
        <v>44442</v>
      </c>
      <c r="C2313" s="137" t="e">
        <f aca="false">ÖSSZ.MUNKANAP($B$2311,B2313,$C$219:$C$225)</f>
        <v>#NAME?</v>
      </c>
      <c r="D2313" s="60" t="e">
        <f aca="false">IF(C2313=0,C2313,C2313-1)</f>
        <v>#NAME?</v>
      </c>
      <c r="E2313" s="60" t="s">
        <v>233</v>
      </c>
      <c r="F2313" s="60" t="n">
        <f aca="false">IF(B2313=VLOOKUP(B2313,$C$219:$C$225,1),0,VLOOKUP(E2313,$D$228:$E$234,2))</f>
        <v>6</v>
      </c>
      <c r="G2313" s="137" t="n">
        <f aca="false">SUM($F$2037:F2313,-F2313)</f>
        <v>1536</v>
      </c>
      <c r="H2313" s="137" t="n">
        <f aca="false">SUM($F$2037:F2313)</f>
        <v>1542</v>
      </c>
    </row>
    <row r="2314" customFormat="false" ht="12.75" hidden="true" customHeight="false" outlineLevel="0" collapsed="false">
      <c r="B2314" s="158" t="n">
        <v>44443</v>
      </c>
      <c r="C2314" s="137" t="e">
        <f aca="false">ÖSSZ.MUNKANAP($B$2311,B2314,$C$219:$C$225)</f>
        <v>#NAME?</v>
      </c>
      <c r="D2314" s="60" t="e">
        <f aca="false">IF(C2314=0,C2314,C2314-1)</f>
        <v>#NAME?</v>
      </c>
      <c r="E2314" s="60" t="s">
        <v>235</v>
      </c>
      <c r="F2314" s="60" t="n">
        <f aca="false">IF(B2314=VLOOKUP(B2314,$C$219:$C$225,1),0,VLOOKUP(E2314,$D$228:$E$234,2))</f>
        <v>0</v>
      </c>
      <c r="G2314" s="137" t="n">
        <f aca="false">SUM($F$2037:F2314,-F2314)</f>
        <v>1542</v>
      </c>
      <c r="H2314" s="137" t="n">
        <f aca="false">SUM($F$2037:F2314)</f>
        <v>1542</v>
      </c>
    </row>
    <row r="2315" customFormat="false" ht="12.75" hidden="true" customHeight="false" outlineLevel="0" collapsed="false">
      <c r="B2315" s="158" t="n">
        <v>44444</v>
      </c>
      <c r="C2315" s="137" t="e">
        <f aca="false">ÖSSZ.MUNKANAP($B$2311,B2315,$C$219:$C$225)</f>
        <v>#NAME?</v>
      </c>
      <c r="D2315" s="60" t="e">
        <f aca="false">IF(C2315=0,C2315,C2315-1)</f>
        <v>#NAME?</v>
      </c>
      <c r="E2315" s="60" t="s">
        <v>236</v>
      </c>
      <c r="F2315" s="60" t="n">
        <f aca="false">IF(B2315=VLOOKUP(B2315,$C$219:$C$225,1),0,VLOOKUP(E2315,$D$228:$E$234,2))</f>
        <v>0</v>
      </c>
      <c r="G2315" s="137" t="n">
        <f aca="false">SUM($F$2037:F2315,-F2315)</f>
        <v>1542</v>
      </c>
      <c r="H2315" s="137" t="n">
        <f aca="false">SUM($F$2037:F2315)</f>
        <v>1542</v>
      </c>
    </row>
    <row r="2316" customFormat="false" ht="12.75" hidden="true" customHeight="false" outlineLevel="0" collapsed="false">
      <c r="B2316" s="158" t="n">
        <v>44445</v>
      </c>
      <c r="C2316" s="137" t="e">
        <f aca="false">ÖSSZ.MUNKANAP($B$2311,B2316,$C$219:$C$225)</f>
        <v>#NAME?</v>
      </c>
      <c r="D2316" s="60" t="e">
        <f aca="false">IF(C2316=0,C2316,C2316-1)</f>
        <v>#NAME?</v>
      </c>
      <c r="E2316" s="60" t="s">
        <v>231</v>
      </c>
      <c r="F2316" s="60" t="n">
        <f aca="false">IF(B2316=VLOOKUP(B2316,$C$219:$C$225,1),0,VLOOKUP(E2316,$D$228:$E$234,2))</f>
        <v>8.5</v>
      </c>
      <c r="G2316" s="137" t="n">
        <f aca="false">SUM($F$2037:F2316,-F2316)</f>
        <v>1542</v>
      </c>
      <c r="H2316" s="137" t="n">
        <f aca="false">SUM($F$2037:F2316)</f>
        <v>1550.5</v>
      </c>
    </row>
    <row r="2317" customFormat="false" ht="12.75" hidden="true" customHeight="false" outlineLevel="0" collapsed="false">
      <c r="B2317" s="158" t="n">
        <v>44446</v>
      </c>
      <c r="C2317" s="137" t="e">
        <f aca="false">ÖSSZ.MUNKANAP($B$2311,B2317,$C$219:$C$225)</f>
        <v>#NAME?</v>
      </c>
      <c r="D2317" s="60" t="e">
        <f aca="false">IF(C2317=0,C2317,C2317-1)</f>
        <v>#NAME?</v>
      </c>
      <c r="E2317" s="60" t="s">
        <v>232</v>
      </c>
      <c r="F2317" s="60" t="n">
        <f aca="false">IF(B2317=VLOOKUP(B2317,$C$219:$C$225,1),0,VLOOKUP(E2317,$D$228:$E$234,2))</f>
        <v>8.5</v>
      </c>
      <c r="G2317" s="137" t="n">
        <f aca="false">SUM($F$2037:F2317,-F2317)</f>
        <v>1550.5</v>
      </c>
      <c r="H2317" s="137" t="n">
        <f aca="false">SUM($F$2037:F2317)</f>
        <v>1559</v>
      </c>
    </row>
    <row r="2318" customFormat="false" ht="12.75" hidden="true" customHeight="false" outlineLevel="0" collapsed="false">
      <c r="B2318" s="158" t="n">
        <v>44447</v>
      </c>
      <c r="C2318" s="137" t="e">
        <f aca="false">ÖSSZ.MUNKANAP($B$2311,B2318,$C$219:$C$225)</f>
        <v>#NAME?</v>
      </c>
      <c r="D2318" s="60" t="e">
        <f aca="false">IF(C2318=0,C2318,C2318-1)</f>
        <v>#NAME?</v>
      </c>
      <c r="E2318" s="60" t="s">
        <v>234</v>
      </c>
      <c r="F2318" s="60" t="n">
        <f aca="false">IF(B2318=VLOOKUP(B2318,$C$219:$C$225,1),0,VLOOKUP(E2318,$D$228:$E$234,2))</f>
        <v>8.5</v>
      </c>
      <c r="G2318" s="137" t="n">
        <f aca="false">SUM($F$2037:F2318,-F2318)</f>
        <v>1559</v>
      </c>
      <c r="H2318" s="137" t="n">
        <f aca="false">SUM($F$2037:F2318)</f>
        <v>1567.5</v>
      </c>
    </row>
    <row r="2319" customFormat="false" ht="12.75" hidden="true" customHeight="false" outlineLevel="0" collapsed="false">
      <c r="B2319" s="158" t="n">
        <v>44448</v>
      </c>
      <c r="C2319" s="137" t="e">
        <f aca="false">ÖSSZ.MUNKANAP($B$2311,B2319,$C$219:$C$225)</f>
        <v>#NAME?</v>
      </c>
      <c r="D2319" s="60" t="e">
        <f aca="false">IF(C2319=0,C2319,C2319-1)</f>
        <v>#NAME?</v>
      </c>
      <c r="E2319" s="60" t="s">
        <v>230</v>
      </c>
      <c r="F2319" s="60" t="n">
        <f aca="false">IF(B2319=VLOOKUP(B2319,$C$219:$C$225,1),0,VLOOKUP(E2319,$D$228:$E$234,2))</f>
        <v>8.5</v>
      </c>
      <c r="G2319" s="137" t="n">
        <f aca="false">SUM($F$2037:F2319,-F2319)</f>
        <v>1567.5</v>
      </c>
      <c r="H2319" s="137" t="n">
        <f aca="false">SUM($F$2037:F2319)</f>
        <v>1576</v>
      </c>
    </row>
    <row r="2320" customFormat="false" ht="12.75" hidden="true" customHeight="false" outlineLevel="0" collapsed="false">
      <c r="B2320" s="158" t="n">
        <v>44449</v>
      </c>
      <c r="C2320" s="137" t="e">
        <f aca="false">ÖSSZ.MUNKANAP($B$2311,B2320,$C$219:$C$225)</f>
        <v>#NAME?</v>
      </c>
      <c r="D2320" s="60" t="e">
        <f aca="false">IF(C2320=0,C2320,C2320-1)</f>
        <v>#NAME?</v>
      </c>
      <c r="E2320" s="60" t="s">
        <v>233</v>
      </c>
      <c r="F2320" s="60" t="n">
        <f aca="false">IF(B2320=VLOOKUP(B2320,$C$219:$C$225,1),0,VLOOKUP(E2320,$D$228:$E$234,2))</f>
        <v>6</v>
      </c>
      <c r="G2320" s="137" t="n">
        <f aca="false">SUM($F$2037:F2320,-F2320)</f>
        <v>1576</v>
      </c>
      <c r="H2320" s="137" t="n">
        <f aca="false">SUM($F$2037:F2320)</f>
        <v>1582</v>
      </c>
    </row>
    <row r="2321" customFormat="false" ht="12.75" hidden="true" customHeight="false" outlineLevel="0" collapsed="false">
      <c r="B2321" s="158" t="n">
        <v>44450</v>
      </c>
      <c r="C2321" s="137" t="e">
        <f aca="false">ÖSSZ.MUNKANAP($B$2311,B2321,$C$219:$C$225)</f>
        <v>#NAME?</v>
      </c>
      <c r="D2321" s="60" t="e">
        <f aca="false">IF(C2321=0,C2321,C2321-1)</f>
        <v>#NAME?</v>
      </c>
      <c r="E2321" s="60" t="s">
        <v>235</v>
      </c>
      <c r="F2321" s="60" t="n">
        <f aca="false">IF(B2321=VLOOKUP(B2321,$C$219:$C$225,1),0,VLOOKUP(E2321,$D$228:$E$234,2))</f>
        <v>0</v>
      </c>
      <c r="G2321" s="137" t="n">
        <f aca="false">SUM($F$2037:F2321,-F2321)</f>
        <v>1582</v>
      </c>
      <c r="H2321" s="137" t="n">
        <f aca="false">SUM($F$2037:F2321)</f>
        <v>1582</v>
      </c>
    </row>
    <row r="2322" customFormat="false" ht="12.75" hidden="true" customHeight="false" outlineLevel="0" collapsed="false">
      <c r="B2322" s="158" t="n">
        <v>44451</v>
      </c>
      <c r="C2322" s="137" t="e">
        <f aca="false">ÖSSZ.MUNKANAP($B$2311,B2322,$C$219:$C$225)</f>
        <v>#NAME?</v>
      </c>
      <c r="D2322" s="60" t="e">
        <f aca="false">IF(C2322=0,C2322,C2322-1)</f>
        <v>#NAME?</v>
      </c>
      <c r="E2322" s="60" t="s">
        <v>236</v>
      </c>
      <c r="F2322" s="60" t="n">
        <f aca="false">IF(B2322=VLOOKUP(B2322,$C$219:$C$225,1),0,VLOOKUP(E2322,$D$228:$E$234,2))</f>
        <v>0</v>
      </c>
      <c r="G2322" s="137" t="n">
        <f aca="false">SUM($F$2037:F2322,-F2322)</f>
        <v>1582</v>
      </c>
      <c r="H2322" s="137" t="n">
        <f aca="false">SUM($F$2037:F2322)</f>
        <v>1582</v>
      </c>
    </row>
    <row r="2323" customFormat="false" ht="12.75" hidden="true" customHeight="false" outlineLevel="0" collapsed="false">
      <c r="B2323" s="158" t="n">
        <v>44452</v>
      </c>
      <c r="C2323" s="137" t="e">
        <f aca="false">ÖSSZ.MUNKANAP($B$2311,B2323,$C$219:$C$225)</f>
        <v>#NAME?</v>
      </c>
      <c r="D2323" s="60" t="e">
        <f aca="false">IF(C2323=0,C2323,C2323-1)</f>
        <v>#NAME?</v>
      </c>
      <c r="E2323" s="60" t="s">
        <v>231</v>
      </c>
      <c r="F2323" s="60" t="n">
        <f aca="false">IF(B2323=VLOOKUP(B2323,$C$219:$C$225,1),0,VLOOKUP(E2323,$D$228:$E$234,2))</f>
        <v>8.5</v>
      </c>
      <c r="G2323" s="137" t="n">
        <f aca="false">SUM($F$2037:F2323,-F2323)</f>
        <v>1582</v>
      </c>
      <c r="H2323" s="137" t="n">
        <f aca="false">SUM($F$2037:F2323)</f>
        <v>1590.5</v>
      </c>
    </row>
    <row r="2324" customFormat="false" ht="12.75" hidden="true" customHeight="false" outlineLevel="0" collapsed="false">
      <c r="B2324" s="158" t="n">
        <v>44453</v>
      </c>
      <c r="C2324" s="137" t="e">
        <f aca="false">ÖSSZ.MUNKANAP($B$2311,B2324,$C$219:$C$225)</f>
        <v>#NAME?</v>
      </c>
      <c r="D2324" s="60" t="e">
        <f aca="false">IF(C2324=0,C2324,C2324-1)</f>
        <v>#NAME?</v>
      </c>
      <c r="E2324" s="60" t="s">
        <v>232</v>
      </c>
      <c r="F2324" s="60" t="n">
        <f aca="false">IF(B2324=VLOOKUP(B2324,$C$219:$C$225,1),0,VLOOKUP(E2324,$D$228:$E$234,2))</f>
        <v>8.5</v>
      </c>
      <c r="G2324" s="137" t="n">
        <f aca="false">SUM($F$2037:F2324,-F2324)</f>
        <v>1590.5</v>
      </c>
      <c r="H2324" s="137" t="n">
        <f aca="false">SUM($F$2037:F2324)</f>
        <v>1599</v>
      </c>
    </row>
    <row r="2325" customFormat="false" ht="12.75" hidden="true" customHeight="false" outlineLevel="0" collapsed="false">
      <c r="B2325" s="158" t="n">
        <v>44454</v>
      </c>
      <c r="C2325" s="137" t="e">
        <f aca="false">ÖSSZ.MUNKANAP($B$2311,B2325,$C$219:$C$225)</f>
        <v>#NAME?</v>
      </c>
      <c r="D2325" s="60" t="e">
        <f aca="false">IF(C2325=0,C2325,C2325-1)</f>
        <v>#NAME?</v>
      </c>
      <c r="E2325" s="60" t="s">
        <v>234</v>
      </c>
      <c r="F2325" s="60" t="n">
        <f aca="false">IF(B2325=VLOOKUP(B2325,$C$219:$C$225,1),0,VLOOKUP(E2325,$D$228:$E$234,2))</f>
        <v>8.5</v>
      </c>
      <c r="G2325" s="137" t="n">
        <f aca="false">SUM($F$2037:F2325,-F2325)</f>
        <v>1599</v>
      </c>
      <c r="H2325" s="137" t="n">
        <f aca="false">SUM($F$2037:F2325)</f>
        <v>1607.5</v>
      </c>
    </row>
    <row r="2326" customFormat="false" ht="12.75" hidden="true" customHeight="false" outlineLevel="0" collapsed="false">
      <c r="B2326" s="158" t="n">
        <v>44455</v>
      </c>
      <c r="C2326" s="137" t="e">
        <f aca="false">ÖSSZ.MUNKANAP($B$2311,B2326,$C$219:$C$225)</f>
        <v>#NAME?</v>
      </c>
      <c r="D2326" s="60" t="e">
        <f aca="false">IF(C2326=0,C2326,C2326-1)</f>
        <v>#NAME?</v>
      </c>
      <c r="E2326" s="60" t="s">
        <v>230</v>
      </c>
      <c r="F2326" s="60" t="n">
        <f aca="false">IF(B2326=VLOOKUP(B2326,$C$219:$C$225,1),0,VLOOKUP(E2326,$D$228:$E$234,2))</f>
        <v>8.5</v>
      </c>
      <c r="G2326" s="137" t="n">
        <f aca="false">SUM($F$2037:F2326,-F2326)</f>
        <v>1607.5</v>
      </c>
      <c r="H2326" s="137" t="n">
        <f aca="false">SUM($F$2037:F2326)</f>
        <v>1616</v>
      </c>
    </row>
    <row r="2327" customFormat="false" ht="12.75" hidden="true" customHeight="false" outlineLevel="0" collapsed="false">
      <c r="B2327" s="158" t="n">
        <v>44456</v>
      </c>
      <c r="C2327" s="137" t="e">
        <f aca="false">ÖSSZ.MUNKANAP($B$2311,B2327,$C$219:$C$225)</f>
        <v>#NAME?</v>
      </c>
      <c r="D2327" s="60" t="e">
        <f aca="false">IF(C2327=0,C2327,C2327-1)</f>
        <v>#NAME?</v>
      </c>
      <c r="E2327" s="60" t="s">
        <v>233</v>
      </c>
      <c r="F2327" s="60" t="n">
        <f aca="false">IF(B2327=VLOOKUP(B2327,$C$219:$C$225,1),0,VLOOKUP(E2327,$D$228:$E$234,2))</f>
        <v>6</v>
      </c>
      <c r="G2327" s="137" t="n">
        <f aca="false">SUM($F$2037:F2327,-F2327)</f>
        <v>1616</v>
      </c>
      <c r="H2327" s="137" t="n">
        <f aca="false">SUM($F$2037:F2327)</f>
        <v>1622</v>
      </c>
    </row>
    <row r="2328" customFormat="false" ht="12.75" hidden="true" customHeight="false" outlineLevel="0" collapsed="false">
      <c r="B2328" s="158" t="n">
        <v>44457</v>
      </c>
      <c r="C2328" s="137" t="e">
        <f aca="false">ÖSSZ.MUNKANAP($B$2311,B2328,$C$219:$C$225)</f>
        <v>#NAME?</v>
      </c>
      <c r="D2328" s="60" t="e">
        <f aca="false">IF(C2328=0,C2328,C2328-1)</f>
        <v>#NAME?</v>
      </c>
      <c r="E2328" s="60" t="s">
        <v>235</v>
      </c>
      <c r="F2328" s="60" t="n">
        <f aca="false">IF(B2328=VLOOKUP(B2328,$C$219:$C$225,1),0,VLOOKUP(E2328,$D$228:$E$234,2))</f>
        <v>0</v>
      </c>
      <c r="G2328" s="137" t="n">
        <f aca="false">SUM($F$2037:F2328,-F2328)</f>
        <v>1622</v>
      </c>
      <c r="H2328" s="137" t="n">
        <f aca="false">SUM($F$2037:F2328)</f>
        <v>1622</v>
      </c>
    </row>
    <row r="2329" customFormat="false" ht="12.75" hidden="true" customHeight="false" outlineLevel="0" collapsed="false">
      <c r="B2329" s="158" t="n">
        <v>44458</v>
      </c>
      <c r="C2329" s="137" t="e">
        <f aca="false">ÖSSZ.MUNKANAP($B$2311,B2329,$C$219:$C$225)</f>
        <v>#NAME?</v>
      </c>
      <c r="D2329" s="60" t="e">
        <f aca="false">IF(C2329=0,C2329,C2329-1)</f>
        <v>#NAME?</v>
      </c>
      <c r="E2329" s="60" t="s">
        <v>236</v>
      </c>
      <c r="F2329" s="60" t="n">
        <f aca="false">IF(B2329=VLOOKUP(B2329,$C$219:$C$225,1),0,VLOOKUP(E2329,$D$228:$E$234,2))</f>
        <v>0</v>
      </c>
      <c r="G2329" s="137" t="n">
        <f aca="false">SUM($F$2037:F2329,-F2329)</f>
        <v>1622</v>
      </c>
      <c r="H2329" s="137" t="n">
        <f aca="false">SUM($F$2037:F2329)</f>
        <v>1622</v>
      </c>
    </row>
    <row r="2330" customFormat="false" ht="12.75" hidden="true" customHeight="false" outlineLevel="0" collapsed="false">
      <c r="B2330" s="158" t="n">
        <v>44459</v>
      </c>
      <c r="C2330" s="137" t="e">
        <f aca="false">ÖSSZ.MUNKANAP($B$2311,B2330,$C$219:$C$225)</f>
        <v>#NAME?</v>
      </c>
      <c r="D2330" s="60" t="e">
        <f aca="false">IF(C2330=0,C2330,C2330-1)</f>
        <v>#NAME?</v>
      </c>
      <c r="E2330" s="60" t="s">
        <v>231</v>
      </c>
      <c r="F2330" s="60" t="n">
        <f aca="false">IF(B2330=VLOOKUP(B2330,$C$219:$C$225,1),0,VLOOKUP(E2330,$D$228:$E$234,2))</f>
        <v>8.5</v>
      </c>
      <c r="G2330" s="137" t="n">
        <f aca="false">SUM($F$2037:F2330,-F2330)</f>
        <v>1622</v>
      </c>
      <c r="H2330" s="137" t="n">
        <f aca="false">SUM($F$2037:F2330)</f>
        <v>1630.5</v>
      </c>
    </row>
    <row r="2331" customFormat="false" ht="12.75" hidden="true" customHeight="false" outlineLevel="0" collapsed="false">
      <c r="B2331" s="158" t="n">
        <v>44460</v>
      </c>
      <c r="C2331" s="137" t="e">
        <f aca="false">ÖSSZ.MUNKANAP($B$2311,B2331,$C$219:$C$225)</f>
        <v>#NAME?</v>
      </c>
      <c r="D2331" s="60" t="e">
        <f aca="false">IF(C2331=0,C2331,C2331-1)</f>
        <v>#NAME?</v>
      </c>
      <c r="E2331" s="60" t="s">
        <v>232</v>
      </c>
      <c r="F2331" s="60" t="n">
        <f aca="false">IF(B2331=VLOOKUP(B2331,$C$219:$C$225,1),0,VLOOKUP(E2331,$D$228:$E$234,2))</f>
        <v>8.5</v>
      </c>
      <c r="G2331" s="137" t="n">
        <f aca="false">SUM($F$2037:F2331,-F2331)</f>
        <v>1630.5</v>
      </c>
      <c r="H2331" s="137" t="n">
        <f aca="false">SUM($F$2037:F2331)</f>
        <v>1639</v>
      </c>
    </row>
    <row r="2332" customFormat="false" ht="12.75" hidden="true" customHeight="false" outlineLevel="0" collapsed="false">
      <c r="B2332" s="158" t="n">
        <v>44461</v>
      </c>
      <c r="C2332" s="137" t="e">
        <f aca="false">ÖSSZ.MUNKANAP($B$2311,B2332,$C$219:$C$225)</f>
        <v>#NAME?</v>
      </c>
      <c r="D2332" s="60" t="e">
        <f aca="false">IF(C2332=0,C2332,C2332-1)</f>
        <v>#NAME?</v>
      </c>
      <c r="E2332" s="60" t="s">
        <v>234</v>
      </c>
      <c r="F2332" s="60" t="n">
        <f aca="false">IF(B2332=VLOOKUP(B2332,$C$219:$C$225,1),0,VLOOKUP(E2332,$D$228:$E$234,2))</f>
        <v>8.5</v>
      </c>
      <c r="G2332" s="137" t="n">
        <f aca="false">SUM($F$2037:F2332,-F2332)</f>
        <v>1639</v>
      </c>
      <c r="H2332" s="137" t="n">
        <f aca="false">SUM($F$2037:F2332)</f>
        <v>1647.5</v>
      </c>
    </row>
    <row r="2333" customFormat="false" ht="12.75" hidden="true" customHeight="false" outlineLevel="0" collapsed="false">
      <c r="B2333" s="158" t="n">
        <v>44462</v>
      </c>
      <c r="C2333" s="137" t="e">
        <f aca="false">ÖSSZ.MUNKANAP($B$2311,B2333,$C$219:$C$225)</f>
        <v>#NAME?</v>
      </c>
      <c r="D2333" s="60" t="e">
        <f aca="false">IF(C2333=0,C2333,C2333-1)</f>
        <v>#NAME?</v>
      </c>
      <c r="E2333" s="60" t="s">
        <v>230</v>
      </c>
      <c r="F2333" s="60" t="n">
        <f aca="false">IF(B2333=VLOOKUP(B2333,$C$219:$C$225,1),0,VLOOKUP(E2333,$D$228:$E$234,2))</f>
        <v>8.5</v>
      </c>
      <c r="G2333" s="137" t="n">
        <f aca="false">SUM($F$2037:F2333,-F2333)</f>
        <v>1647.5</v>
      </c>
      <c r="H2333" s="137" t="n">
        <f aca="false">SUM($F$2037:F2333)</f>
        <v>1656</v>
      </c>
    </row>
    <row r="2334" customFormat="false" ht="12.75" hidden="true" customHeight="false" outlineLevel="0" collapsed="false">
      <c r="B2334" s="158" t="n">
        <v>44463</v>
      </c>
      <c r="C2334" s="137" t="e">
        <f aca="false">ÖSSZ.MUNKANAP($B$2311,B2334,$C$219:$C$225)</f>
        <v>#NAME?</v>
      </c>
      <c r="D2334" s="60" t="e">
        <f aca="false">IF(C2334=0,C2334,C2334-1)</f>
        <v>#NAME?</v>
      </c>
      <c r="E2334" s="60" t="s">
        <v>233</v>
      </c>
      <c r="F2334" s="60" t="n">
        <f aca="false">IF(B2334=VLOOKUP(B2334,$C$219:$C$225,1),0,VLOOKUP(E2334,$D$228:$E$234,2))</f>
        <v>6</v>
      </c>
      <c r="G2334" s="137" t="n">
        <f aca="false">SUM($F$2037:F2334,-F2334)</f>
        <v>1656</v>
      </c>
      <c r="H2334" s="137" t="n">
        <f aca="false">SUM($F$2037:F2334)</f>
        <v>1662</v>
      </c>
    </row>
    <row r="2335" customFormat="false" ht="12.75" hidden="true" customHeight="false" outlineLevel="0" collapsed="false">
      <c r="B2335" s="158" t="n">
        <v>44464</v>
      </c>
      <c r="C2335" s="137" t="e">
        <f aca="false">ÖSSZ.MUNKANAP($B$2311,B2335,$C$219:$C$225)</f>
        <v>#NAME?</v>
      </c>
      <c r="D2335" s="60" t="e">
        <f aca="false">IF(C2335=0,C2335,C2335-1)</f>
        <v>#NAME?</v>
      </c>
      <c r="E2335" s="60" t="s">
        <v>235</v>
      </c>
      <c r="F2335" s="60" t="n">
        <f aca="false">IF(B2335=VLOOKUP(B2335,$C$219:$C$225,1),0,VLOOKUP(E2335,$D$228:$E$234,2))</f>
        <v>0</v>
      </c>
      <c r="G2335" s="137" t="n">
        <f aca="false">SUM($F$2037:F2335,-F2335)</f>
        <v>1662</v>
      </c>
      <c r="H2335" s="137" t="n">
        <f aca="false">SUM($F$2037:F2335)</f>
        <v>1662</v>
      </c>
    </row>
    <row r="2336" customFormat="false" ht="12.75" hidden="true" customHeight="false" outlineLevel="0" collapsed="false">
      <c r="B2336" s="158" t="n">
        <v>44465</v>
      </c>
      <c r="C2336" s="137" t="e">
        <f aca="false">ÖSSZ.MUNKANAP($B$2311,B2336,$C$219:$C$225)</f>
        <v>#NAME?</v>
      </c>
      <c r="D2336" s="60" t="e">
        <f aca="false">IF(C2336=0,C2336,C2336-1)</f>
        <v>#NAME?</v>
      </c>
      <c r="E2336" s="60" t="s">
        <v>236</v>
      </c>
      <c r="F2336" s="60" t="n">
        <f aca="false">IF(B2336=VLOOKUP(B2336,$C$219:$C$225,1),0,VLOOKUP(E2336,$D$228:$E$234,2))</f>
        <v>0</v>
      </c>
      <c r="G2336" s="137" t="n">
        <f aca="false">SUM($F$2037:F2336,-F2336)</f>
        <v>1662</v>
      </c>
      <c r="H2336" s="137" t="n">
        <f aca="false">SUM($F$2037:F2336)</f>
        <v>1662</v>
      </c>
    </row>
    <row r="2337" customFormat="false" ht="12.75" hidden="true" customHeight="false" outlineLevel="0" collapsed="false">
      <c r="B2337" s="158" t="n">
        <v>44466</v>
      </c>
      <c r="C2337" s="137" t="e">
        <f aca="false">ÖSSZ.MUNKANAP($B$2311,B2337,$C$219:$C$225)</f>
        <v>#NAME?</v>
      </c>
      <c r="D2337" s="60" t="e">
        <f aca="false">IF(C2337=0,C2337,C2337-1)</f>
        <v>#NAME?</v>
      </c>
      <c r="E2337" s="60" t="s">
        <v>231</v>
      </c>
      <c r="F2337" s="60" t="n">
        <f aca="false">IF(B2337=VLOOKUP(B2337,$C$219:$C$225,1),0,VLOOKUP(E2337,$D$228:$E$234,2))</f>
        <v>8.5</v>
      </c>
      <c r="G2337" s="137" t="n">
        <f aca="false">SUM($F$2037:F2337,-F2337)</f>
        <v>1662</v>
      </c>
      <c r="H2337" s="137" t="n">
        <f aca="false">SUM($F$2037:F2337)</f>
        <v>1670.5</v>
      </c>
    </row>
    <row r="2338" customFormat="false" ht="12.75" hidden="true" customHeight="false" outlineLevel="0" collapsed="false">
      <c r="B2338" s="158" t="n">
        <v>44467</v>
      </c>
      <c r="C2338" s="137" t="e">
        <f aca="false">ÖSSZ.MUNKANAP($B$2311,B2338,$C$219:$C$225)</f>
        <v>#NAME?</v>
      </c>
      <c r="D2338" s="60" t="e">
        <f aca="false">IF(C2338=0,C2338,C2338-1)</f>
        <v>#NAME?</v>
      </c>
      <c r="E2338" s="60" t="s">
        <v>232</v>
      </c>
      <c r="F2338" s="60" t="n">
        <f aca="false">IF(B2338=VLOOKUP(B2338,$C$219:$C$225,1),0,VLOOKUP(E2338,$D$228:$E$234,2))</f>
        <v>8.5</v>
      </c>
      <c r="G2338" s="137" t="n">
        <f aca="false">SUM($F$2037:F2338,-F2338)</f>
        <v>1670.5</v>
      </c>
      <c r="H2338" s="137" t="n">
        <f aca="false">SUM($F$2037:F2338)</f>
        <v>1679</v>
      </c>
    </row>
    <row r="2339" customFormat="false" ht="12.75" hidden="true" customHeight="false" outlineLevel="0" collapsed="false">
      <c r="B2339" s="158" t="n">
        <v>44468</v>
      </c>
      <c r="C2339" s="137" t="e">
        <f aca="false">ÖSSZ.MUNKANAP($B$2311,B2339,$C$219:$C$225)</f>
        <v>#NAME?</v>
      </c>
      <c r="D2339" s="60" t="e">
        <f aca="false">IF(C2339=0,C2339,C2339-1)</f>
        <v>#NAME?</v>
      </c>
      <c r="E2339" s="60" t="s">
        <v>234</v>
      </c>
      <c r="F2339" s="60" t="n">
        <f aca="false">IF(B2339=VLOOKUP(B2339,$C$219:$C$225,1),0,VLOOKUP(E2339,$D$228:$E$234,2))</f>
        <v>8.5</v>
      </c>
      <c r="G2339" s="137" t="n">
        <f aca="false">SUM($F$2037:F2339,-F2339)</f>
        <v>1679</v>
      </c>
      <c r="H2339" s="137" t="n">
        <f aca="false">SUM($F$2037:F2339)</f>
        <v>1687.5</v>
      </c>
    </row>
    <row r="2340" customFormat="false" ht="12.75" hidden="true" customHeight="false" outlineLevel="0" collapsed="false">
      <c r="B2340" s="158" t="n">
        <v>44469</v>
      </c>
      <c r="C2340" s="137" t="e">
        <f aca="false">ÖSSZ.MUNKANAP($B$2311,B2340,$C$219:$C$225)</f>
        <v>#NAME?</v>
      </c>
      <c r="D2340" s="60" t="e">
        <f aca="false">IF(C2340=0,C2340,C2340-1)</f>
        <v>#NAME?</v>
      </c>
      <c r="E2340" s="60" t="s">
        <v>230</v>
      </c>
      <c r="F2340" s="60" t="n">
        <f aca="false">IF(B2340=VLOOKUP(B2340,$C$219:$C$225,1),0,VLOOKUP(E2340,$D$228:$E$234,2))</f>
        <v>8.5</v>
      </c>
      <c r="G2340" s="137" t="n">
        <f aca="false">SUM($F$2037:F2340,-F2340)</f>
        <v>1687.5</v>
      </c>
      <c r="H2340" s="137" t="n">
        <f aca="false">SUM($F$2037:F2340)</f>
        <v>1696</v>
      </c>
    </row>
    <row r="2341" customFormat="false" ht="12.75" hidden="true" customHeight="false" outlineLevel="0" collapsed="false">
      <c r="B2341" s="166" t="n">
        <v>44470</v>
      </c>
      <c r="C2341" s="137" t="e">
        <f aca="false">ÖSSZ.MUNKANAP($B$2341,B2341,$C$219:$C$225)</f>
        <v>#NAME?</v>
      </c>
      <c r="D2341" s="167" t="e">
        <f aca="false">IF(C2341=0,C2341,C2341-1)</f>
        <v>#NAME?</v>
      </c>
      <c r="E2341" s="167" t="s">
        <v>233</v>
      </c>
      <c r="F2341" s="167" t="n">
        <f aca="false">IF(B2341=VLOOKUP(B2341,$C$219:$C$225,1),0,VLOOKUP(E2341,$D$228:$E$234,2))</f>
        <v>6</v>
      </c>
      <c r="G2341" s="167" t="n">
        <f aca="false">SUM($F$2037:F2341,-F2341)</f>
        <v>1696</v>
      </c>
      <c r="H2341" s="167" t="n">
        <f aca="false">SUM($F$2037:F2341)</f>
        <v>1702</v>
      </c>
    </row>
    <row r="2342" customFormat="false" ht="12.75" hidden="true" customHeight="false" outlineLevel="0" collapsed="false">
      <c r="B2342" s="158" t="n">
        <v>44471</v>
      </c>
      <c r="C2342" s="137" t="e">
        <f aca="false">ÖSSZ.MUNKANAP($B$2341,B2342,$C$219:$C$225)</f>
        <v>#NAME?</v>
      </c>
      <c r="D2342" s="60" t="e">
        <f aca="false">IF(C2342=0,C2342,C2342-1)</f>
        <v>#NAME?</v>
      </c>
      <c r="E2342" s="60" t="s">
        <v>235</v>
      </c>
      <c r="F2342" s="60" t="n">
        <f aca="false">IF(B2342=VLOOKUP(B2342,$C$219:$C$225,1),0,VLOOKUP(E2342,$D$228:$E$234,2))</f>
        <v>0</v>
      </c>
      <c r="G2342" s="137" t="n">
        <f aca="false">SUM($F$2037:F2342,-F2342)</f>
        <v>1702</v>
      </c>
      <c r="H2342" s="137" t="n">
        <f aca="false">SUM($F$2037:F2342)</f>
        <v>1702</v>
      </c>
    </row>
    <row r="2343" customFormat="false" ht="12.75" hidden="true" customHeight="false" outlineLevel="0" collapsed="false">
      <c r="B2343" s="158" t="n">
        <v>44472</v>
      </c>
      <c r="C2343" s="137" t="e">
        <f aca="false">ÖSSZ.MUNKANAP($B$2341,B2343,$C$219:$C$225)</f>
        <v>#NAME?</v>
      </c>
      <c r="D2343" s="60" t="e">
        <f aca="false">IF(C2343=0,C2343,C2343-1)</f>
        <v>#NAME?</v>
      </c>
      <c r="E2343" s="60" t="s">
        <v>236</v>
      </c>
      <c r="F2343" s="60" t="n">
        <f aca="false">IF(B2343=VLOOKUP(B2343,$C$219:$C$225,1),0,VLOOKUP(E2343,$D$228:$E$234,2))</f>
        <v>0</v>
      </c>
      <c r="G2343" s="137" t="n">
        <f aca="false">SUM($F$2037:F2343,-F2343)</f>
        <v>1702</v>
      </c>
      <c r="H2343" s="137" t="n">
        <f aca="false">SUM($F$2037:F2343)</f>
        <v>1702</v>
      </c>
    </row>
    <row r="2344" customFormat="false" ht="12.75" hidden="true" customHeight="false" outlineLevel="0" collapsed="false">
      <c r="B2344" s="158" t="n">
        <v>44473</v>
      </c>
      <c r="C2344" s="137" t="e">
        <f aca="false">ÖSSZ.MUNKANAP($B$2341,B2344,$C$219:$C$225)</f>
        <v>#NAME?</v>
      </c>
      <c r="D2344" s="60" t="e">
        <f aca="false">IF(C2344=0,C2344,C2344-1)</f>
        <v>#NAME?</v>
      </c>
      <c r="E2344" s="60" t="s">
        <v>231</v>
      </c>
      <c r="F2344" s="60" t="n">
        <f aca="false">IF(B2344=VLOOKUP(B2344,$C$219:$C$225,1),0,VLOOKUP(E2344,$D$228:$E$234,2))</f>
        <v>8.5</v>
      </c>
      <c r="G2344" s="137" t="n">
        <f aca="false">SUM($F$2037:F2344,-F2344)</f>
        <v>1702</v>
      </c>
      <c r="H2344" s="137" t="n">
        <f aca="false">SUM($F$2037:F2344)</f>
        <v>1710.5</v>
      </c>
    </row>
    <row r="2345" customFormat="false" ht="12.75" hidden="true" customHeight="false" outlineLevel="0" collapsed="false">
      <c r="B2345" s="158" t="n">
        <v>44474</v>
      </c>
      <c r="C2345" s="137" t="e">
        <f aca="false">ÖSSZ.MUNKANAP($B$2341,B2345,$C$219:$C$225)</f>
        <v>#NAME?</v>
      </c>
      <c r="D2345" s="60" t="e">
        <f aca="false">IF(C2345=0,C2345,C2345-1)</f>
        <v>#NAME?</v>
      </c>
      <c r="E2345" s="60" t="s">
        <v>232</v>
      </c>
      <c r="F2345" s="60" t="n">
        <f aca="false">IF(B2345=VLOOKUP(B2345,$C$219:$C$225,1),0,VLOOKUP(E2345,$D$228:$E$234,2))</f>
        <v>8.5</v>
      </c>
      <c r="G2345" s="137" t="n">
        <f aca="false">SUM($F$2037:F2345,-F2345)</f>
        <v>1710.5</v>
      </c>
      <c r="H2345" s="137" t="n">
        <f aca="false">SUM($F$2037:F2345)</f>
        <v>1719</v>
      </c>
    </row>
    <row r="2346" customFormat="false" ht="12.75" hidden="true" customHeight="false" outlineLevel="0" collapsed="false">
      <c r="B2346" s="158" t="n">
        <v>44475</v>
      </c>
      <c r="C2346" s="137" t="e">
        <f aca="false">ÖSSZ.MUNKANAP($B$2341,B2346,$C$219:$C$225)</f>
        <v>#NAME?</v>
      </c>
      <c r="D2346" s="60" t="e">
        <f aca="false">IF(C2346=0,C2346,C2346-1)</f>
        <v>#NAME?</v>
      </c>
      <c r="E2346" s="60" t="s">
        <v>234</v>
      </c>
      <c r="F2346" s="60" t="n">
        <f aca="false">IF(B2346=VLOOKUP(B2346,$C$219:$C$225,1),0,VLOOKUP(E2346,$D$228:$E$234,2))</f>
        <v>8.5</v>
      </c>
      <c r="G2346" s="137" t="n">
        <f aca="false">SUM($F$2037:F2346,-F2346)</f>
        <v>1719</v>
      </c>
      <c r="H2346" s="137" t="n">
        <f aca="false">SUM($F$2037:F2346)</f>
        <v>1727.5</v>
      </c>
    </row>
    <row r="2347" customFormat="false" ht="12.75" hidden="true" customHeight="false" outlineLevel="0" collapsed="false">
      <c r="B2347" s="158" t="n">
        <v>44476</v>
      </c>
      <c r="C2347" s="137" t="e">
        <f aca="false">ÖSSZ.MUNKANAP($B$2341,B2347,$C$219:$C$225)</f>
        <v>#NAME?</v>
      </c>
      <c r="D2347" s="60" t="e">
        <f aca="false">IF(C2347=0,C2347,C2347-1)</f>
        <v>#NAME?</v>
      </c>
      <c r="E2347" s="60" t="s">
        <v>230</v>
      </c>
      <c r="F2347" s="60" t="n">
        <f aca="false">IF(B2347=VLOOKUP(B2347,$C$219:$C$225,1),0,VLOOKUP(E2347,$D$228:$E$234,2))</f>
        <v>8.5</v>
      </c>
      <c r="G2347" s="137" t="n">
        <f aca="false">SUM($F$2037:F2347,-F2347)</f>
        <v>1727.5</v>
      </c>
      <c r="H2347" s="137" t="n">
        <f aca="false">SUM($F$2037:F2347)</f>
        <v>1736</v>
      </c>
    </row>
    <row r="2348" customFormat="false" ht="12.75" hidden="true" customHeight="false" outlineLevel="0" collapsed="false">
      <c r="B2348" s="158" t="n">
        <v>44477</v>
      </c>
      <c r="C2348" s="137" t="e">
        <f aca="false">ÖSSZ.MUNKANAP($B$2341,B2348,$C$219:$C$225)</f>
        <v>#NAME?</v>
      </c>
      <c r="D2348" s="60" t="e">
        <f aca="false">IF(C2348=0,C2348,C2348-1)</f>
        <v>#NAME?</v>
      </c>
      <c r="E2348" s="60" t="s">
        <v>233</v>
      </c>
      <c r="F2348" s="60" t="n">
        <f aca="false">IF(B2348=VLOOKUP(B2348,$C$219:$C$225,1),0,VLOOKUP(E2348,$D$228:$E$234,2))</f>
        <v>6</v>
      </c>
      <c r="G2348" s="137" t="n">
        <f aca="false">SUM($F$2037:F2348,-F2348)</f>
        <v>1736</v>
      </c>
      <c r="H2348" s="137" t="n">
        <f aca="false">SUM($F$2037:F2348)</f>
        <v>1742</v>
      </c>
    </row>
    <row r="2349" customFormat="false" ht="12.75" hidden="true" customHeight="false" outlineLevel="0" collapsed="false">
      <c r="B2349" s="158" t="n">
        <v>44478</v>
      </c>
      <c r="C2349" s="137" t="e">
        <f aca="false">ÖSSZ.MUNKANAP($B$2341,B2349,$C$219:$C$225)</f>
        <v>#NAME?</v>
      </c>
      <c r="D2349" s="60" t="e">
        <f aca="false">IF(C2349=0,C2349,C2349-1)</f>
        <v>#NAME?</v>
      </c>
      <c r="E2349" s="60" t="s">
        <v>235</v>
      </c>
      <c r="F2349" s="60" t="n">
        <f aca="false">IF(B2349=VLOOKUP(B2349,$C$219:$C$225,1),0,VLOOKUP(E2349,$D$228:$E$234,2))</f>
        <v>0</v>
      </c>
      <c r="G2349" s="137" t="n">
        <f aca="false">SUM($F$2037:F2349,-F2349)</f>
        <v>1742</v>
      </c>
      <c r="H2349" s="137" t="n">
        <f aca="false">SUM($F$2037:F2349)</f>
        <v>1742</v>
      </c>
    </row>
    <row r="2350" customFormat="false" ht="12.75" hidden="true" customHeight="false" outlineLevel="0" collapsed="false">
      <c r="B2350" s="158" t="n">
        <v>44479</v>
      </c>
      <c r="C2350" s="137" t="e">
        <f aca="false">ÖSSZ.MUNKANAP($B$2341,B2350,$C$219:$C$225)</f>
        <v>#NAME?</v>
      </c>
      <c r="D2350" s="60" t="e">
        <f aca="false">IF(C2350=0,C2350,C2350-1)</f>
        <v>#NAME?</v>
      </c>
      <c r="E2350" s="60" t="s">
        <v>236</v>
      </c>
      <c r="F2350" s="60" t="n">
        <f aca="false">IF(B2350=VLOOKUP(B2350,$C$219:$C$225,1),0,VLOOKUP(E2350,$D$228:$E$234,2))</f>
        <v>0</v>
      </c>
      <c r="G2350" s="137" t="n">
        <f aca="false">SUM($F$2037:F2350,-F2350)</f>
        <v>1742</v>
      </c>
      <c r="H2350" s="137" t="n">
        <f aca="false">SUM($F$2037:F2350)</f>
        <v>1742</v>
      </c>
    </row>
    <row r="2351" customFormat="false" ht="12.75" hidden="true" customHeight="false" outlineLevel="0" collapsed="false">
      <c r="B2351" s="158" t="n">
        <v>44480</v>
      </c>
      <c r="C2351" s="137" t="e">
        <f aca="false">ÖSSZ.MUNKANAP($B$2341,B2351,$C$219:$C$225)</f>
        <v>#NAME?</v>
      </c>
      <c r="D2351" s="60" t="e">
        <f aca="false">IF(C2351=0,C2351,C2351-1)</f>
        <v>#NAME?</v>
      </c>
      <c r="E2351" s="60" t="s">
        <v>231</v>
      </c>
      <c r="F2351" s="60" t="n">
        <f aca="false">IF(B2351=VLOOKUP(B2351,$C$219:$C$225,1),0,VLOOKUP(E2351,$D$228:$E$234,2))</f>
        <v>8.5</v>
      </c>
      <c r="G2351" s="137" t="n">
        <f aca="false">SUM($F$2037:F2351,-F2351)</f>
        <v>1742</v>
      </c>
      <c r="H2351" s="137" t="n">
        <f aca="false">SUM($F$2037:F2351)</f>
        <v>1750.5</v>
      </c>
    </row>
    <row r="2352" customFormat="false" ht="12.75" hidden="true" customHeight="false" outlineLevel="0" collapsed="false">
      <c r="B2352" s="158" t="n">
        <v>44481</v>
      </c>
      <c r="C2352" s="137" t="e">
        <f aca="false">ÖSSZ.MUNKANAP($B$2341,B2352,$C$219:$C$225)</f>
        <v>#NAME?</v>
      </c>
      <c r="D2352" s="60" t="e">
        <f aca="false">IF(C2352=0,C2352,C2352-1)</f>
        <v>#NAME?</v>
      </c>
      <c r="E2352" s="60" t="s">
        <v>232</v>
      </c>
      <c r="F2352" s="60" t="n">
        <f aca="false">IF(B2352=VLOOKUP(B2352,$C$219:$C$225,1),0,VLOOKUP(E2352,$D$228:$E$234,2))</f>
        <v>8.5</v>
      </c>
      <c r="G2352" s="137" t="n">
        <f aca="false">SUM($F$2037:F2352,-F2352)</f>
        <v>1750.5</v>
      </c>
      <c r="H2352" s="137" t="n">
        <f aca="false">SUM($F$2037:F2352)</f>
        <v>1759</v>
      </c>
    </row>
    <row r="2353" customFormat="false" ht="12.75" hidden="true" customHeight="false" outlineLevel="0" collapsed="false">
      <c r="B2353" s="158" t="n">
        <v>44482</v>
      </c>
      <c r="C2353" s="137" t="e">
        <f aca="false">ÖSSZ.MUNKANAP($B$2341,B2353,$C$219:$C$225)</f>
        <v>#NAME?</v>
      </c>
      <c r="D2353" s="60" t="e">
        <f aca="false">IF(C2353=0,C2353,C2353-1)</f>
        <v>#NAME?</v>
      </c>
      <c r="E2353" s="60" t="s">
        <v>234</v>
      </c>
      <c r="F2353" s="60" t="n">
        <f aca="false">IF(B2353=VLOOKUP(B2353,$C$219:$C$225,1),0,VLOOKUP(E2353,$D$228:$E$234,2))</f>
        <v>8.5</v>
      </c>
      <c r="G2353" s="137" t="n">
        <f aca="false">SUM($F$2037:F2353,-F2353)</f>
        <v>1759</v>
      </c>
      <c r="H2353" s="137" t="n">
        <f aca="false">SUM($F$2037:F2353)</f>
        <v>1767.5</v>
      </c>
    </row>
    <row r="2354" customFormat="false" ht="12.75" hidden="true" customHeight="false" outlineLevel="0" collapsed="false">
      <c r="B2354" s="158" t="n">
        <v>44483</v>
      </c>
      <c r="C2354" s="137" t="e">
        <f aca="false">ÖSSZ.MUNKANAP($B$2341,B2354,$C$219:$C$225)</f>
        <v>#NAME?</v>
      </c>
      <c r="D2354" s="60" t="e">
        <f aca="false">IF(C2354=0,C2354,C2354-1)</f>
        <v>#NAME?</v>
      </c>
      <c r="E2354" s="60" t="s">
        <v>230</v>
      </c>
      <c r="F2354" s="60" t="n">
        <f aca="false">IF(B2354=VLOOKUP(B2354,$C$219:$C$225,1),0,VLOOKUP(E2354,$D$228:$E$234,2))</f>
        <v>8.5</v>
      </c>
      <c r="G2354" s="137" t="n">
        <f aca="false">SUM($F$2037:F2354,-F2354)</f>
        <v>1767.5</v>
      </c>
      <c r="H2354" s="137" t="n">
        <f aca="false">SUM($F$2037:F2354)</f>
        <v>1776</v>
      </c>
    </row>
    <row r="2355" customFormat="false" ht="12.75" hidden="true" customHeight="false" outlineLevel="0" collapsed="false">
      <c r="B2355" s="158" t="n">
        <v>44484</v>
      </c>
      <c r="C2355" s="137" t="e">
        <f aca="false">ÖSSZ.MUNKANAP($B$2341,B2355,$C$219:$C$225)</f>
        <v>#NAME?</v>
      </c>
      <c r="D2355" s="60" t="e">
        <f aca="false">IF(C2355=0,C2355,C2355-1)</f>
        <v>#NAME?</v>
      </c>
      <c r="E2355" s="60" t="s">
        <v>233</v>
      </c>
      <c r="F2355" s="60" t="n">
        <f aca="false">IF(B2355=VLOOKUP(B2355,$C$219:$C$225,1),0,VLOOKUP(E2355,$D$228:$E$234,2))</f>
        <v>6</v>
      </c>
      <c r="G2355" s="137" t="n">
        <f aca="false">SUM($F$2037:F2355,-F2355)</f>
        <v>1776</v>
      </c>
      <c r="H2355" s="137" t="n">
        <f aca="false">SUM($F$2037:F2355)</f>
        <v>1782</v>
      </c>
    </row>
    <row r="2356" customFormat="false" ht="12.75" hidden="true" customHeight="false" outlineLevel="0" collapsed="false">
      <c r="B2356" s="158" t="n">
        <v>44485</v>
      </c>
      <c r="C2356" s="137" t="e">
        <f aca="false">ÖSSZ.MUNKANAP($B$2341,B2356,$C$219:$C$225)</f>
        <v>#NAME?</v>
      </c>
      <c r="D2356" s="60" t="e">
        <f aca="false">IF(C2356=0,C2356,C2356-1)</f>
        <v>#NAME?</v>
      </c>
      <c r="E2356" s="60" t="s">
        <v>235</v>
      </c>
      <c r="F2356" s="60" t="n">
        <f aca="false">IF(B2356=VLOOKUP(B2356,$C$219:$C$225,1),0,VLOOKUP(E2356,$D$228:$E$234,2))</f>
        <v>0</v>
      </c>
      <c r="G2356" s="137" t="n">
        <f aca="false">SUM($F$2037:F2356,-F2356)</f>
        <v>1782</v>
      </c>
      <c r="H2356" s="137" t="n">
        <f aca="false">SUM($F$2037:F2356)</f>
        <v>1782</v>
      </c>
    </row>
    <row r="2357" customFormat="false" ht="12.75" hidden="true" customHeight="false" outlineLevel="0" collapsed="false">
      <c r="B2357" s="158" t="n">
        <v>44486</v>
      </c>
      <c r="C2357" s="137" t="e">
        <f aca="false">ÖSSZ.MUNKANAP($B$2341,B2357,$C$219:$C$225)</f>
        <v>#NAME?</v>
      </c>
      <c r="D2357" s="60" t="e">
        <f aca="false">IF(C2357=0,C2357,C2357-1)</f>
        <v>#NAME?</v>
      </c>
      <c r="E2357" s="60" t="s">
        <v>236</v>
      </c>
      <c r="F2357" s="60" t="n">
        <f aca="false">IF(B2357=VLOOKUP(B2357,$C$219:$C$225,1),0,VLOOKUP(E2357,$D$228:$E$234,2))</f>
        <v>0</v>
      </c>
      <c r="G2357" s="137" t="n">
        <f aca="false">SUM($F$2037:F2357,-F2357)</f>
        <v>1782</v>
      </c>
      <c r="H2357" s="137" t="n">
        <f aca="false">SUM($F$2037:F2357)</f>
        <v>1782</v>
      </c>
    </row>
    <row r="2358" customFormat="false" ht="12.75" hidden="true" customHeight="false" outlineLevel="0" collapsed="false">
      <c r="B2358" s="158" t="n">
        <v>44487</v>
      </c>
      <c r="C2358" s="137" t="e">
        <f aca="false">ÖSSZ.MUNKANAP($B$2341,B2358,$C$219:$C$225)</f>
        <v>#NAME?</v>
      </c>
      <c r="D2358" s="60" t="e">
        <f aca="false">IF(C2358=0,C2358,C2358-1)</f>
        <v>#NAME?</v>
      </c>
      <c r="E2358" s="60" t="s">
        <v>231</v>
      </c>
      <c r="F2358" s="60" t="n">
        <f aca="false">IF(B2358=VLOOKUP(B2358,$C$219:$C$225,1),0,VLOOKUP(E2358,$D$228:$E$234,2))</f>
        <v>8.5</v>
      </c>
      <c r="G2358" s="137" t="n">
        <f aca="false">SUM($F$2037:F2358,-F2358)</f>
        <v>1782</v>
      </c>
      <c r="H2358" s="137" t="n">
        <f aca="false">SUM($F$2037:F2358)</f>
        <v>1790.5</v>
      </c>
    </row>
    <row r="2359" customFormat="false" ht="12.75" hidden="true" customHeight="false" outlineLevel="0" collapsed="false">
      <c r="B2359" s="158" t="n">
        <v>44488</v>
      </c>
      <c r="C2359" s="137" t="e">
        <f aca="false">ÖSSZ.MUNKANAP($B$2341,B2359,$C$219:$C$225)</f>
        <v>#NAME?</v>
      </c>
      <c r="D2359" s="60" t="e">
        <f aca="false">IF(C2359=0,C2359,C2359-1)</f>
        <v>#NAME?</v>
      </c>
      <c r="E2359" s="60" t="s">
        <v>232</v>
      </c>
      <c r="F2359" s="60" t="n">
        <f aca="false">IF(B2359=VLOOKUP(B2359,$C$219:$C$225,1),0,VLOOKUP(E2359,$D$228:$E$234,2))</f>
        <v>8.5</v>
      </c>
      <c r="G2359" s="137" t="n">
        <f aca="false">SUM($F$2037:F2359,-F2359)</f>
        <v>1790.5</v>
      </c>
      <c r="H2359" s="137" t="n">
        <f aca="false">SUM($F$2037:F2359)</f>
        <v>1799</v>
      </c>
    </row>
    <row r="2360" customFormat="false" ht="12.75" hidden="true" customHeight="false" outlineLevel="0" collapsed="false">
      <c r="B2360" s="158" t="n">
        <v>44489</v>
      </c>
      <c r="C2360" s="137" t="e">
        <f aca="false">ÖSSZ.MUNKANAP($B$2341,B2360,$C$219:$C$225)</f>
        <v>#NAME?</v>
      </c>
      <c r="D2360" s="60" t="e">
        <f aca="false">IF(C2360=0,C2360,C2360-1)</f>
        <v>#NAME?</v>
      </c>
      <c r="E2360" s="60" t="s">
        <v>234</v>
      </c>
      <c r="F2360" s="60" t="n">
        <f aca="false">IF(B2360=VLOOKUP(B2360,$C$219:$C$225,1),0,VLOOKUP(E2360,$D$228:$E$234,2))</f>
        <v>8.5</v>
      </c>
      <c r="G2360" s="137" t="n">
        <f aca="false">SUM($F$2037:F2360,-F2360)</f>
        <v>1799</v>
      </c>
      <c r="H2360" s="137" t="n">
        <f aca="false">SUM($F$2037:F2360)</f>
        <v>1807.5</v>
      </c>
    </row>
    <row r="2361" customFormat="false" ht="12.75" hidden="true" customHeight="false" outlineLevel="0" collapsed="false">
      <c r="B2361" s="158" t="n">
        <v>44490</v>
      </c>
      <c r="C2361" s="137" t="e">
        <f aca="false">ÖSSZ.MUNKANAP($B$2341,B2361,$C$219:$C$225)</f>
        <v>#NAME?</v>
      </c>
      <c r="D2361" s="60" t="e">
        <f aca="false">IF(C2361=0,C2361,C2361-1)</f>
        <v>#NAME?</v>
      </c>
      <c r="E2361" s="60" t="s">
        <v>230</v>
      </c>
      <c r="F2361" s="60" t="n">
        <f aca="false">IF(B2361=VLOOKUP(B2361,$C$219:$C$225,1),0,VLOOKUP(E2361,$D$228:$E$234,2))</f>
        <v>8.5</v>
      </c>
      <c r="G2361" s="137" t="n">
        <f aca="false">SUM($F$2037:F2361,-F2361)</f>
        <v>1807.5</v>
      </c>
      <c r="H2361" s="137" t="n">
        <f aca="false">SUM($F$2037:F2361)</f>
        <v>1816</v>
      </c>
    </row>
    <row r="2362" customFormat="false" ht="12.75" hidden="true" customHeight="false" outlineLevel="0" collapsed="false">
      <c r="B2362" s="158" t="n">
        <v>44491</v>
      </c>
      <c r="C2362" s="137" t="e">
        <f aca="false">ÖSSZ.MUNKANAP($B$2341,B2362,$C$219:$C$225)</f>
        <v>#NAME?</v>
      </c>
      <c r="D2362" s="60" t="e">
        <f aca="false">IF(C2362=0,C2362,C2362-1)</f>
        <v>#NAME?</v>
      </c>
      <c r="E2362" s="60" t="s">
        <v>233</v>
      </c>
      <c r="F2362" s="60" t="n">
        <f aca="false">IF(B2362=VLOOKUP(B2362,$C$219:$C$225,1),0,VLOOKUP(E2362,$D$228:$E$234,2))</f>
        <v>6</v>
      </c>
      <c r="G2362" s="137" t="n">
        <f aca="false">SUM($F$2037:F2362,-F2362)</f>
        <v>1816</v>
      </c>
      <c r="H2362" s="137" t="n">
        <f aca="false">SUM($F$2037:F2362)</f>
        <v>1822</v>
      </c>
    </row>
    <row r="2363" customFormat="false" ht="12.75" hidden="true" customHeight="false" outlineLevel="0" collapsed="false">
      <c r="B2363" s="158" t="n">
        <v>44492</v>
      </c>
      <c r="C2363" s="137" t="e">
        <f aca="false">ÖSSZ.MUNKANAP($B$2341,B2363,$C$219:$C$225)</f>
        <v>#NAME?</v>
      </c>
      <c r="D2363" s="60" t="e">
        <f aca="false">IF(C2363=0,C2363,C2363-1)</f>
        <v>#NAME?</v>
      </c>
      <c r="E2363" s="60" t="s">
        <v>235</v>
      </c>
      <c r="F2363" s="60" t="n">
        <f aca="false">IF(B2363=VLOOKUP(B2363,$C$219:$C$225,1),0,VLOOKUP(E2363,$D$228:$E$234,2))</f>
        <v>0</v>
      </c>
      <c r="G2363" s="137" t="n">
        <f aca="false">SUM($F$2037:F2363,-F2363)</f>
        <v>1822</v>
      </c>
      <c r="H2363" s="137" t="n">
        <f aca="false">SUM($F$2037:F2363)</f>
        <v>1822</v>
      </c>
    </row>
    <row r="2364" customFormat="false" ht="12.75" hidden="true" customHeight="false" outlineLevel="0" collapsed="false">
      <c r="B2364" s="158" t="n">
        <v>44493</v>
      </c>
      <c r="C2364" s="137" t="e">
        <f aca="false">ÖSSZ.MUNKANAP($B$2341,B2364,$C$219:$C$225)</f>
        <v>#NAME?</v>
      </c>
      <c r="D2364" s="60" t="e">
        <f aca="false">IF(C2364=0,C2364,C2364-1)</f>
        <v>#NAME?</v>
      </c>
      <c r="E2364" s="60" t="s">
        <v>236</v>
      </c>
      <c r="F2364" s="60" t="n">
        <f aca="false">IF(B2364=VLOOKUP(B2364,$C$219:$C$225,1),0,VLOOKUP(E2364,$D$228:$E$234,2))</f>
        <v>0</v>
      </c>
      <c r="G2364" s="137" t="n">
        <f aca="false">SUM($F$2037:F2364,-F2364)</f>
        <v>1822</v>
      </c>
      <c r="H2364" s="137" t="n">
        <f aca="false">SUM($F$2037:F2364)</f>
        <v>1822</v>
      </c>
    </row>
    <row r="2365" customFormat="false" ht="12.75" hidden="true" customHeight="false" outlineLevel="0" collapsed="false">
      <c r="B2365" s="158" t="n">
        <v>44494</v>
      </c>
      <c r="C2365" s="137" t="e">
        <f aca="false">ÖSSZ.MUNKANAP($B$2341,B2365,$C$219:$C$225)</f>
        <v>#NAME?</v>
      </c>
      <c r="D2365" s="60" t="e">
        <f aca="false">IF(C2365=0,C2365,C2365-1)</f>
        <v>#NAME?</v>
      </c>
      <c r="E2365" s="60" t="s">
        <v>231</v>
      </c>
      <c r="F2365" s="60" t="n">
        <f aca="false">IF(B2365=VLOOKUP(B2365,$C$219:$C$225,1),0,VLOOKUP(E2365,$D$228:$E$234,2))</f>
        <v>8.5</v>
      </c>
      <c r="G2365" s="137" t="n">
        <f aca="false">SUM($F$2037:F2365,-F2365)</f>
        <v>1822</v>
      </c>
      <c r="H2365" s="137" t="n">
        <f aca="false">SUM($F$2037:F2365)</f>
        <v>1830.5</v>
      </c>
    </row>
    <row r="2366" customFormat="false" ht="12.75" hidden="true" customHeight="false" outlineLevel="0" collapsed="false">
      <c r="B2366" s="158" t="n">
        <v>44495</v>
      </c>
      <c r="C2366" s="137" t="e">
        <f aca="false">ÖSSZ.MUNKANAP($B$2341,B2366,$C$219:$C$225)</f>
        <v>#NAME?</v>
      </c>
      <c r="D2366" s="60" t="e">
        <f aca="false">IF(C2366=0,C2366,C2366-1)</f>
        <v>#NAME?</v>
      </c>
      <c r="E2366" s="60" t="s">
        <v>232</v>
      </c>
      <c r="F2366" s="60" t="n">
        <f aca="false">IF(B2366=VLOOKUP(B2366,$C$219:$C$225,1),0,VLOOKUP(E2366,$D$228:$E$234,2))</f>
        <v>8.5</v>
      </c>
      <c r="G2366" s="137" t="n">
        <f aca="false">SUM($F$2037:F2366,-F2366)</f>
        <v>1830.5</v>
      </c>
      <c r="H2366" s="137" t="n">
        <f aca="false">SUM($F$2037:F2366)</f>
        <v>1839</v>
      </c>
    </row>
    <row r="2367" customFormat="false" ht="12.75" hidden="true" customHeight="false" outlineLevel="0" collapsed="false">
      <c r="B2367" s="158" t="n">
        <v>44496</v>
      </c>
      <c r="C2367" s="137" t="e">
        <f aca="false">ÖSSZ.MUNKANAP($B$2341,B2367,$C$219:$C$225)</f>
        <v>#NAME?</v>
      </c>
      <c r="D2367" s="60" t="e">
        <f aca="false">IF(C2367=0,C2367,C2367-1)</f>
        <v>#NAME?</v>
      </c>
      <c r="E2367" s="60" t="s">
        <v>234</v>
      </c>
      <c r="F2367" s="60" t="n">
        <f aca="false">IF(B2367=VLOOKUP(B2367,$C$219:$C$225,1),0,VLOOKUP(E2367,$D$228:$E$234,2))</f>
        <v>8.5</v>
      </c>
      <c r="G2367" s="137" t="n">
        <f aca="false">SUM($F$2037:F2367,-F2367)</f>
        <v>1839</v>
      </c>
      <c r="H2367" s="137" t="n">
        <f aca="false">SUM($F$2037:F2367)</f>
        <v>1847.5</v>
      </c>
    </row>
    <row r="2368" customFormat="false" ht="12.75" hidden="true" customHeight="false" outlineLevel="0" collapsed="false">
      <c r="B2368" s="158" t="n">
        <v>44497</v>
      </c>
      <c r="C2368" s="137" t="e">
        <f aca="false">ÖSSZ.MUNKANAP($B$2341,B2368,$C$219:$C$225)</f>
        <v>#NAME?</v>
      </c>
      <c r="D2368" s="60" t="e">
        <f aca="false">IF(C2368=0,C2368,C2368-1)</f>
        <v>#NAME?</v>
      </c>
      <c r="E2368" s="60" t="s">
        <v>230</v>
      </c>
      <c r="F2368" s="60" t="n">
        <f aca="false">IF(B2368=VLOOKUP(B2368,$C$219:$C$225,1),0,VLOOKUP(E2368,$D$228:$E$234,2))</f>
        <v>8.5</v>
      </c>
      <c r="G2368" s="137" t="n">
        <f aca="false">SUM($F$2037:F2368,-F2368)</f>
        <v>1847.5</v>
      </c>
      <c r="H2368" s="137" t="n">
        <f aca="false">SUM($F$2037:F2368)</f>
        <v>1856</v>
      </c>
    </row>
    <row r="2369" customFormat="false" ht="12.75" hidden="true" customHeight="false" outlineLevel="0" collapsed="false">
      <c r="B2369" s="158" t="n">
        <v>44498</v>
      </c>
      <c r="C2369" s="137" t="e">
        <f aca="false">ÖSSZ.MUNKANAP($B$2341,B2369,$C$219:$C$225)</f>
        <v>#NAME?</v>
      </c>
      <c r="D2369" s="60" t="e">
        <f aca="false">IF(C2369=0,C2369,C2369-1)</f>
        <v>#NAME?</v>
      </c>
      <c r="E2369" s="60" t="s">
        <v>233</v>
      </c>
      <c r="F2369" s="60" t="n">
        <f aca="false">IF(B2369=VLOOKUP(B2369,$C$219:$C$225,1),0,VLOOKUP(E2369,$D$228:$E$234,2))</f>
        <v>6</v>
      </c>
      <c r="G2369" s="137" t="n">
        <f aca="false">SUM($F$2037:F2369,-F2369)</f>
        <v>1856</v>
      </c>
      <c r="H2369" s="137" t="n">
        <f aca="false">SUM($F$2037:F2369)</f>
        <v>1862</v>
      </c>
    </row>
    <row r="2370" customFormat="false" ht="12.75" hidden="true" customHeight="false" outlineLevel="0" collapsed="false">
      <c r="B2370" s="158" t="n">
        <v>44499</v>
      </c>
      <c r="C2370" s="137" t="e">
        <f aca="false">ÖSSZ.MUNKANAP($B$2341,B2370,$C$219:$C$225)</f>
        <v>#NAME?</v>
      </c>
      <c r="D2370" s="60" t="e">
        <f aca="false">IF(C2370=0,C2370,C2370-1)</f>
        <v>#NAME?</v>
      </c>
      <c r="E2370" s="60" t="s">
        <v>235</v>
      </c>
      <c r="F2370" s="60" t="n">
        <f aca="false">IF(B2370=VLOOKUP(B2370,$C$219:$C$225,1),0,VLOOKUP(E2370,$D$228:$E$234,2))</f>
        <v>0</v>
      </c>
      <c r="G2370" s="137" t="n">
        <f aca="false">SUM($F$2037:F2370,-F2370)</f>
        <v>1862</v>
      </c>
      <c r="H2370" s="137" t="n">
        <f aca="false">SUM($F$2037:F2370)</f>
        <v>1862</v>
      </c>
    </row>
    <row r="2371" customFormat="false" ht="12.75" hidden="true" customHeight="false" outlineLevel="0" collapsed="false">
      <c r="B2371" s="158" t="n">
        <v>44500</v>
      </c>
      <c r="C2371" s="137" t="e">
        <f aca="false">ÖSSZ.MUNKANAP($B$2341,B2371,$C$219:$C$225)</f>
        <v>#NAME?</v>
      </c>
      <c r="D2371" s="60" t="e">
        <f aca="false">IF(C2371=0,C2371,C2371-1)</f>
        <v>#NAME?</v>
      </c>
      <c r="E2371" s="60" t="s">
        <v>236</v>
      </c>
      <c r="F2371" s="60" t="n">
        <f aca="false">IF(B2371=VLOOKUP(B2371,$C$219:$C$225,1),0,VLOOKUP(E2371,$D$228:$E$234,2))</f>
        <v>0</v>
      </c>
      <c r="G2371" s="137" t="n">
        <f aca="false">SUM($F$2037:F2371,-F2371)</f>
        <v>1862</v>
      </c>
      <c r="H2371" s="137" t="n">
        <f aca="false">SUM($F$2037:F2371)</f>
        <v>1862</v>
      </c>
    </row>
    <row r="2372" customFormat="false" ht="12.75" hidden="true" customHeight="false" outlineLevel="0" collapsed="false">
      <c r="B2372" s="166" t="n">
        <v>44501</v>
      </c>
      <c r="C2372" s="137" t="e">
        <f aca="false">ÖSSZ.MUNKANAP($B$2372,B2372,$C$219:$C$225)</f>
        <v>#NAME?</v>
      </c>
      <c r="D2372" s="167" t="e">
        <f aca="false">IF(C2372=0,C2372,C2372-1)</f>
        <v>#NAME?</v>
      </c>
      <c r="E2372" s="167" t="s">
        <v>231</v>
      </c>
      <c r="F2372" s="167" t="n">
        <f aca="false">IF(B2372=VLOOKUP(B2372,$C$219:$C$225,1),0,VLOOKUP(E2372,$D$228:$E$234,2))</f>
        <v>0</v>
      </c>
      <c r="G2372" s="167" t="n">
        <f aca="false">SUM($F$2037:F2372,-F2372)</f>
        <v>1862</v>
      </c>
      <c r="H2372" s="167" t="n">
        <f aca="false">SUM($F$2037:F2372)</f>
        <v>1862</v>
      </c>
    </row>
    <row r="2373" customFormat="false" ht="12.75" hidden="true" customHeight="false" outlineLevel="0" collapsed="false">
      <c r="B2373" s="158" t="n">
        <v>44502</v>
      </c>
      <c r="C2373" s="137" t="e">
        <f aca="false">ÖSSZ.MUNKANAP($B$2372,B2373,$C$219:$C$225)</f>
        <v>#NAME?</v>
      </c>
      <c r="D2373" s="60" t="e">
        <f aca="false">IF(C2373=0,C2373,C2373-1)</f>
        <v>#NAME?</v>
      </c>
      <c r="E2373" s="60" t="s">
        <v>232</v>
      </c>
      <c r="F2373" s="60" t="n">
        <f aca="false">IF(B2373=VLOOKUP(B2373,$C$219:$C$225,1),0,VLOOKUP(E2373,$D$228:$E$234,2))</f>
        <v>8.5</v>
      </c>
      <c r="G2373" s="137" t="n">
        <f aca="false">SUM($F$2037:F2373,-F2373)</f>
        <v>1862</v>
      </c>
      <c r="H2373" s="137" t="n">
        <f aca="false">SUM($F$2037:F2373)</f>
        <v>1870.5</v>
      </c>
    </row>
    <row r="2374" customFormat="false" ht="12.75" hidden="true" customHeight="false" outlineLevel="0" collapsed="false">
      <c r="B2374" s="158" t="n">
        <v>44503</v>
      </c>
      <c r="C2374" s="137" t="e">
        <f aca="false">ÖSSZ.MUNKANAP($B$2372,B2374,$C$219:$C$225)</f>
        <v>#NAME?</v>
      </c>
      <c r="D2374" s="60" t="e">
        <f aca="false">IF(C2374=0,C2374,C2374-1)</f>
        <v>#NAME?</v>
      </c>
      <c r="E2374" s="60" t="s">
        <v>234</v>
      </c>
      <c r="F2374" s="60" t="n">
        <f aca="false">IF(B2374=VLOOKUP(B2374,$C$219:$C$225,1),0,VLOOKUP(E2374,$D$228:$E$234,2))</f>
        <v>8.5</v>
      </c>
      <c r="G2374" s="137" t="n">
        <f aca="false">SUM($F$2037:F2374,-F2374)</f>
        <v>1870.5</v>
      </c>
      <c r="H2374" s="137" t="n">
        <f aca="false">SUM($F$2037:F2374)</f>
        <v>1879</v>
      </c>
    </row>
    <row r="2375" customFormat="false" ht="12.75" hidden="true" customHeight="false" outlineLevel="0" collapsed="false">
      <c r="B2375" s="158" t="n">
        <v>44504</v>
      </c>
      <c r="C2375" s="137" t="e">
        <f aca="false">ÖSSZ.MUNKANAP($B$2372,B2375,$C$219:$C$225)</f>
        <v>#NAME?</v>
      </c>
      <c r="D2375" s="60" t="e">
        <f aca="false">IF(C2375=0,C2375,C2375-1)</f>
        <v>#NAME?</v>
      </c>
      <c r="E2375" s="60" t="s">
        <v>230</v>
      </c>
      <c r="F2375" s="60" t="n">
        <f aca="false">IF(B2375=VLOOKUP(B2375,$C$219:$C$225,1),0,VLOOKUP(E2375,$D$228:$E$234,2))</f>
        <v>8.5</v>
      </c>
      <c r="G2375" s="137" t="n">
        <f aca="false">SUM($F$2037:F2375,-F2375)</f>
        <v>1879</v>
      </c>
      <c r="H2375" s="137" t="n">
        <f aca="false">SUM($F$2037:F2375)</f>
        <v>1887.5</v>
      </c>
    </row>
    <row r="2376" customFormat="false" ht="12.75" hidden="true" customHeight="false" outlineLevel="0" collapsed="false">
      <c r="B2376" s="158" t="n">
        <v>44505</v>
      </c>
      <c r="C2376" s="137" t="e">
        <f aca="false">ÖSSZ.MUNKANAP($B$2372,B2376,$C$219:$C$225)</f>
        <v>#NAME?</v>
      </c>
      <c r="D2376" s="60" t="e">
        <f aca="false">IF(C2376=0,C2376,C2376-1)</f>
        <v>#NAME?</v>
      </c>
      <c r="E2376" s="60" t="s">
        <v>233</v>
      </c>
      <c r="F2376" s="60" t="n">
        <f aca="false">IF(B2376=VLOOKUP(B2376,$C$219:$C$225,1),0,VLOOKUP(E2376,$D$228:$E$234,2))</f>
        <v>6</v>
      </c>
      <c r="G2376" s="137" t="n">
        <f aca="false">SUM($F$2037:F2376,-F2376)</f>
        <v>1887.5</v>
      </c>
      <c r="H2376" s="137" t="n">
        <f aca="false">SUM($F$2037:F2376)</f>
        <v>1893.5</v>
      </c>
    </row>
    <row r="2377" customFormat="false" ht="12.75" hidden="true" customHeight="false" outlineLevel="0" collapsed="false">
      <c r="B2377" s="158" t="n">
        <v>44506</v>
      </c>
      <c r="C2377" s="137" t="e">
        <f aca="false">ÖSSZ.MUNKANAP($B$2372,B2377,$C$219:$C$225)</f>
        <v>#NAME?</v>
      </c>
      <c r="D2377" s="60" t="e">
        <f aca="false">IF(C2377=0,C2377,C2377-1)</f>
        <v>#NAME?</v>
      </c>
      <c r="E2377" s="60" t="s">
        <v>235</v>
      </c>
      <c r="F2377" s="60" t="n">
        <f aca="false">IF(B2377=VLOOKUP(B2377,$C$219:$C$225,1),0,VLOOKUP(E2377,$D$228:$E$234,2))</f>
        <v>0</v>
      </c>
      <c r="G2377" s="137" t="n">
        <f aca="false">SUM($F$2037:F2377,-F2377)</f>
        <v>1893.5</v>
      </c>
      <c r="H2377" s="137" t="n">
        <f aca="false">SUM($F$2037:F2377)</f>
        <v>1893.5</v>
      </c>
    </row>
    <row r="2378" customFormat="false" ht="12.75" hidden="true" customHeight="false" outlineLevel="0" collapsed="false">
      <c r="B2378" s="158" t="n">
        <v>44507</v>
      </c>
      <c r="C2378" s="137" t="e">
        <f aca="false">ÖSSZ.MUNKANAP($B$2372,B2378,$C$219:$C$225)</f>
        <v>#NAME?</v>
      </c>
      <c r="D2378" s="60" t="e">
        <f aca="false">IF(C2378=0,C2378,C2378-1)</f>
        <v>#NAME?</v>
      </c>
      <c r="E2378" s="60" t="s">
        <v>236</v>
      </c>
      <c r="F2378" s="60" t="n">
        <f aca="false">IF(B2378=VLOOKUP(B2378,$C$219:$C$225,1),0,VLOOKUP(E2378,$D$228:$E$234,2))</f>
        <v>0</v>
      </c>
      <c r="G2378" s="137" t="n">
        <f aca="false">SUM($F$2037:F2378,-F2378)</f>
        <v>1893.5</v>
      </c>
      <c r="H2378" s="137" t="n">
        <f aca="false">SUM($F$2037:F2378)</f>
        <v>1893.5</v>
      </c>
    </row>
    <row r="2379" customFormat="false" ht="12.75" hidden="true" customHeight="false" outlineLevel="0" collapsed="false">
      <c r="B2379" s="158" t="n">
        <v>44508</v>
      </c>
      <c r="C2379" s="137" t="e">
        <f aca="false">ÖSSZ.MUNKANAP($B$2372,B2379,$C$219:$C$225)</f>
        <v>#NAME?</v>
      </c>
      <c r="D2379" s="60" t="e">
        <f aca="false">IF(C2379=0,C2379,C2379-1)</f>
        <v>#NAME?</v>
      </c>
      <c r="E2379" s="60" t="s">
        <v>231</v>
      </c>
      <c r="F2379" s="60" t="n">
        <f aca="false">IF(B2379=VLOOKUP(B2379,$C$219:$C$225,1),0,VLOOKUP(E2379,$D$228:$E$234,2))</f>
        <v>8.5</v>
      </c>
      <c r="G2379" s="137" t="n">
        <f aca="false">SUM($F$2037:F2379,-F2379)</f>
        <v>1893.5</v>
      </c>
      <c r="H2379" s="137" t="n">
        <f aca="false">SUM($F$2037:F2379)</f>
        <v>1902</v>
      </c>
    </row>
    <row r="2380" customFormat="false" ht="12.75" hidden="true" customHeight="false" outlineLevel="0" collapsed="false">
      <c r="B2380" s="158" t="n">
        <v>44509</v>
      </c>
      <c r="C2380" s="137" t="e">
        <f aca="false">ÖSSZ.MUNKANAP($B$2372,B2380,$C$219:$C$225)</f>
        <v>#NAME?</v>
      </c>
      <c r="D2380" s="60" t="e">
        <f aca="false">IF(C2380=0,C2380,C2380-1)</f>
        <v>#NAME?</v>
      </c>
      <c r="E2380" s="60" t="s">
        <v>232</v>
      </c>
      <c r="F2380" s="60" t="n">
        <f aca="false">IF(B2380=VLOOKUP(B2380,$C$219:$C$225,1),0,VLOOKUP(E2380,$D$228:$E$234,2))</f>
        <v>8.5</v>
      </c>
      <c r="G2380" s="137" t="n">
        <f aca="false">SUM($F$2037:F2380,-F2380)</f>
        <v>1902</v>
      </c>
      <c r="H2380" s="137" t="n">
        <f aca="false">SUM($F$2037:F2380)</f>
        <v>1910.5</v>
      </c>
    </row>
    <row r="2381" customFormat="false" ht="12.75" hidden="true" customHeight="false" outlineLevel="0" collapsed="false">
      <c r="B2381" s="158" t="n">
        <v>44510</v>
      </c>
      <c r="C2381" s="137" t="e">
        <f aca="false">ÖSSZ.MUNKANAP($B$2372,B2381,$C$219:$C$225)</f>
        <v>#NAME?</v>
      </c>
      <c r="D2381" s="60" t="e">
        <f aca="false">IF(C2381=0,C2381,C2381-1)</f>
        <v>#NAME?</v>
      </c>
      <c r="E2381" s="60" t="s">
        <v>234</v>
      </c>
      <c r="F2381" s="60" t="n">
        <f aca="false">IF(B2381=VLOOKUP(B2381,$C$219:$C$225,1),0,VLOOKUP(E2381,$D$228:$E$234,2))</f>
        <v>8.5</v>
      </c>
      <c r="G2381" s="137" t="n">
        <f aca="false">SUM($F$2037:F2381,-F2381)</f>
        <v>1910.5</v>
      </c>
      <c r="H2381" s="137" t="n">
        <f aca="false">SUM($F$2037:F2381)</f>
        <v>1919</v>
      </c>
    </row>
    <row r="2382" customFormat="false" ht="12.75" hidden="true" customHeight="false" outlineLevel="0" collapsed="false">
      <c r="B2382" s="158" t="n">
        <v>44511</v>
      </c>
      <c r="C2382" s="137" t="e">
        <f aca="false">ÖSSZ.MUNKANAP($B$2372,B2382,$C$219:$C$225)</f>
        <v>#NAME?</v>
      </c>
      <c r="D2382" s="60" t="e">
        <f aca="false">IF(C2382=0,C2382,C2382-1)</f>
        <v>#NAME?</v>
      </c>
      <c r="E2382" s="60" t="s">
        <v>230</v>
      </c>
      <c r="F2382" s="60" t="n">
        <f aca="false">IF(B2382=VLOOKUP(B2382,$C$219:$C$225,1),0,VLOOKUP(E2382,$D$228:$E$234,2))</f>
        <v>8.5</v>
      </c>
      <c r="G2382" s="137" t="n">
        <f aca="false">SUM($F$2037:F2382,-F2382)</f>
        <v>1919</v>
      </c>
      <c r="H2382" s="137" t="n">
        <f aca="false">SUM($F$2037:F2382)</f>
        <v>1927.5</v>
      </c>
    </row>
    <row r="2383" customFormat="false" ht="12.75" hidden="true" customHeight="false" outlineLevel="0" collapsed="false">
      <c r="B2383" s="158" t="n">
        <v>44512</v>
      </c>
      <c r="C2383" s="137" t="e">
        <f aca="false">ÖSSZ.MUNKANAP($B$2372,B2383,$C$219:$C$225)</f>
        <v>#NAME?</v>
      </c>
      <c r="D2383" s="60" t="e">
        <f aca="false">IF(C2383=0,C2383,C2383-1)</f>
        <v>#NAME?</v>
      </c>
      <c r="E2383" s="60" t="s">
        <v>233</v>
      </c>
      <c r="F2383" s="60" t="n">
        <f aca="false">IF(B2383=VLOOKUP(B2383,$C$219:$C$225,1),0,VLOOKUP(E2383,$D$228:$E$234,2))</f>
        <v>6</v>
      </c>
      <c r="G2383" s="137" t="n">
        <f aca="false">SUM($F$2037:F2383,-F2383)</f>
        <v>1927.5</v>
      </c>
      <c r="H2383" s="137" t="n">
        <f aca="false">SUM($F$2037:F2383)</f>
        <v>1933.5</v>
      </c>
    </row>
    <row r="2384" customFormat="false" ht="12.75" hidden="true" customHeight="false" outlineLevel="0" collapsed="false">
      <c r="B2384" s="158" t="n">
        <v>44513</v>
      </c>
      <c r="C2384" s="137" t="e">
        <f aca="false">ÖSSZ.MUNKANAP($B$2372,B2384,$C$219:$C$225)</f>
        <v>#NAME?</v>
      </c>
      <c r="D2384" s="60" t="e">
        <f aca="false">IF(C2384=0,C2384,C2384-1)</f>
        <v>#NAME?</v>
      </c>
      <c r="E2384" s="60" t="s">
        <v>235</v>
      </c>
      <c r="F2384" s="60" t="n">
        <f aca="false">IF(B2384=VLOOKUP(B2384,$C$219:$C$225,1),0,VLOOKUP(E2384,$D$228:$E$234,2))</f>
        <v>0</v>
      </c>
      <c r="G2384" s="137" t="n">
        <f aca="false">SUM($F$2037:F2384,-F2384)</f>
        <v>1933.5</v>
      </c>
      <c r="H2384" s="137" t="n">
        <f aca="false">SUM($F$2037:F2384)</f>
        <v>1933.5</v>
      </c>
    </row>
    <row r="2385" customFormat="false" ht="12.75" hidden="true" customHeight="false" outlineLevel="0" collapsed="false">
      <c r="B2385" s="158" t="n">
        <v>44514</v>
      </c>
      <c r="C2385" s="137" t="e">
        <f aca="false">ÖSSZ.MUNKANAP($B$2372,B2385,$C$219:$C$225)</f>
        <v>#NAME?</v>
      </c>
      <c r="D2385" s="60" t="e">
        <f aca="false">IF(C2385=0,C2385,C2385-1)</f>
        <v>#NAME?</v>
      </c>
      <c r="E2385" s="60" t="s">
        <v>236</v>
      </c>
      <c r="F2385" s="60" t="n">
        <f aca="false">IF(B2385=VLOOKUP(B2385,$C$219:$C$225,1),0,VLOOKUP(E2385,$D$228:$E$234,2))</f>
        <v>0</v>
      </c>
      <c r="G2385" s="137" t="n">
        <f aca="false">SUM($F$2037:F2385,-F2385)</f>
        <v>1933.5</v>
      </c>
      <c r="H2385" s="137" t="n">
        <f aca="false">SUM($F$2037:F2385)</f>
        <v>1933.5</v>
      </c>
    </row>
    <row r="2386" customFormat="false" ht="12.75" hidden="true" customHeight="false" outlineLevel="0" collapsed="false">
      <c r="B2386" s="158" t="n">
        <v>44515</v>
      </c>
      <c r="C2386" s="137" t="e">
        <f aca="false">ÖSSZ.MUNKANAP($B$2372,B2386,$C$219:$C$225)</f>
        <v>#NAME?</v>
      </c>
      <c r="D2386" s="60" t="e">
        <f aca="false">IF(C2386=0,C2386,C2386-1)</f>
        <v>#NAME?</v>
      </c>
      <c r="E2386" s="60" t="s">
        <v>231</v>
      </c>
      <c r="F2386" s="60" t="n">
        <f aca="false">IF(B2386=VLOOKUP(B2386,$C$219:$C$225,1),0,VLOOKUP(E2386,$D$228:$E$234,2))</f>
        <v>8.5</v>
      </c>
      <c r="G2386" s="137" t="n">
        <f aca="false">SUM($F$2037:F2386,-F2386)</f>
        <v>1933.5</v>
      </c>
      <c r="H2386" s="137" t="n">
        <f aca="false">SUM($F$2037:F2386)</f>
        <v>1942</v>
      </c>
    </row>
    <row r="2387" customFormat="false" ht="12.75" hidden="true" customHeight="false" outlineLevel="0" collapsed="false">
      <c r="B2387" s="158" t="n">
        <v>44516</v>
      </c>
      <c r="C2387" s="137" t="e">
        <f aca="false">ÖSSZ.MUNKANAP($B$2372,B2387,$C$219:$C$225)</f>
        <v>#NAME?</v>
      </c>
      <c r="D2387" s="60" t="e">
        <f aca="false">IF(C2387=0,C2387,C2387-1)</f>
        <v>#NAME?</v>
      </c>
      <c r="E2387" s="60" t="s">
        <v>232</v>
      </c>
      <c r="F2387" s="60" t="n">
        <f aca="false">IF(B2387=VLOOKUP(B2387,$C$219:$C$225,1),0,VLOOKUP(E2387,$D$228:$E$234,2))</f>
        <v>8.5</v>
      </c>
      <c r="G2387" s="137" t="n">
        <f aca="false">SUM($F$2037:F2387,-F2387)</f>
        <v>1942</v>
      </c>
      <c r="H2387" s="137" t="n">
        <f aca="false">SUM($F$2037:F2387)</f>
        <v>1950.5</v>
      </c>
    </row>
    <row r="2388" customFormat="false" ht="12.75" hidden="true" customHeight="false" outlineLevel="0" collapsed="false">
      <c r="B2388" s="158" t="n">
        <v>44517</v>
      </c>
      <c r="C2388" s="137" t="e">
        <f aca="false">ÖSSZ.MUNKANAP($B$2372,B2388,$C$219:$C$225)</f>
        <v>#NAME?</v>
      </c>
      <c r="D2388" s="60" t="e">
        <f aca="false">IF(C2388=0,C2388,C2388-1)</f>
        <v>#NAME?</v>
      </c>
      <c r="E2388" s="60" t="s">
        <v>234</v>
      </c>
      <c r="F2388" s="60" t="n">
        <f aca="false">IF(B2388=VLOOKUP(B2388,$C$219:$C$225,1),0,VLOOKUP(E2388,$D$228:$E$234,2))</f>
        <v>8.5</v>
      </c>
      <c r="G2388" s="137" t="n">
        <f aca="false">SUM($F$2037:F2388,-F2388)</f>
        <v>1950.5</v>
      </c>
      <c r="H2388" s="137" t="n">
        <f aca="false">SUM($F$2037:F2388)</f>
        <v>1959</v>
      </c>
    </row>
    <row r="2389" customFormat="false" ht="12.75" hidden="true" customHeight="false" outlineLevel="0" collapsed="false">
      <c r="B2389" s="158" t="n">
        <v>44518</v>
      </c>
      <c r="C2389" s="137" t="e">
        <f aca="false">ÖSSZ.MUNKANAP($B$2372,B2389,$C$219:$C$225)</f>
        <v>#NAME?</v>
      </c>
      <c r="D2389" s="60" t="e">
        <f aca="false">IF(C2389=0,C2389,C2389-1)</f>
        <v>#NAME?</v>
      </c>
      <c r="E2389" s="60" t="s">
        <v>230</v>
      </c>
      <c r="F2389" s="60" t="n">
        <f aca="false">IF(B2389=VLOOKUP(B2389,$C$219:$C$225,1),0,VLOOKUP(E2389,$D$228:$E$234,2))</f>
        <v>8.5</v>
      </c>
      <c r="G2389" s="137" t="n">
        <f aca="false">SUM($F$2037:F2389,-F2389)</f>
        <v>1959</v>
      </c>
      <c r="H2389" s="137" t="n">
        <f aca="false">SUM($F$2037:F2389)</f>
        <v>1967.5</v>
      </c>
    </row>
    <row r="2390" customFormat="false" ht="12.75" hidden="true" customHeight="false" outlineLevel="0" collapsed="false">
      <c r="B2390" s="158" t="n">
        <v>44519</v>
      </c>
      <c r="C2390" s="137" t="e">
        <f aca="false">ÖSSZ.MUNKANAP($B$2372,B2390,$C$219:$C$225)</f>
        <v>#NAME?</v>
      </c>
      <c r="D2390" s="60" t="e">
        <f aca="false">IF(C2390=0,C2390,C2390-1)</f>
        <v>#NAME?</v>
      </c>
      <c r="E2390" s="60" t="s">
        <v>233</v>
      </c>
      <c r="F2390" s="60" t="n">
        <f aca="false">IF(B2390=VLOOKUP(B2390,$C$219:$C$225,1),0,VLOOKUP(E2390,$D$228:$E$234,2))</f>
        <v>6</v>
      </c>
      <c r="G2390" s="137" t="n">
        <f aca="false">SUM($F$2037:F2390,-F2390)</f>
        <v>1967.5</v>
      </c>
      <c r="H2390" s="137" t="n">
        <f aca="false">SUM($F$2037:F2390)</f>
        <v>1973.5</v>
      </c>
    </row>
    <row r="2391" customFormat="false" ht="12.75" hidden="true" customHeight="false" outlineLevel="0" collapsed="false">
      <c r="B2391" s="158" t="n">
        <v>44520</v>
      </c>
      <c r="C2391" s="137" t="e">
        <f aca="false">ÖSSZ.MUNKANAP($B$2372,B2391,$C$219:$C$225)</f>
        <v>#NAME?</v>
      </c>
      <c r="D2391" s="60" t="e">
        <f aca="false">IF(C2391=0,C2391,C2391-1)</f>
        <v>#NAME?</v>
      </c>
      <c r="E2391" s="60" t="s">
        <v>235</v>
      </c>
      <c r="F2391" s="60" t="n">
        <f aca="false">IF(B2391=VLOOKUP(B2391,$C$219:$C$225,1),0,VLOOKUP(E2391,$D$228:$E$234,2))</f>
        <v>0</v>
      </c>
      <c r="G2391" s="137" t="n">
        <f aca="false">SUM($F$2037:F2391,-F2391)</f>
        <v>1973.5</v>
      </c>
      <c r="H2391" s="137" t="n">
        <f aca="false">SUM($F$2037:F2391)</f>
        <v>1973.5</v>
      </c>
    </row>
    <row r="2392" customFormat="false" ht="12.75" hidden="true" customHeight="false" outlineLevel="0" collapsed="false">
      <c r="B2392" s="158" t="n">
        <v>44521</v>
      </c>
      <c r="C2392" s="137" t="e">
        <f aca="false">ÖSSZ.MUNKANAP($B$2372,B2392,$C$219:$C$225)</f>
        <v>#NAME?</v>
      </c>
      <c r="D2392" s="60" t="e">
        <f aca="false">IF(C2392=0,C2392,C2392-1)</f>
        <v>#NAME?</v>
      </c>
      <c r="E2392" s="60" t="s">
        <v>236</v>
      </c>
      <c r="F2392" s="60" t="n">
        <f aca="false">IF(B2392=VLOOKUP(B2392,$C$219:$C$225,1),0,VLOOKUP(E2392,$D$228:$E$234,2))</f>
        <v>0</v>
      </c>
      <c r="G2392" s="137" t="n">
        <f aca="false">SUM($F$2037:F2392,-F2392)</f>
        <v>1973.5</v>
      </c>
      <c r="H2392" s="137" t="n">
        <f aca="false">SUM($F$2037:F2392)</f>
        <v>1973.5</v>
      </c>
    </row>
    <row r="2393" customFormat="false" ht="12.75" hidden="true" customHeight="false" outlineLevel="0" collapsed="false">
      <c r="B2393" s="158" t="n">
        <v>44522</v>
      </c>
      <c r="C2393" s="137" t="e">
        <f aca="false">ÖSSZ.MUNKANAP($B$2372,B2393,$C$219:$C$225)</f>
        <v>#NAME?</v>
      </c>
      <c r="D2393" s="60" t="e">
        <f aca="false">IF(C2393=0,C2393,C2393-1)</f>
        <v>#NAME?</v>
      </c>
      <c r="E2393" s="60" t="s">
        <v>231</v>
      </c>
      <c r="F2393" s="60" t="n">
        <f aca="false">IF(B2393=VLOOKUP(B2393,$C$219:$C$225,1),0,VLOOKUP(E2393,$D$228:$E$234,2))</f>
        <v>8.5</v>
      </c>
      <c r="G2393" s="137" t="n">
        <f aca="false">SUM($F$2037:F2393,-F2393)</f>
        <v>1973.5</v>
      </c>
      <c r="H2393" s="137" t="n">
        <f aca="false">SUM($F$2037:F2393)</f>
        <v>1982</v>
      </c>
    </row>
    <row r="2394" customFormat="false" ht="12.75" hidden="true" customHeight="false" outlineLevel="0" collapsed="false">
      <c r="B2394" s="158" t="n">
        <v>44523</v>
      </c>
      <c r="C2394" s="137" t="e">
        <f aca="false">ÖSSZ.MUNKANAP($B$2372,B2394,$C$219:$C$225)</f>
        <v>#NAME?</v>
      </c>
      <c r="D2394" s="60" t="e">
        <f aca="false">IF(C2394=0,C2394,C2394-1)</f>
        <v>#NAME?</v>
      </c>
      <c r="E2394" s="60" t="s">
        <v>232</v>
      </c>
      <c r="F2394" s="60" t="n">
        <f aca="false">IF(B2394=VLOOKUP(B2394,$C$219:$C$225,1),0,VLOOKUP(E2394,$D$228:$E$234,2))</f>
        <v>8.5</v>
      </c>
      <c r="G2394" s="137" t="n">
        <f aca="false">SUM($F$2037:F2394,-F2394)</f>
        <v>1982</v>
      </c>
      <c r="H2394" s="137" t="n">
        <f aca="false">SUM($F$2037:F2394)</f>
        <v>1990.5</v>
      </c>
    </row>
    <row r="2395" customFormat="false" ht="12.75" hidden="true" customHeight="false" outlineLevel="0" collapsed="false">
      <c r="B2395" s="158" t="n">
        <v>44524</v>
      </c>
      <c r="C2395" s="137" t="e">
        <f aca="false">ÖSSZ.MUNKANAP($B$2372,B2395,$C$219:$C$225)</f>
        <v>#NAME?</v>
      </c>
      <c r="D2395" s="60" t="e">
        <f aca="false">IF(C2395=0,C2395,C2395-1)</f>
        <v>#NAME?</v>
      </c>
      <c r="E2395" s="60" t="s">
        <v>234</v>
      </c>
      <c r="F2395" s="60" t="n">
        <f aca="false">IF(B2395=VLOOKUP(B2395,$C$219:$C$225,1),0,VLOOKUP(E2395,$D$228:$E$234,2))</f>
        <v>8.5</v>
      </c>
      <c r="G2395" s="137" t="n">
        <f aca="false">SUM($F$2037:F2395,-F2395)</f>
        <v>1990.5</v>
      </c>
      <c r="H2395" s="137" t="n">
        <f aca="false">SUM($F$2037:F2395)</f>
        <v>1999</v>
      </c>
    </row>
    <row r="2396" customFormat="false" ht="12.75" hidden="true" customHeight="false" outlineLevel="0" collapsed="false">
      <c r="B2396" s="158" t="n">
        <v>44525</v>
      </c>
      <c r="C2396" s="137" t="e">
        <f aca="false">ÖSSZ.MUNKANAP($B$2372,B2396,$C$219:$C$225)</f>
        <v>#NAME?</v>
      </c>
      <c r="D2396" s="60" t="e">
        <f aca="false">IF(C2396=0,C2396,C2396-1)</f>
        <v>#NAME?</v>
      </c>
      <c r="E2396" s="60" t="s">
        <v>230</v>
      </c>
      <c r="F2396" s="60" t="n">
        <f aca="false">IF(B2396=VLOOKUP(B2396,$C$219:$C$225,1),0,VLOOKUP(E2396,$D$228:$E$234,2))</f>
        <v>8.5</v>
      </c>
      <c r="G2396" s="137" t="n">
        <f aca="false">SUM($F$2037:F2396,-F2396)</f>
        <v>1999</v>
      </c>
      <c r="H2396" s="137" t="n">
        <f aca="false">SUM($F$2037:F2396)</f>
        <v>2007.5</v>
      </c>
    </row>
    <row r="2397" customFormat="false" ht="12.75" hidden="true" customHeight="false" outlineLevel="0" collapsed="false">
      <c r="B2397" s="158" t="n">
        <v>44526</v>
      </c>
      <c r="C2397" s="137" t="e">
        <f aca="false">ÖSSZ.MUNKANAP($B$2372,B2397,$C$219:$C$225)</f>
        <v>#NAME?</v>
      </c>
      <c r="D2397" s="60" t="e">
        <f aca="false">IF(C2397=0,C2397,C2397-1)</f>
        <v>#NAME?</v>
      </c>
      <c r="E2397" s="60" t="s">
        <v>233</v>
      </c>
      <c r="F2397" s="60" t="n">
        <f aca="false">IF(B2397=VLOOKUP(B2397,$C$219:$C$225,1),0,VLOOKUP(E2397,$D$228:$E$234,2))</f>
        <v>6</v>
      </c>
      <c r="G2397" s="137" t="n">
        <f aca="false">SUM($F$2037:F2397,-F2397)</f>
        <v>2007.5</v>
      </c>
      <c r="H2397" s="137" t="n">
        <f aca="false">SUM($F$2037:F2397)</f>
        <v>2013.5</v>
      </c>
    </row>
    <row r="2398" customFormat="false" ht="12.75" hidden="true" customHeight="false" outlineLevel="0" collapsed="false">
      <c r="B2398" s="158" t="n">
        <v>44527</v>
      </c>
      <c r="C2398" s="137" t="e">
        <f aca="false">ÖSSZ.MUNKANAP($B$2372,B2398,$C$219:$C$225)</f>
        <v>#NAME?</v>
      </c>
      <c r="D2398" s="60" t="e">
        <f aca="false">IF(C2398=0,C2398,C2398-1)</f>
        <v>#NAME?</v>
      </c>
      <c r="E2398" s="60" t="s">
        <v>235</v>
      </c>
      <c r="F2398" s="60" t="n">
        <f aca="false">IF(B2398=VLOOKUP(B2398,$C$219:$C$225,1),0,VLOOKUP(E2398,$D$228:$E$234,2))</f>
        <v>0</v>
      </c>
      <c r="G2398" s="137" t="n">
        <f aca="false">SUM($F$2037:F2398,-F2398)</f>
        <v>2013.5</v>
      </c>
      <c r="H2398" s="137" t="n">
        <f aca="false">SUM($F$2037:F2398)</f>
        <v>2013.5</v>
      </c>
    </row>
    <row r="2399" customFormat="false" ht="12.75" hidden="true" customHeight="false" outlineLevel="0" collapsed="false">
      <c r="B2399" s="158" t="n">
        <v>44528</v>
      </c>
      <c r="C2399" s="137" t="e">
        <f aca="false">ÖSSZ.MUNKANAP($B$2372,B2399,$C$219:$C$225)</f>
        <v>#NAME?</v>
      </c>
      <c r="D2399" s="60" t="e">
        <f aca="false">IF(C2399=0,C2399,C2399-1)</f>
        <v>#NAME?</v>
      </c>
      <c r="E2399" s="60" t="s">
        <v>236</v>
      </c>
      <c r="F2399" s="60" t="n">
        <f aca="false">IF(B2399=VLOOKUP(B2399,$C$219:$C$225,1),0,VLOOKUP(E2399,$D$228:$E$234,2))</f>
        <v>0</v>
      </c>
      <c r="G2399" s="137" t="n">
        <f aca="false">SUM($F$2037:F2399,-F2399)</f>
        <v>2013.5</v>
      </c>
      <c r="H2399" s="137" t="n">
        <f aca="false">SUM($F$2037:F2399)</f>
        <v>2013.5</v>
      </c>
    </row>
    <row r="2400" customFormat="false" ht="12.75" hidden="true" customHeight="false" outlineLevel="0" collapsed="false">
      <c r="B2400" s="158" t="n">
        <v>44529</v>
      </c>
      <c r="C2400" s="137" t="e">
        <f aca="false">ÖSSZ.MUNKANAP($B$2372,B2400,$C$219:$C$225)</f>
        <v>#NAME?</v>
      </c>
      <c r="D2400" s="60" t="e">
        <f aca="false">IF(C2400=0,C2400,C2400-1)</f>
        <v>#NAME?</v>
      </c>
      <c r="E2400" s="60" t="s">
        <v>231</v>
      </c>
      <c r="F2400" s="60" t="n">
        <f aca="false">IF(B2400=VLOOKUP(B2400,$C$219:$C$225,1),0,VLOOKUP(E2400,$D$228:$E$234,2))</f>
        <v>8.5</v>
      </c>
      <c r="G2400" s="137" t="n">
        <f aca="false">SUM($F$2037:F2400,-F2400)</f>
        <v>2013.5</v>
      </c>
      <c r="H2400" s="137" t="n">
        <f aca="false">SUM($F$2037:F2400)</f>
        <v>2022</v>
      </c>
    </row>
    <row r="2401" customFormat="false" ht="12.75" hidden="true" customHeight="false" outlineLevel="0" collapsed="false">
      <c r="B2401" s="158" t="n">
        <v>44530</v>
      </c>
      <c r="C2401" s="137" t="e">
        <f aca="false">ÖSSZ.MUNKANAP($B$2372,B2401,$C$219:$C$225)</f>
        <v>#NAME?</v>
      </c>
      <c r="D2401" s="60" t="e">
        <f aca="false">IF(C2401=0,C2401,C2401-1)</f>
        <v>#NAME?</v>
      </c>
      <c r="E2401" s="60" t="s">
        <v>232</v>
      </c>
      <c r="F2401" s="60" t="n">
        <f aca="false">IF(B2401=VLOOKUP(B2401,$C$219:$C$225,1),0,VLOOKUP(E2401,$D$228:$E$234,2))</f>
        <v>8.5</v>
      </c>
      <c r="G2401" s="137" t="n">
        <f aca="false">SUM($F$2037:F2401,-F2401)</f>
        <v>2022</v>
      </c>
      <c r="H2401" s="137" t="n">
        <f aca="false">SUM($F$2037:F2401)</f>
        <v>2030.5</v>
      </c>
    </row>
    <row r="2402" customFormat="false" ht="12.75" hidden="true" customHeight="false" outlineLevel="0" collapsed="false">
      <c r="B2402" s="166" t="n">
        <v>44531</v>
      </c>
      <c r="C2402" s="137" t="e">
        <f aca="false">ÖSSZ.MUNKANAP($B$2402,B2402,$C$219:$C$225)</f>
        <v>#NAME?</v>
      </c>
      <c r="D2402" s="167" t="e">
        <f aca="false">IF(C2402=0,C2402,C2402-1)</f>
        <v>#NAME?</v>
      </c>
      <c r="E2402" s="167" t="s">
        <v>234</v>
      </c>
      <c r="F2402" s="167" t="n">
        <f aca="false">IF(B2402=VLOOKUP(B2402,$C$219:$C$225,1),0,VLOOKUP(E2402,$D$228:$E$234,2))</f>
        <v>8.5</v>
      </c>
      <c r="G2402" s="167" t="n">
        <f aca="false">SUM($F$2037:F2402,-F2402)</f>
        <v>2030.5</v>
      </c>
      <c r="H2402" s="167" t="n">
        <f aca="false">SUM($F$2037:F2402)</f>
        <v>2039</v>
      </c>
    </row>
    <row r="2403" customFormat="false" ht="12.75" hidden="true" customHeight="false" outlineLevel="0" collapsed="false">
      <c r="B2403" s="158" t="n">
        <v>44532</v>
      </c>
      <c r="C2403" s="137" t="e">
        <f aca="false">ÖSSZ.MUNKANAP($B$2402,B2403,$C$219:$C$225)</f>
        <v>#NAME?</v>
      </c>
      <c r="D2403" s="60" t="e">
        <f aca="false">IF(C2403=0,C2403,C2403-1)</f>
        <v>#NAME?</v>
      </c>
      <c r="E2403" s="60" t="s">
        <v>230</v>
      </c>
      <c r="F2403" s="60" t="n">
        <f aca="false">IF(B2403=VLOOKUP(B2403,$C$219:$C$225,1),0,VLOOKUP(E2403,$D$228:$E$234,2))</f>
        <v>8.5</v>
      </c>
      <c r="G2403" s="137" t="n">
        <f aca="false">SUM($F$2037:F2403,-F2403)</f>
        <v>2039</v>
      </c>
      <c r="H2403" s="137" t="n">
        <f aca="false">SUM($F$2037:F2403)</f>
        <v>2047.5</v>
      </c>
    </row>
    <row r="2404" customFormat="false" ht="12.75" hidden="true" customHeight="false" outlineLevel="0" collapsed="false">
      <c r="B2404" s="158" t="n">
        <v>44533</v>
      </c>
      <c r="C2404" s="137" t="e">
        <f aca="false">ÖSSZ.MUNKANAP($B$2402,B2404,$C$219:$C$225)</f>
        <v>#NAME?</v>
      </c>
      <c r="D2404" s="60" t="e">
        <f aca="false">IF(C2404=0,C2404,C2404-1)</f>
        <v>#NAME?</v>
      </c>
      <c r="E2404" s="60" t="s">
        <v>233</v>
      </c>
      <c r="F2404" s="60" t="n">
        <f aca="false">IF(B2404=VLOOKUP(B2404,$C$219:$C$225,1),0,VLOOKUP(E2404,$D$228:$E$234,2))</f>
        <v>6</v>
      </c>
      <c r="G2404" s="137" t="n">
        <f aca="false">SUM($F$2037:F2404,-F2404)</f>
        <v>2047.5</v>
      </c>
      <c r="H2404" s="137" t="n">
        <f aca="false">SUM($F$2037:F2404)</f>
        <v>2053.5</v>
      </c>
    </row>
    <row r="2405" customFormat="false" ht="12.75" hidden="true" customHeight="false" outlineLevel="0" collapsed="false">
      <c r="B2405" s="158" t="n">
        <v>44534</v>
      </c>
      <c r="C2405" s="137" t="e">
        <f aca="false">ÖSSZ.MUNKANAP($B$2402,B2405,$C$219:$C$225)</f>
        <v>#NAME?</v>
      </c>
      <c r="D2405" s="60" t="e">
        <f aca="false">IF(C2405=0,C2405,C2405-1)</f>
        <v>#NAME?</v>
      </c>
      <c r="E2405" s="60" t="s">
        <v>235</v>
      </c>
      <c r="F2405" s="60" t="n">
        <f aca="false">IF(B2405=VLOOKUP(B2405,$C$219:$C$225,1),0,VLOOKUP(E2405,$D$228:$E$234,2))</f>
        <v>0</v>
      </c>
      <c r="G2405" s="137" t="n">
        <f aca="false">SUM($F$2037:F2405,-F2405)</f>
        <v>2053.5</v>
      </c>
      <c r="H2405" s="137" t="n">
        <f aca="false">SUM($F$2037:F2405)</f>
        <v>2053.5</v>
      </c>
    </row>
    <row r="2406" customFormat="false" ht="12.75" hidden="true" customHeight="false" outlineLevel="0" collapsed="false">
      <c r="B2406" s="158" t="n">
        <v>44535</v>
      </c>
      <c r="C2406" s="137" t="e">
        <f aca="false">ÖSSZ.MUNKANAP($B$2402,B2406,$C$219:$C$225)</f>
        <v>#NAME?</v>
      </c>
      <c r="D2406" s="60" t="e">
        <f aca="false">IF(C2406=0,C2406,C2406-1)</f>
        <v>#NAME?</v>
      </c>
      <c r="E2406" s="60" t="s">
        <v>236</v>
      </c>
      <c r="F2406" s="60" t="n">
        <f aca="false">IF(B2406=VLOOKUP(B2406,$C$219:$C$225,1),0,VLOOKUP(E2406,$D$228:$E$234,2))</f>
        <v>0</v>
      </c>
      <c r="G2406" s="137" t="n">
        <f aca="false">SUM($F$2037:F2406,-F2406)</f>
        <v>2053.5</v>
      </c>
      <c r="H2406" s="137" t="n">
        <f aca="false">SUM($F$2037:F2406)</f>
        <v>2053.5</v>
      </c>
    </row>
    <row r="2407" customFormat="false" ht="12.75" hidden="true" customHeight="false" outlineLevel="0" collapsed="false">
      <c r="B2407" s="158" t="n">
        <v>44536</v>
      </c>
      <c r="C2407" s="137" t="e">
        <f aca="false">ÖSSZ.MUNKANAP($B$2402,B2407,$C$219:$C$225)</f>
        <v>#NAME?</v>
      </c>
      <c r="D2407" s="60" t="e">
        <f aca="false">IF(C2407=0,C2407,C2407-1)</f>
        <v>#NAME?</v>
      </c>
      <c r="E2407" s="60" t="s">
        <v>231</v>
      </c>
      <c r="F2407" s="60" t="n">
        <f aca="false">IF(B2407=VLOOKUP(B2407,$C$219:$C$225,1),0,VLOOKUP(E2407,$D$228:$E$234,2))</f>
        <v>8.5</v>
      </c>
      <c r="G2407" s="137" t="n">
        <f aca="false">SUM($F$2037:F2407,-F2407)</f>
        <v>2053.5</v>
      </c>
      <c r="H2407" s="137" t="n">
        <f aca="false">SUM($F$2037:F2407)</f>
        <v>2062</v>
      </c>
    </row>
    <row r="2408" customFormat="false" ht="12.75" hidden="true" customHeight="false" outlineLevel="0" collapsed="false">
      <c r="B2408" s="158" t="n">
        <v>44537</v>
      </c>
      <c r="C2408" s="137" t="e">
        <f aca="false">ÖSSZ.MUNKANAP($B$2402,B2408,$C$219:$C$225)</f>
        <v>#NAME?</v>
      </c>
      <c r="D2408" s="60" t="e">
        <f aca="false">IF(C2408=0,C2408,C2408-1)</f>
        <v>#NAME?</v>
      </c>
      <c r="E2408" s="60" t="s">
        <v>232</v>
      </c>
      <c r="F2408" s="60" t="n">
        <f aca="false">IF(B2408=VLOOKUP(B2408,$C$219:$C$225,1),0,VLOOKUP(E2408,$D$228:$E$234,2))</f>
        <v>8.5</v>
      </c>
      <c r="G2408" s="137" t="n">
        <f aca="false">SUM($F$2037:F2408,-F2408)</f>
        <v>2062</v>
      </c>
      <c r="H2408" s="137" t="n">
        <f aca="false">SUM($F$2037:F2408)</f>
        <v>2070.5</v>
      </c>
    </row>
    <row r="2409" customFormat="false" ht="12.75" hidden="true" customHeight="false" outlineLevel="0" collapsed="false">
      <c r="B2409" s="158" t="n">
        <v>44538</v>
      </c>
      <c r="C2409" s="137" t="e">
        <f aca="false">ÖSSZ.MUNKANAP($B$2402,B2409,$C$219:$C$225)</f>
        <v>#NAME?</v>
      </c>
      <c r="D2409" s="60" t="e">
        <f aca="false">IF(C2409=0,C2409,C2409-1)</f>
        <v>#NAME?</v>
      </c>
      <c r="E2409" s="60" t="s">
        <v>234</v>
      </c>
      <c r="F2409" s="60" t="n">
        <f aca="false">IF(B2409=VLOOKUP(B2409,$C$219:$C$225,1),0,VLOOKUP(E2409,$D$228:$E$234,2))</f>
        <v>8.5</v>
      </c>
      <c r="G2409" s="137" t="n">
        <f aca="false">SUM($F$2037:F2409,-F2409)</f>
        <v>2070.5</v>
      </c>
      <c r="H2409" s="137" t="n">
        <f aca="false">SUM($F$2037:F2409)</f>
        <v>2079</v>
      </c>
    </row>
    <row r="2410" customFormat="false" ht="12.75" hidden="true" customHeight="false" outlineLevel="0" collapsed="false">
      <c r="B2410" s="158" t="n">
        <v>44539</v>
      </c>
      <c r="C2410" s="137" t="e">
        <f aca="false">ÖSSZ.MUNKANAP($B$2402,B2410,$C$219:$C$225)</f>
        <v>#NAME?</v>
      </c>
      <c r="D2410" s="60" t="e">
        <f aca="false">IF(C2410=0,C2410,C2410-1)</f>
        <v>#NAME?</v>
      </c>
      <c r="E2410" s="60" t="s">
        <v>230</v>
      </c>
      <c r="F2410" s="60" t="n">
        <f aca="false">IF(B2410=VLOOKUP(B2410,$C$219:$C$225,1),0,VLOOKUP(E2410,$D$228:$E$234,2))</f>
        <v>8.5</v>
      </c>
      <c r="G2410" s="137" t="n">
        <f aca="false">SUM($F$2037:F2410,-F2410)</f>
        <v>2079</v>
      </c>
      <c r="H2410" s="137" t="n">
        <f aca="false">SUM($F$2037:F2410)</f>
        <v>2087.5</v>
      </c>
    </row>
    <row r="2411" customFormat="false" ht="12.75" hidden="true" customHeight="false" outlineLevel="0" collapsed="false">
      <c r="B2411" s="158" t="n">
        <v>44540</v>
      </c>
      <c r="C2411" s="137" t="e">
        <f aca="false">ÖSSZ.MUNKANAP($B$2402,B2411,$C$219:$C$225)</f>
        <v>#NAME?</v>
      </c>
      <c r="D2411" s="60" t="e">
        <f aca="false">IF(C2411=0,C2411,C2411-1)</f>
        <v>#NAME?</v>
      </c>
      <c r="E2411" s="60" t="s">
        <v>233</v>
      </c>
      <c r="F2411" s="60" t="n">
        <f aca="false">IF(B2411=VLOOKUP(B2411,$C$219:$C$225,1),0,VLOOKUP(E2411,$D$228:$E$234,2))</f>
        <v>6</v>
      </c>
      <c r="G2411" s="137" t="n">
        <f aca="false">SUM($F$2037:F2411,-F2411)</f>
        <v>2087.5</v>
      </c>
      <c r="H2411" s="137" t="n">
        <f aca="false">SUM($F$2037:F2411)</f>
        <v>2093.5</v>
      </c>
    </row>
    <row r="2412" customFormat="false" ht="12.75" hidden="true" customHeight="false" outlineLevel="0" collapsed="false">
      <c r="B2412" s="158" t="n">
        <v>44541</v>
      </c>
      <c r="C2412" s="168" t="e">
        <f aca="false">ÖSSZ.MUNKANAP($B$2402,B2412,$C$219:$C$225)+1</f>
        <v>#NAME?</v>
      </c>
      <c r="D2412" s="60" t="e">
        <f aca="false">IF(C2412=0,C2412,C2412-1)</f>
        <v>#NAME?</v>
      </c>
      <c r="E2412" s="60" t="s">
        <v>235</v>
      </c>
      <c r="F2412" s="164" t="n">
        <v>6</v>
      </c>
      <c r="G2412" s="137" t="n">
        <f aca="false">SUM($F$2037:F2412,-F2412)</f>
        <v>2093.5</v>
      </c>
      <c r="H2412" s="137" t="n">
        <f aca="false">SUM($F$2037:F2412)</f>
        <v>2099.5</v>
      </c>
    </row>
    <row r="2413" customFormat="false" ht="12.75" hidden="true" customHeight="false" outlineLevel="0" collapsed="false">
      <c r="B2413" s="158" t="n">
        <v>44542</v>
      </c>
      <c r="C2413" s="169" t="e">
        <f aca="false">ÖSSZ.MUNKANAP($B$2402,B2413,$C$219:$C$225)+1</f>
        <v>#NAME?</v>
      </c>
      <c r="D2413" s="60" t="e">
        <f aca="false">IF(C2413=0,C2413,C2413-1)</f>
        <v>#NAME?</v>
      </c>
      <c r="E2413" s="60" t="s">
        <v>236</v>
      </c>
      <c r="F2413" s="60" t="n">
        <f aca="false">IF(B2413=VLOOKUP(B2413,$C$219:$C$225,1),0,VLOOKUP(E2413,$D$228:$E$234,2))</f>
        <v>0</v>
      </c>
      <c r="G2413" s="137" t="n">
        <f aca="false">SUM($F$2037:F2413,-F2413)</f>
        <v>2099.5</v>
      </c>
      <c r="H2413" s="137" t="n">
        <f aca="false">SUM($F$2037:F2413)</f>
        <v>2099.5</v>
      </c>
    </row>
    <row r="2414" customFormat="false" ht="12.75" hidden="true" customHeight="false" outlineLevel="0" collapsed="false">
      <c r="B2414" s="158" t="n">
        <v>44543</v>
      </c>
      <c r="C2414" s="169" t="e">
        <f aca="false">ÖSSZ.MUNKANAP($B$2402,B2414,$C$219:$C$225)+1</f>
        <v>#NAME?</v>
      </c>
      <c r="D2414" s="60" t="e">
        <f aca="false">IF(C2414=0,C2414,C2414-1)</f>
        <v>#NAME?</v>
      </c>
      <c r="E2414" s="60" t="s">
        <v>231</v>
      </c>
      <c r="F2414" s="60" t="n">
        <f aca="false">IF(B2414=VLOOKUP(B2414,$C$219:$C$225,1),0,VLOOKUP(E2414,$D$228:$E$234,2))</f>
        <v>8.5</v>
      </c>
      <c r="G2414" s="137" t="n">
        <f aca="false">SUM($F$2037:F2414,-F2414)</f>
        <v>2099.5</v>
      </c>
      <c r="H2414" s="137" t="n">
        <f aca="false">SUM($F$2037:F2414)</f>
        <v>2108</v>
      </c>
    </row>
    <row r="2415" customFormat="false" ht="12.75" hidden="true" customHeight="false" outlineLevel="0" collapsed="false">
      <c r="B2415" s="158" t="n">
        <v>44544</v>
      </c>
      <c r="C2415" s="169" t="e">
        <f aca="false">ÖSSZ.MUNKANAP($B$2402,B2415,$C$219:$C$225)+1</f>
        <v>#NAME?</v>
      </c>
      <c r="D2415" s="60" t="e">
        <f aca="false">IF(C2415=0,C2415,C2415-1)</f>
        <v>#NAME?</v>
      </c>
      <c r="E2415" s="60" t="s">
        <v>232</v>
      </c>
      <c r="F2415" s="60" t="n">
        <f aca="false">IF(B2415=VLOOKUP(B2415,$C$219:$C$225,1),0,VLOOKUP(E2415,$D$228:$E$234,2))</f>
        <v>8.5</v>
      </c>
      <c r="G2415" s="137" t="n">
        <f aca="false">SUM($F$2037:F2415,-F2415)</f>
        <v>2108</v>
      </c>
      <c r="H2415" s="137" t="n">
        <f aca="false">SUM($F$2037:F2415)</f>
        <v>2116.5</v>
      </c>
    </row>
    <row r="2416" customFormat="false" ht="12.75" hidden="true" customHeight="false" outlineLevel="0" collapsed="false">
      <c r="B2416" s="158" t="n">
        <v>44545</v>
      </c>
      <c r="C2416" s="169" t="e">
        <f aca="false">ÖSSZ.MUNKANAP($B$2402,B2416,$C$219:$C$225)+1</f>
        <v>#NAME?</v>
      </c>
      <c r="D2416" s="60" t="e">
        <f aca="false">IF(C2416=0,C2416,C2416-1)</f>
        <v>#NAME?</v>
      </c>
      <c r="E2416" s="60" t="s">
        <v>234</v>
      </c>
      <c r="F2416" s="60" t="n">
        <f aca="false">IF(B2416=VLOOKUP(B2416,$C$219:$C$225,1),0,VLOOKUP(E2416,$D$228:$E$234,2))</f>
        <v>8.5</v>
      </c>
      <c r="G2416" s="137" t="n">
        <f aca="false">SUM($F$2037:F2416,-F2416)</f>
        <v>2116.5</v>
      </c>
      <c r="H2416" s="137" t="n">
        <f aca="false">SUM($F$2037:F2416)</f>
        <v>2125</v>
      </c>
    </row>
    <row r="2417" customFormat="false" ht="12.75" hidden="true" customHeight="false" outlineLevel="0" collapsed="false">
      <c r="B2417" s="158" t="n">
        <v>44546</v>
      </c>
      <c r="C2417" s="169" t="e">
        <f aca="false">ÖSSZ.MUNKANAP($B$2402,B2417,$C$219:$C$225)+1</f>
        <v>#NAME?</v>
      </c>
      <c r="D2417" s="60" t="e">
        <f aca="false">IF(C2417=0,C2417,C2417-1)</f>
        <v>#NAME?</v>
      </c>
      <c r="E2417" s="60" t="s">
        <v>230</v>
      </c>
      <c r="F2417" s="60" t="n">
        <f aca="false">IF(B2417=VLOOKUP(B2417,$C$219:$C$225,1),0,VLOOKUP(E2417,$D$228:$E$234,2))</f>
        <v>8.5</v>
      </c>
      <c r="G2417" s="137" t="n">
        <f aca="false">SUM($F$2037:F2417,-F2417)</f>
        <v>2125</v>
      </c>
      <c r="H2417" s="137" t="n">
        <f aca="false">SUM($F$2037:F2417)</f>
        <v>2133.5</v>
      </c>
    </row>
    <row r="2418" customFormat="false" ht="12.75" hidden="true" customHeight="false" outlineLevel="0" collapsed="false">
      <c r="B2418" s="158" t="n">
        <v>44547</v>
      </c>
      <c r="C2418" s="169" t="e">
        <f aca="false">ÖSSZ.MUNKANAP($B$2402,B2418,$C$219:$C$225)+1</f>
        <v>#NAME?</v>
      </c>
      <c r="D2418" s="60" t="e">
        <f aca="false">IF(C2418=0,C2418,C2418-1)</f>
        <v>#NAME?</v>
      </c>
      <c r="E2418" s="60" t="s">
        <v>233</v>
      </c>
      <c r="F2418" s="60" t="n">
        <f aca="false">IF(B2418=VLOOKUP(B2418,$C$219:$C$225,1),0,VLOOKUP(E2418,$D$228:$E$234,2))</f>
        <v>6</v>
      </c>
      <c r="G2418" s="137" t="n">
        <f aca="false">SUM($F$2037:F2418,-F2418)</f>
        <v>2133.5</v>
      </c>
      <c r="H2418" s="137" t="n">
        <f aca="false">SUM($F$2037:F2418)</f>
        <v>2139.5</v>
      </c>
    </row>
    <row r="2419" customFormat="false" ht="12.75" hidden="true" customHeight="false" outlineLevel="0" collapsed="false">
      <c r="B2419" s="158" t="n">
        <v>44548</v>
      </c>
      <c r="C2419" s="169" t="e">
        <f aca="false">ÖSSZ.MUNKANAP($B$2402,B2419,$C$219:$C$225)+1</f>
        <v>#NAME?</v>
      </c>
      <c r="D2419" s="60" t="e">
        <f aca="false">IF(C2419=0,C2419,C2419-1)</f>
        <v>#NAME?</v>
      </c>
      <c r="E2419" s="60" t="s">
        <v>235</v>
      </c>
      <c r="F2419" s="60" t="n">
        <f aca="false">IF(B2419=VLOOKUP(B2419,$C$219:$C$225,1),0,VLOOKUP(E2419,$D$228:$E$234,2))</f>
        <v>0</v>
      </c>
      <c r="G2419" s="137" t="n">
        <f aca="false">SUM($F$2037:F2419,-F2419)</f>
        <v>2139.5</v>
      </c>
      <c r="H2419" s="137" t="n">
        <f aca="false">SUM($F$2037:F2419)</f>
        <v>2139.5</v>
      </c>
    </row>
    <row r="2420" customFormat="false" ht="12.75" hidden="true" customHeight="false" outlineLevel="0" collapsed="false">
      <c r="B2420" s="158" t="n">
        <v>44549</v>
      </c>
      <c r="C2420" s="169" t="e">
        <f aca="false">ÖSSZ.MUNKANAP($B$2402,B2420,$C$219:$C$225)+1</f>
        <v>#NAME?</v>
      </c>
      <c r="D2420" s="60" t="e">
        <f aca="false">IF(C2420=0,C2420,C2420-1)</f>
        <v>#NAME?</v>
      </c>
      <c r="E2420" s="60" t="s">
        <v>236</v>
      </c>
      <c r="F2420" s="60" t="n">
        <f aca="false">IF(B2420=VLOOKUP(B2420,$C$219:$C$225,1),0,VLOOKUP(E2420,$D$228:$E$234,2))</f>
        <v>0</v>
      </c>
      <c r="G2420" s="137" t="n">
        <f aca="false">SUM($F$2037:F2420,-F2420)</f>
        <v>2139.5</v>
      </c>
      <c r="H2420" s="137" t="n">
        <f aca="false">SUM($F$2037:F2420)</f>
        <v>2139.5</v>
      </c>
    </row>
    <row r="2421" customFormat="false" ht="12.75" hidden="true" customHeight="false" outlineLevel="0" collapsed="false">
      <c r="B2421" s="158" t="n">
        <v>44550</v>
      </c>
      <c r="C2421" s="169" t="e">
        <f aca="false">ÖSSZ.MUNKANAP($B$2402,B2421,$C$219:$C$225)+1</f>
        <v>#NAME?</v>
      </c>
      <c r="D2421" s="60" t="e">
        <f aca="false">IF(C2421=0,C2421,C2421-1)</f>
        <v>#NAME?</v>
      </c>
      <c r="E2421" s="60" t="s">
        <v>231</v>
      </c>
      <c r="F2421" s="60" t="n">
        <f aca="false">IF(B2421=VLOOKUP(B2421,$C$219:$C$225,1),0,VLOOKUP(E2421,$D$228:$E$234,2))</f>
        <v>8.5</v>
      </c>
      <c r="G2421" s="137" t="n">
        <f aca="false">SUM($F$2037:F2421,-F2421)</f>
        <v>2139.5</v>
      </c>
      <c r="H2421" s="137" t="n">
        <f aca="false">SUM($F$2037:F2421)</f>
        <v>2148</v>
      </c>
    </row>
    <row r="2422" customFormat="false" ht="12.75" hidden="true" customHeight="false" outlineLevel="0" collapsed="false">
      <c r="B2422" s="158" t="n">
        <v>44551</v>
      </c>
      <c r="C2422" s="169" t="e">
        <f aca="false">ÖSSZ.MUNKANAP($B$2402,B2422,$C$219:$C$225)+1</f>
        <v>#NAME?</v>
      </c>
      <c r="D2422" s="60" t="e">
        <f aca="false">IF(C2422=0,C2422,C2422-1)</f>
        <v>#NAME?</v>
      </c>
      <c r="E2422" s="60" t="s">
        <v>232</v>
      </c>
      <c r="F2422" s="60" t="n">
        <f aca="false">IF(B2422=VLOOKUP(B2422,$C$219:$C$225,1),0,VLOOKUP(E2422,$D$228:$E$234,2))</f>
        <v>8.5</v>
      </c>
      <c r="G2422" s="137" t="n">
        <f aca="false">SUM($F$2037:F2422,-F2422)</f>
        <v>2148</v>
      </c>
      <c r="H2422" s="137" t="n">
        <f aca="false">SUM($F$2037:F2422)</f>
        <v>2156.5</v>
      </c>
    </row>
    <row r="2423" customFormat="false" ht="12.75" hidden="true" customHeight="false" outlineLevel="0" collapsed="false">
      <c r="B2423" s="158" t="n">
        <v>44552</v>
      </c>
      <c r="C2423" s="169" t="e">
        <f aca="false">ÖSSZ.MUNKANAP($B$2402,B2423,$C$219:$C$225)+1</f>
        <v>#NAME?</v>
      </c>
      <c r="D2423" s="60" t="e">
        <f aca="false">IF(C2423=0,C2423,C2423-1)</f>
        <v>#NAME?</v>
      </c>
      <c r="E2423" s="60" t="s">
        <v>234</v>
      </c>
      <c r="F2423" s="60" t="n">
        <f aca="false">IF(B2423=VLOOKUP(B2423,$C$219:$C$225,1),0,VLOOKUP(E2423,$D$228:$E$234,2))</f>
        <v>8.5</v>
      </c>
      <c r="G2423" s="137" t="n">
        <f aca="false">SUM($F$2037:F2423,-F2423)</f>
        <v>2156.5</v>
      </c>
      <c r="H2423" s="137" t="n">
        <f aca="false">SUM($F$2037:F2423)</f>
        <v>2165</v>
      </c>
    </row>
    <row r="2424" customFormat="false" ht="12.75" hidden="true" customHeight="false" outlineLevel="0" collapsed="false">
      <c r="B2424" s="158" t="n">
        <v>44553</v>
      </c>
      <c r="C2424" s="169" t="e">
        <f aca="false">ÖSSZ.MUNKANAP($B$2402,B2424,$C$219:$C$225)+1</f>
        <v>#NAME?</v>
      </c>
      <c r="D2424" s="60" t="e">
        <f aca="false">IF(C2424=0,C2424,C2424-1)</f>
        <v>#NAME?</v>
      </c>
      <c r="E2424" s="60" t="s">
        <v>230</v>
      </c>
      <c r="F2424" s="60" t="n">
        <f aca="false">IF(B2424=VLOOKUP(B2424,$C$219:$C$225,1),0,VLOOKUP(E2424,$D$228:$E$234,2))</f>
        <v>8.5</v>
      </c>
      <c r="G2424" s="137" t="n">
        <f aca="false">SUM($F$2037:F2424,-F2424)</f>
        <v>2165</v>
      </c>
      <c r="H2424" s="137" t="n">
        <f aca="false">SUM($F$2037:F2424)</f>
        <v>2173.5</v>
      </c>
    </row>
    <row r="2425" customFormat="false" ht="12.75" hidden="true" customHeight="false" outlineLevel="0" collapsed="false">
      <c r="B2425" s="158" t="n">
        <v>44554</v>
      </c>
      <c r="C2425" s="168" t="e">
        <f aca="false">ÖSSZ.MUNKANAP($B$2402,B2425,$C$219:$C$225)</f>
        <v>#NAME?</v>
      </c>
      <c r="D2425" s="60" t="e">
        <f aca="false">IF(C2425=0,C2425,C2425-1)</f>
        <v>#NAME?</v>
      </c>
      <c r="E2425" s="60" t="s">
        <v>233</v>
      </c>
      <c r="F2425" s="164" t="n">
        <v>0</v>
      </c>
      <c r="G2425" s="137" t="n">
        <f aca="false">SUM($F$2037:F2425,-F2425)</f>
        <v>2173.5</v>
      </c>
      <c r="H2425" s="137" t="n">
        <f aca="false">SUM($F$2037:F2425)</f>
        <v>2173.5</v>
      </c>
    </row>
    <row r="2426" customFormat="false" ht="12.75" hidden="true" customHeight="false" outlineLevel="0" collapsed="false">
      <c r="B2426" s="158" t="n">
        <v>44555</v>
      </c>
      <c r="C2426" s="169" t="e">
        <f aca="false">ÖSSZ.MUNKANAP($B$2402,B2426,$C$219:$C$225)</f>
        <v>#NAME?</v>
      </c>
      <c r="D2426" s="60" t="e">
        <f aca="false">IF(C2426=0,C2426,C2426-1)</f>
        <v>#NAME?</v>
      </c>
      <c r="E2426" s="60" t="s">
        <v>235</v>
      </c>
      <c r="F2426" s="60" t="n">
        <f aca="false">IF(B2426=VLOOKUP(B2426,$C$219:$C$225,1),0,VLOOKUP(E2426,$D$228:$E$234,2))</f>
        <v>0</v>
      </c>
      <c r="G2426" s="137" t="n">
        <f aca="false">SUM($F$2037:F2426,-F2426)</f>
        <v>2173.5</v>
      </c>
      <c r="H2426" s="137" t="n">
        <f aca="false">SUM($F$2037:F2426)</f>
        <v>2173.5</v>
      </c>
    </row>
    <row r="2427" customFormat="false" ht="12.75" hidden="true" customHeight="false" outlineLevel="0" collapsed="false">
      <c r="B2427" s="158" t="n">
        <v>44556</v>
      </c>
      <c r="C2427" s="169" t="e">
        <f aca="false">ÖSSZ.MUNKANAP($B$2402,B2427,$C$219:$C$225)</f>
        <v>#NAME?</v>
      </c>
      <c r="D2427" s="60" t="e">
        <f aca="false">IF(C2427=0,C2427,C2427-1)</f>
        <v>#NAME?</v>
      </c>
      <c r="E2427" s="60" t="s">
        <v>236</v>
      </c>
      <c r="F2427" s="60" t="n">
        <f aca="false">IF(B2427=VLOOKUP(B2427,$C$219:$C$225,1),0,VLOOKUP(E2427,$D$228:$E$234,2))</f>
        <v>0</v>
      </c>
      <c r="G2427" s="137" t="n">
        <f aca="false">SUM($F$2037:F2427,-F2427)</f>
        <v>2173.5</v>
      </c>
      <c r="H2427" s="137" t="n">
        <f aca="false">SUM($F$2037:F2427)</f>
        <v>2173.5</v>
      </c>
    </row>
    <row r="2428" customFormat="false" ht="12.75" hidden="true" customHeight="false" outlineLevel="0" collapsed="false">
      <c r="B2428" s="158" t="n">
        <v>44557</v>
      </c>
      <c r="C2428" s="169" t="e">
        <f aca="false">ÖSSZ.MUNKANAP($B$2402,B2428,$C$219:$C$225)</f>
        <v>#NAME?</v>
      </c>
      <c r="D2428" s="60" t="e">
        <f aca="false">IF(C2428=0,C2428,C2428-1)</f>
        <v>#NAME?</v>
      </c>
      <c r="E2428" s="60" t="s">
        <v>231</v>
      </c>
      <c r="F2428" s="60" t="n">
        <f aca="false">IF(B2428=VLOOKUP(B2428,$C$219:$C$225,1),0,VLOOKUP(E2428,$D$228:$E$234,2))</f>
        <v>8.5</v>
      </c>
      <c r="G2428" s="137" t="n">
        <f aca="false">SUM($F$2037:F2428,-F2428)</f>
        <v>2173.5</v>
      </c>
      <c r="H2428" s="137" t="n">
        <f aca="false">SUM($F$2037:F2428)</f>
        <v>2182</v>
      </c>
    </row>
    <row r="2429" customFormat="false" ht="12.75" hidden="true" customHeight="false" outlineLevel="0" collapsed="false">
      <c r="B2429" s="158" t="n">
        <v>44558</v>
      </c>
      <c r="C2429" s="169" t="e">
        <f aca="false">ÖSSZ.MUNKANAP($B$2402,B2429,$C$219:$C$225)</f>
        <v>#NAME?</v>
      </c>
      <c r="D2429" s="60" t="e">
        <f aca="false">IF(C2429=0,C2429,C2429-1)</f>
        <v>#NAME?</v>
      </c>
      <c r="E2429" s="60" t="s">
        <v>232</v>
      </c>
      <c r="F2429" s="60" t="n">
        <f aca="false">IF(B2429=VLOOKUP(B2429,$C$219:$C$225,1),0,VLOOKUP(E2429,$D$228:$E$234,2))</f>
        <v>8.5</v>
      </c>
      <c r="G2429" s="137" t="n">
        <f aca="false">SUM($F$2037:F2429,-F2429)</f>
        <v>2182</v>
      </c>
      <c r="H2429" s="137" t="n">
        <f aca="false">SUM($F$2037:F2429)</f>
        <v>2190.5</v>
      </c>
    </row>
    <row r="2430" customFormat="false" ht="12.75" hidden="true" customHeight="false" outlineLevel="0" collapsed="false">
      <c r="B2430" s="158" t="n">
        <v>44559</v>
      </c>
      <c r="C2430" s="169" t="e">
        <f aca="false">ÖSSZ.MUNKANAP($B$2402,B2430,$C$219:$C$225)</f>
        <v>#NAME?</v>
      </c>
      <c r="D2430" s="60" t="e">
        <f aca="false">IF(C2430=0,C2430,C2430-1)</f>
        <v>#NAME?</v>
      </c>
      <c r="E2430" s="60" t="s">
        <v>234</v>
      </c>
      <c r="F2430" s="60" t="n">
        <f aca="false">IF(B2430=VLOOKUP(B2430,$C$219:$C$225,1),0,VLOOKUP(E2430,$D$228:$E$234,2))</f>
        <v>8.5</v>
      </c>
      <c r="G2430" s="137" t="n">
        <f aca="false">SUM($F$2037:F2430,-F2430)</f>
        <v>2190.5</v>
      </c>
      <c r="H2430" s="137" t="n">
        <f aca="false">SUM($F$2037:F2430)</f>
        <v>2199</v>
      </c>
    </row>
    <row r="2431" customFormat="false" ht="12.75" hidden="true" customHeight="false" outlineLevel="0" collapsed="false">
      <c r="B2431" s="158" t="n">
        <v>44560</v>
      </c>
      <c r="C2431" s="169" t="e">
        <f aca="false">ÖSSZ.MUNKANAP($B$2402,B2431,$C$219:$C$225)</f>
        <v>#NAME?</v>
      </c>
      <c r="D2431" s="60" t="e">
        <f aca="false">IF(C2431=0,C2431,C2431-1)</f>
        <v>#NAME?</v>
      </c>
      <c r="E2431" s="60" t="s">
        <v>230</v>
      </c>
      <c r="F2431" s="60" t="n">
        <f aca="false">IF(B2431=VLOOKUP(B2431,$C$219:$C$225,1),0,VLOOKUP(E2431,$D$228:$E$234,2))</f>
        <v>8.5</v>
      </c>
      <c r="G2431" s="137" t="n">
        <f aca="false">SUM($F$2037:F2431,-F2431)</f>
        <v>2199</v>
      </c>
      <c r="H2431" s="137" t="n">
        <f aca="false">SUM($F$2037:F2431)</f>
        <v>2207.5</v>
      </c>
    </row>
    <row r="2432" customFormat="false" ht="12.75" hidden="true" customHeight="false" outlineLevel="0" collapsed="false">
      <c r="B2432" s="158" t="n">
        <v>44561</v>
      </c>
      <c r="C2432" s="169" t="e">
        <f aca="false">ÖSSZ.MUNKANAP($B$2402,B2432,$C$219:$C$225)</f>
        <v>#NAME?</v>
      </c>
      <c r="D2432" s="60" t="e">
        <f aca="false">IF(C2432=0,C2432,C2432-1)</f>
        <v>#NAME?</v>
      </c>
      <c r="E2432" s="60" t="s">
        <v>233</v>
      </c>
      <c r="F2432" s="60" t="n">
        <f aca="false">IF(B2432=VLOOKUP(B2432,$C$219:$C$225,1),0,VLOOKUP(E2432,$D$228:$E$234,2))</f>
        <v>6</v>
      </c>
      <c r="G2432" s="137" t="n">
        <f aca="false">SUM($F$2037:F2432,-F2432)</f>
        <v>2207.5</v>
      </c>
      <c r="H2432" s="137" t="n">
        <f aca="false">SUM($F$2037:F2432)</f>
        <v>2213.5</v>
      </c>
    </row>
  </sheetData>
  <sheetProtection sheet="true" password="b4ce" objects="true" scenarios="true"/>
  <protectedRanges>
    <protectedRange name="Tartomány8" sqref="C33:H33"/>
    <protectedRange name="Tartomány3" sqref="E7:E9 G9 E11:E14"/>
    <protectedRange name="Tartomány2" sqref="E6"/>
    <protectedRange name="Tartomány1" sqref="E4:E5"/>
    <protectedRange name="Tartomány4" sqref="C20:H20 B22 C23:C24"/>
    <protectedRange name="Tartomány5" sqref="C25:H25"/>
    <protectedRange name="Tartomány9" sqref="C27:H27"/>
    <protectedRange name="Tartomány1_1" sqref="B60"/>
    <protectedRange name="Tartomány2_1" sqref="C19:H19"/>
  </protectedRanges>
  <mergeCells count="20">
    <mergeCell ref="B2:M2"/>
    <mergeCell ref="B4:D4"/>
    <mergeCell ref="B5:D5"/>
    <mergeCell ref="B6:D6"/>
    <mergeCell ref="B7:D7"/>
    <mergeCell ref="B8:D8"/>
    <mergeCell ref="B9:D9"/>
    <mergeCell ref="J9:M13"/>
    <mergeCell ref="J26:M27"/>
    <mergeCell ref="J33:M34"/>
    <mergeCell ref="E64:F64"/>
    <mergeCell ref="K64:L64"/>
    <mergeCell ref="K82:L82"/>
    <mergeCell ref="A89:A100"/>
    <mergeCell ref="A101:A112"/>
    <mergeCell ref="A113:A124"/>
    <mergeCell ref="A125:A136"/>
    <mergeCell ref="A137:A148"/>
    <mergeCell ref="A149:A160"/>
    <mergeCell ref="C239:D239"/>
  </mergeCells>
  <conditionalFormatting sqref="G9">
    <cfRule type="expression" priority="2" aboveAverage="0" equalAverage="0" bottom="0" percent="0" rank="0" text="" dxfId="0">
      <formula>$G$9&lt;$E$9</formula>
    </cfRule>
  </conditionalFormatting>
  <conditionalFormatting sqref="C26:H26">
    <cfRule type="expression" priority="3" aboveAverage="0" equalAverage="0" bottom="0" percent="0" rank="0" text="" dxfId="1">
      <formula>$E$11=$I$136</formula>
    </cfRule>
  </conditionalFormatting>
  <dataValidations count="5">
    <dataValidation allowBlank="true" errorStyle="stop" operator="between" showDropDown="false" showErrorMessage="true" showInputMessage="false" sqref="E11:E13 C24" type="list">
      <formula1>$I$136:$I$137</formula1>
      <formula2>0</formula2>
    </dataValidation>
    <dataValidation allowBlank="true" errorStyle="stop" operator="between" showDropDown="false" showErrorMessage="true" showInputMessage="false" sqref="C23" type="list">
      <formula1>$I$129:$I$132</formula1>
      <formula2>0</formula2>
    </dataValidation>
    <dataValidation allowBlank="true" errorStyle="stop" operator="between" showDropDown="false" showErrorMessage="true" showInputMessage="false" sqref="E8" type="list">
      <formula1>$I$117:$I$126</formula1>
      <formula2>0</formula2>
    </dataValidation>
    <dataValidation allowBlank="true" errorStyle="stop" operator="between" showDropDown="false" showErrorMessage="true" showInputMessage="false" sqref="E7" type="list">
      <formula1>$I$89:$I$114</formula1>
      <formula2>0</formula2>
    </dataValidation>
    <dataValidation allowBlank="true" errorStyle="stop" operator="between" showDropDown="false" showErrorMessage="true" showInputMessage="false" sqref="C19:H19" type="list">
      <formula1>$B$89:$B$16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511805555555556" bottom="0.393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7" min="2" style="0" width="12.56"/>
  </cols>
  <sheetData>
    <row r="2" customFormat="false" ht="16.5" hidden="false" customHeight="true" outlineLevel="0" collapsed="false">
      <c r="A2" s="170" t="s">
        <v>241</v>
      </c>
      <c r="B2" s="170"/>
      <c r="C2" s="170"/>
      <c r="D2" s="170"/>
      <c r="E2" s="170"/>
      <c r="F2" s="170"/>
      <c r="G2" s="170"/>
    </row>
    <row r="3" customFormat="false" ht="12.75" hidden="false" customHeight="false" outlineLevel="0" collapsed="false">
      <c r="A3" s="171"/>
      <c r="B3" s="171"/>
      <c r="C3" s="171"/>
      <c r="D3" s="171"/>
      <c r="E3" s="171"/>
      <c r="F3" s="171"/>
      <c r="G3" s="171"/>
    </row>
    <row r="4" customFormat="false" ht="15.75" hidden="false" customHeight="false" outlineLevel="0" collapsed="false">
      <c r="A4" s="64" t="s">
        <v>61</v>
      </c>
      <c r="B4" s="64"/>
      <c r="C4" s="64"/>
      <c r="D4" s="172" t="n">
        <f aca="false">'Staff monthly hourly rate'!E4</f>
        <v>0</v>
      </c>
      <c r="E4" s="173"/>
      <c r="F4" s="174"/>
      <c r="G4" s="175"/>
    </row>
    <row r="5" customFormat="false" ht="15.75" hidden="false" customHeight="false" outlineLevel="0" collapsed="false">
      <c r="A5" s="64" t="s">
        <v>62</v>
      </c>
      <c r="B5" s="64"/>
      <c r="C5" s="64"/>
      <c r="D5" s="172" t="n">
        <f aca="false">'Staff monthly hourly rate'!E5</f>
        <v>0</v>
      </c>
      <c r="E5" s="173"/>
      <c r="F5" s="174"/>
      <c r="G5" s="175"/>
    </row>
    <row r="6" customFormat="false" ht="19.5" hidden="false" customHeight="true" outlineLevel="0" collapsed="false">
      <c r="A6" s="64" t="s">
        <v>242</v>
      </c>
      <c r="B6" s="64"/>
      <c r="C6" s="64"/>
      <c r="D6" s="172" t="n">
        <f aca="false">'Staff monthly hourly rate'!E6</f>
        <v>0</v>
      </c>
      <c r="E6" s="173"/>
      <c r="F6" s="174"/>
      <c r="G6" s="176"/>
    </row>
    <row r="7" customFormat="false" ht="15.75" hidden="false" customHeight="false" outlineLevel="0" collapsed="false">
      <c r="A7" s="64" t="s">
        <v>65</v>
      </c>
      <c r="B7" s="64"/>
      <c r="C7" s="64"/>
      <c r="D7" s="172" t="n">
        <f aca="false">'Staff monthly hourly rate'!E8</f>
        <v>0</v>
      </c>
      <c r="E7" s="177"/>
      <c r="F7" s="174"/>
      <c r="G7" s="178"/>
    </row>
    <row r="8" customFormat="false" ht="15.75" hidden="false" customHeight="false" outlineLevel="0" collapsed="false">
      <c r="A8" s="73" t="s">
        <v>243</v>
      </c>
      <c r="B8" s="73"/>
      <c r="C8" s="73"/>
      <c r="D8" s="179" t="n">
        <f aca="false">'Staff monthly hourly rate'!E9</f>
        <v>42644</v>
      </c>
      <c r="E8" s="63" t="str">
        <f aca="false">'[1]Staff_yearly hourly rate'!F9</f>
        <v>-tól</v>
      </c>
      <c r="F8" s="179" t="n">
        <f aca="false">'Staff monthly hourly rate'!G9</f>
        <v>42825</v>
      </c>
      <c r="G8" s="63" t="str">
        <f aca="false">'[1]Staff_yearly hourly rate'!H9</f>
        <v>-ig</v>
      </c>
    </row>
    <row r="9" s="181" customFormat="true" ht="16.5" hidden="false" customHeight="false" outlineLevel="0" collapsed="false">
      <c r="A9" s="73" t="s">
        <v>244</v>
      </c>
      <c r="B9" s="73"/>
      <c r="C9" s="73"/>
      <c r="D9" s="180" t="s">
        <v>71</v>
      </c>
      <c r="E9" s="63"/>
      <c r="F9" s="179"/>
      <c r="G9" s="63"/>
    </row>
    <row r="10" customFormat="false" ht="25.5" hidden="false" customHeight="true" outlineLevel="0" collapsed="false">
      <c r="A10" s="182" t="s">
        <v>245</v>
      </c>
      <c r="B10" s="183" t="str">
        <f aca="false">+'Staff monthly hourly rate'!$B$22</f>
        <v>NÉV</v>
      </c>
      <c r="C10" s="183"/>
      <c r="D10" s="183"/>
      <c r="E10" s="183"/>
      <c r="F10" s="183"/>
      <c r="G10" s="183"/>
    </row>
    <row r="11" customFormat="false" ht="30" hidden="false" customHeight="true" outlineLevel="0" collapsed="false">
      <c r="A11" s="184" t="s">
        <v>246</v>
      </c>
      <c r="B11" s="185" t="str">
        <f aca="false">'Staff monthly hourly rate'!C19</f>
        <v>2020 March</v>
      </c>
      <c r="C11" s="186" t="str">
        <f aca="false">'Staff monthly hourly rate'!D19</f>
        <v>2020 July</v>
      </c>
      <c r="D11" s="186" t="str">
        <f aca="false">'Staff monthly hourly rate'!E19</f>
        <v>2020 November</v>
      </c>
      <c r="E11" s="186" t="str">
        <f aca="false">'Staff monthly hourly rate'!F19</f>
        <v>2020 December</v>
      </c>
      <c r="F11" s="186" t="str">
        <f aca="false">'Staff monthly hourly rate'!G19</f>
        <v>2021 January</v>
      </c>
      <c r="G11" s="187" t="str">
        <f aca="false">'Staff monthly hourly rate'!H19</f>
        <v>2021 February</v>
      </c>
    </row>
    <row r="12" customFormat="false" ht="30" hidden="false" customHeight="true" outlineLevel="0" collapsed="false">
      <c r="A12" s="184"/>
      <c r="B12" s="185"/>
      <c r="C12" s="186"/>
      <c r="D12" s="186"/>
      <c r="E12" s="186"/>
      <c r="F12" s="186"/>
      <c r="G12" s="187"/>
    </row>
    <row r="13" s="181" customFormat="true" ht="24.95" hidden="false" customHeight="true" outlineLevel="0" collapsed="false">
      <c r="A13" s="188"/>
      <c r="B13" s="189"/>
      <c r="C13" s="190"/>
      <c r="D13" s="190"/>
      <c r="E13" s="190"/>
      <c r="F13" s="191"/>
      <c r="G13" s="192"/>
    </row>
    <row r="14" s="181" customFormat="true" ht="24.95" hidden="false" customHeight="true" outlineLevel="0" collapsed="false">
      <c r="A14" s="193"/>
      <c r="B14" s="194"/>
      <c r="C14" s="195"/>
      <c r="D14" s="195"/>
      <c r="E14" s="195"/>
      <c r="F14" s="196"/>
      <c r="G14" s="197"/>
    </row>
    <row r="15" s="181" customFormat="true" ht="24.95" hidden="false" customHeight="true" outlineLevel="0" collapsed="false">
      <c r="A15" s="193"/>
      <c r="B15" s="194"/>
      <c r="C15" s="195"/>
      <c r="D15" s="195"/>
      <c r="E15" s="195"/>
      <c r="F15" s="196"/>
      <c r="G15" s="197"/>
    </row>
    <row r="16" s="181" customFormat="true" ht="24.95" hidden="false" customHeight="true" outlineLevel="0" collapsed="false">
      <c r="A16" s="193"/>
      <c r="B16" s="194"/>
      <c r="C16" s="195"/>
      <c r="D16" s="195"/>
      <c r="E16" s="195"/>
      <c r="F16" s="196"/>
      <c r="G16" s="197"/>
    </row>
    <row r="17" s="181" customFormat="true" ht="24.95" hidden="false" customHeight="true" outlineLevel="0" collapsed="false">
      <c r="A17" s="193"/>
      <c r="B17" s="194"/>
      <c r="C17" s="195"/>
      <c r="D17" s="195"/>
      <c r="E17" s="195"/>
      <c r="F17" s="196"/>
      <c r="G17" s="197"/>
    </row>
    <row r="18" s="181" customFormat="true" ht="24.95" hidden="false" customHeight="true" outlineLevel="0" collapsed="false">
      <c r="A18" s="198" t="s">
        <v>247</v>
      </c>
      <c r="B18" s="199" t="n">
        <f aca="false">SUM(B13:B17)</f>
        <v>0</v>
      </c>
      <c r="C18" s="200" t="n">
        <f aca="false">SUM(C13:C17)</f>
        <v>0</v>
      </c>
      <c r="D18" s="200" t="n">
        <f aca="false">SUM(D13:D17)</f>
        <v>0</v>
      </c>
      <c r="E18" s="200" t="n">
        <f aca="false">SUM(E13:E17)</f>
        <v>0</v>
      </c>
      <c r="F18" s="200" t="n">
        <f aca="false">SUM(F13:F17)</f>
        <v>0</v>
      </c>
      <c r="G18" s="201" t="n">
        <f aca="false">SUM(G13:G17)</f>
        <v>0</v>
      </c>
    </row>
    <row r="19" s="181" customFormat="true" ht="24.95" hidden="false" customHeight="true" outlineLevel="0" collapsed="false">
      <c r="A19" s="188"/>
      <c r="B19" s="189"/>
      <c r="C19" s="190"/>
      <c r="D19" s="190"/>
      <c r="E19" s="190"/>
      <c r="F19" s="191"/>
      <c r="G19" s="192"/>
    </row>
    <row r="20" s="181" customFormat="true" ht="24.95" hidden="false" customHeight="true" outlineLevel="0" collapsed="false">
      <c r="A20" s="193"/>
      <c r="B20" s="194"/>
      <c r="C20" s="195"/>
      <c r="D20" s="195"/>
      <c r="E20" s="195"/>
      <c r="F20" s="196"/>
      <c r="G20" s="197"/>
    </row>
    <row r="21" s="181" customFormat="true" ht="24.95" hidden="false" customHeight="true" outlineLevel="0" collapsed="false">
      <c r="A21" s="193"/>
      <c r="B21" s="194"/>
      <c r="C21" s="195"/>
      <c r="D21" s="195"/>
      <c r="E21" s="195"/>
      <c r="F21" s="196"/>
      <c r="G21" s="197"/>
    </row>
    <row r="22" s="181" customFormat="true" ht="30" hidden="false" customHeight="true" outlineLevel="0" collapsed="false">
      <c r="A22" s="202" t="s">
        <v>248</v>
      </c>
      <c r="B22" s="199" t="n">
        <f aca="false">SUM(B19:B21)</f>
        <v>0</v>
      </c>
      <c r="C22" s="200" t="n">
        <f aca="false">SUM(C19:C21)</f>
        <v>0</v>
      </c>
      <c r="D22" s="200" t="n">
        <f aca="false">SUM(D19:D21)</f>
        <v>0</v>
      </c>
      <c r="E22" s="200" t="n">
        <f aca="false">SUM(E19:E21)</f>
        <v>0</v>
      </c>
      <c r="F22" s="200" t="n">
        <f aca="false">SUM(F19:F21)</f>
        <v>0</v>
      </c>
      <c r="G22" s="201" t="n">
        <f aca="false">SUM(G19:G21)</f>
        <v>0</v>
      </c>
    </row>
    <row r="23" s="181" customFormat="true" ht="24.95" hidden="false" customHeight="true" outlineLevel="0" collapsed="false">
      <c r="A23" s="188"/>
      <c r="B23" s="194"/>
      <c r="C23" s="195"/>
      <c r="D23" s="190"/>
      <c r="E23" s="190"/>
      <c r="F23" s="191"/>
      <c r="G23" s="192"/>
    </row>
    <row r="24" s="181" customFormat="true" ht="24.95" hidden="false" customHeight="true" outlineLevel="0" collapsed="false">
      <c r="A24" s="193"/>
      <c r="B24" s="194"/>
      <c r="C24" s="195"/>
      <c r="D24" s="195"/>
      <c r="E24" s="195"/>
      <c r="F24" s="196"/>
      <c r="G24" s="197"/>
    </row>
    <row r="25" s="181" customFormat="true" ht="24.95" hidden="false" customHeight="true" outlineLevel="0" collapsed="false">
      <c r="A25" s="193"/>
      <c r="B25" s="194"/>
      <c r="C25" s="195"/>
      <c r="D25" s="195"/>
      <c r="E25" s="195"/>
      <c r="F25" s="196"/>
      <c r="G25" s="197"/>
    </row>
    <row r="26" s="181" customFormat="true" ht="24.95" hidden="false" customHeight="true" outlineLevel="0" collapsed="false">
      <c r="A26" s="193"/>
      <c r="B26" s="194"/>
      <c r="C26" s="195"/>
      <c r="D26" s="195"/>
      <c r="E26" s="195"/>
      <c r="F26" s="196"/>
      <c r="G26" s="197"/>
    </row>
    <row r="27" s="181" customFormat="true" ht="24.95" hidden="false" customHeight="true" outlineLevel="0" collapsed="false">
      <c r="A27" s="193"/>
      <c r="B27" s="194"/>
      <c r="C27" s="195"/>
      <c r="D27" s="195"/>
      <c r="E27" s="195"/>
      <c r="F27" s="196"/>
      <c r="G27" s="197"/>
    </row>
    <row r="28" s="181" customFormat="true" ht="24.95" hidden="false" customHeight="true" outlineLevel="0" collapsed="false">
      <c r="A28" s="198" t="s">
        <v>249</v>
      </c>
      <c r="B28" s="199" t="n">
        <f aca="false">SUM(B23:B27)</f>
        <v>0</v>
      </c>
      <c r="C28" s="200" t="n">
        <f aca="false">SUM(C23:C27)</f>
        <v>0</v>
      </c>
      <c r="D28" s="200" t="n">
        <f aca="false">SUM(D23:D27)</f>
        <v>0</v>
      </c>
      <c r="E28" s="200" t="n">
        <f aca="false">SUM(E23:E27)</f>
        <v>0</v>
      </c>
      <c r="F28" s="200" t="n">
        <f aca="false">SUM(F23:F27)</f>
        <v>0</v>
      </c>
      <c r="G28" s="201" t="n">
        <f aca="false">SUM(G23:G27)</f>
        <v>0</v>
      </c>
    </row>
    <row r="29" s="181" customFormat="true" ht="24.95" hidden="false" customHeight="true" outlineLevel="0" collapsed="false">
      <c r="A29" s="188"/>
      <c r="B29" s="194"/>
      <c r="C29" s="195"/>
      <c r="D29" s="195"/>
      <c r="E29" s="195"/>
      <c r="F29" s="196"/>
      <c r="G29" s="197"/>
    </row>
    <row r="30" s="181" customFormat="true" ht="24.95" hidden="false" customHeight="true" outlineLevel="0" collapsed="false">
      <c r="A30" s="193"/>
      <c r="B30" s="194"/>
      <c r="C30" s="195"/>
      <c r="D30" s="195"/>
      <c r="E30" s="195"/>
      <c r="F30" s="196"/>
      <c r="G30" s="197"/>
    </row>
    <row r="31" s="181" customFormat="true" ht="24.95" hidden="false" customHeight="true" outlineLevel="0" collapsed="false">
      <c r="A31" s="193"/>
      <c r="B31" s="194"/>
      <c r="C31" s="195"/>
      <c r="D31" s="195"/>
      <c r="E31" s="195"/>
      <c r="F31" s="196"/>
      <c r="G31" s="197"/>
    </row>
    <row r="32" s="181" customFormat="true" ht="24.95" hidden="false" customHeight="true" outlineLevel="0" collapsed="false">
      <c r="A32" s="193"/>
      <c r="B32" s="194"/>
      <c r="C32" s="195"/>
      <c r="D32" s="195"/>
      <c r="E32" s="195"/>
      <c r="F32" s="196"/>
      <c r="G32" s="197"/>
    </row>
    <row r="33" s="181" customFormat="true" ht="24.95" hidden="false" customHeight="true" outlineLevel="0" collapsed="false">
      <c r="A33" s="193"/>
      <c r="B33" s="194"/>
      <c r="C33" s="195"/>
      <c r="D33" s="195"/>
      <c r="E33" s="195"/>
      <c r="F33" s="196"/>
      <c r="G33" s="197"/>
    </row>
    <row r="34" s="181" customFormat="true" ht="24.95" hidden="false" customHeight="true" outlineLevel="0" collapsed="false">
      <c r="A34" s="198" t="s">
        <v>250</v>
      </c>
      <c r="B34" s="199" t="n">
        <f aca="false">SUM(B29:B33)</f>
        <v>0</v>
      </c>
      <c r="C34" s="200" t="n">
        <f aca="false">SUM(C29:C33)</f>
        <v>0</v>
      </c>
      <c r="D34" s="200" t="n">
        <f aca="false">SUM(D29:D33)</f>
        <v>0</v>
      </c>
      <c r="E34" s="200" t="n">
        <f aca="false">SUM(E29:E33)</f>
        <v>0</v>
      </c>
      <c r="F34" s="200" t="n">
        <f aca="false">SUM(F29:F33)</f>
        <v>0</v>
      </c>
      <c r="G34" s="201" t="n">
        <f aca="false">SUM(G29:G33)</f>
        <v>0</v>
      </c>
    </row>
    <row r="35" s="181" customFormat="true" ht="24.95" hidden="false" customHeight="true" outlineLevel="0" collapsed="false">
      <c r="A35" s="193"/>
      <c r="B35" s="194"/>
      <c r="C35" s="195"/>
      <c r="D35" s="195"/>
      <c r="E35" s="195"/>
      <c r="F35" s="196"/>
      <c r="G35" s="197"/>
    </row>
    <row r="36" s="181" customFormat="true" ht="24.95" hidden="false" customHeight="true" outlineLevel="0" collapsed="false">
      <c r="A36" s="193"/>
      <c r="B36" s="194"/>
      <c r="C36" s="195"/>
      <c r="D36" s="195"/>
      <c r="E36" s="195"/>
      <c r="F36" s="196"/>
      <c r="G36" s="197"/>
    </row>
    <row r="37" s="181" customFormat="true" ht="24.95" hidden="false" customHeight="true" outlineLevel="0" collapsed="false">
      <c r="A37" s="193"/>
      <c r="B37" s="194"/>
      <c r="C37" s="195"/>
      <c r="D37" s="195"/>
      <c r="E37" s="195"/>
      <c r="F37" s="196"/>
      <c r="G37" s="197"/>
    </row>
    <row r="38" s="181" customFormat="true" ht="24.95" hidden="false" customHeight="true" outlineLevel="0" collapsed="false">
      <c r="A38" s="198" t="s">
        <v>251</v>
      </c>
      <c r="B38" s="199" t="n">
        <f aca="false">SUM(B35:B37)</f>
        <v>0</v>
      </c>
      <c r="C38" s="200" t="n">
        <f aca="false">SUM(C35:C37)</f>
        <v>0</v>
      </c>
      <c r="D38" s="200" t="n">
        <f aca="false">SUM(D35:D37)</f>
        <v>0</v>
      </c>
      <c r="E38" s="200" t="n">
        <f aca="false">SUM(E35:E37)</f>
        <v>0</v>
      </c>
      <c r="F38" s="200" t="n">
        <f aca="false">SUM(F35:F37)</f>
        <v>0</v>
      </c>
      <c r="G38" s="201" t="n">
        <f aca="false">SUM(G35:G37)</f>
        <v>0</v>
      </c>
    </row>
    <row r="39" s="181" customFormat="true" ht="24.95" hidden="false" customHeight="true" outlineLevel="0" collapsed="false">
      <c r="A39" s="203" t="s">
        <v>252</v>
      </c>
      <c r="B39" s="204" t="n">
        <f aca="false">B18+B22+B28+B38+B34</f>
        <v>0</v>
      </c>
      <c r="C39" s="205" t="n">
        <f aca="false">C18+C22+C28+C38+C34</f>
        <v>0</v>
      </c>
      <c r="D39" s="205" t="n">
        <f aca="false">D18+D22+D28+D38+D34</f>
        <v>0</v>
      </c>
      <c r="E39" s="205" t="n">
        <f aca="false">E18+E22+E28+E38+E34</f>
        <v>0</v>
      </c>
      <c r="F39" s="205" t="n">
        <f aca="false">F18+F22+F28+F38+F34</f>
        <v>0</v>
      </c>
      <c r="G39" s="206" t="n">
        <f aca="false">G18+G22+G28+G38+G34</f>
        <v>0</v>
      </c>
    </row>
    <row r="40" s="181" customFormat="true" ht="24.95" hidden="false" customHeight="true" outlineLevel="0" collapsed="false">
      <c r="A40" s="207" t="s">
        <v>253</v>
      </c>
      <c r="B40" s="208" t="n">
        <f aca="false">B18*VLOOKUP(B11,$A$60:$E$119,2)</f>
        <v>0</v>
      </c>
      <c r="C40" s="209" t="n">
        <f aca="false">C18*VLOOKUP(C11,$A$60:$E$119,2)</f>
        <v>0</v>
      </c>
      <c r="D40" s="209" t="n">
        <f aca="false">D18*VLOOKUP(D11,$A$60:$E$119,2)</f>
        <v>0</v>
      </c>
      <c r="E40" s="209" t="n">
        <f aca="false">E18*VLOOKUP(E11,$A$60:$E$119,2)</f>
        <v>0</v>
      </c>
      <c r="F40" s="209" t="n">
        <f aca="false">F18*VLOOKUP(F11,$A$60:$E$119,2)</f>
        <v>0</v>
      </c>
      <c r="G40" s="210" t="n">
        <f aca="false">G18*VLOOKUP(G11,$A$60:$E$119,2)</f>
        <v>0</v>
      </c>
    </row>
    <row r="41" s="181" customFormat="true" ht="24.95" hidden="false" customHeight="true" outlineLevel="0" collapsed="false">
      <c r="A41" s="211" t="s">
        <v>254</v>
      </c>
      <c r="B41" s="208" t="n">
        <f aca="false">B18*VLOOKUP(B11,$A$60:$E$119,3)</f>
        <v>0</v>
      </c>
      <c r="C41" s="209" t="n">
        <f aca="false">C18*VLOOKUP(C11,$A$60:$E$119,3)</f>
        <v>0</v>
      </c>
      <c r="D41" s="209" t="n">
        <f aca="false">D18*VLOOKUP(D11,$A$60:$E$119,3)</f>
        <v>0</v>
      </c>
      <c r="E41" s="209" t="n">
        <f aca="false">E18*VLOOKUP(E11,$A$60:$E$119,3)</f>
        <v>0</v>
      </c>
      <c r="F41" s="209" t="n">
        <f aca="false">F18*VLOOKUP(F11,$A$60:$E$119,3)</f>
        <v>0</v>
      </c>
      <c r="G41" s="210" t="n">
        <f aca="false">G18*VLOOKUP(G11,$A$60:$E$119,3)</f>
        <v>0</v>
      </c>
    </row>
    <row r="42" s="181" customFormat="true" ht="24.95" hidden="false" customHeight="true" outlineLevel="0" collapsed="false">
      <c r="A42" s="211" t="s">
        <v>255</v>
      </c>
      <c r="B42" s="208" t="n">
        <f aca="false">B18*VLOOKUP(B11,$A$60:$E$119,4)</f>
        <v>0</v>
      </c>
      <c r="C42" s="209" t="n">
        <f aca="false">C18*VLOOKUP(C11,$A$60:$E$119,4)</f>
        <v>0</v>
      </c>
      <c r="D42" s="209" t="n">
        <f aca="false">D18*VLOOKUP(D11,$A$60:$E$119,4)</f>
        <v>0</v>
      </c>
      <c r="E42" s="209" t="n">
        <f aca="false">E18*VLOOKUP(E11,$A$60:$E$119,4)</f>
        <v>0</v>
      </c>
      <c r="F42" s="209" t="n">
        <f aca="false">F18*VLOOKUP(F11,$A$60:$E$119,4)</f>
        <v>0</v>
      </c>
      <c r="G42" s="210" t="n">
        <f aca="false">G18*VLOOKUP(G11,$A$60:$E$119,4)</f>
        <v>0</v>
      </c>
    </row>
    <row r="43" s="181" customFormat="true" ht="24.95" hidden="false" customHeight="true" outlineLevel="0" collapsed="false">
      <c r="A43" s="211" t="s">
        <v>256</v>
      </c>
      <c r="B43" s="208" t="n">
        <f aca="false">B22*VLOOKUP(B11,$A$60:$E$119,2)</f>
        <v>0</v>
      </c>
      <c r="C43" s="209" t="n">
        <f aca="false">C22*VLOOKUP(C11,$A$60:$E$119,2)</f>
        <v>0</v>
      </c>
      <c r="D43" s="209" t="n">
        <f aca="false">D22*VLOOKUP(D11,$A$60:$E$119,2)</f>
        <v>0</v>
      </c>
      <c r="E43" s="209" t="n">
        <f aca="false">E22*VLOOKUP(E11,$A$60:$E$119,2)</f>
        <v>0</v>
      </c>
      <c r="F43" s="209" t="n">
        <f aca="false">F22*VLOOKUP(F11,$A$60:$E$119,2)</f>
        <v>0</v>
      </c>
      <c r="G43" s="210" t="n">
        <f aca="false">G22*VLOOKUP(G11,$A$60:$E$119,2)</f>
        <v>0</v>
      </c>
    </row>
    <row r="44" s="181" customFormat="true" ht="24.95" hidden="false" customHeight="true" outlineLevel="0" collapsed="false">
      <c r="A44" s="211" t="s">
        <v>257</v>
      </c>
      <c r="B44" s="208" t="n">
        <f aca="false">B28*VLOOKUP(B11,$A$60:$E$119,5)</f>
        <v>0</v>
      </c>
      <c r="C44" s="209" t="n">
        <f aca="false">C28*VLOOKUP(C11,$A$60:$E$119,5)</f>
        <v>0</v>
      </c>
      <c r="D44" s="209" t="n">
        <f aca="false">D28*VLOOKUP(D11,$A$60:$E$119,5)</f>
        <v>0</v>
      </c>
      <c r="E44" s="209" t="n">
        <f aca="false">E28*VLOOKUP(E11,$A$60:$E$119,5)</f>
        <v>0</v>
      </c>
      <c r="F44" s="209" t="n">
        <f aca="false">F28*VLOOKUP(F11,$A$60:$E$119,5)</f>
        <v>0</v>
      </c>
      <c r="G44" s="210" t="n">
        <f aca="false">G28*VLOOKUP(G11,$A$60:$E$119,5)</f>
        <v>0</v>
      </c>
    </row>
    <row r="45" s="181" customFormat="true" ht="24.95" hidden="false" customHeight="true" outlineLevel="0" collapsed="false">
      <c r="A45" s="211" t="s">
        <v>258</v>
      </c>
      <c r="B45" s="208" t="n">
        <f aca="false">B34*VLOOKUP(B11,$A$60:$E$119,4)</f>
        <v>0</v>
      </c>
      <c r="C45" s="209" t="n">
        <f aca="false">C34*VLOOKUP(C11,$A$60:$E$119,4)</f>
        <v>0</v>
      </c>
      <c r="D45" s="209" t="n">
        <f aca="false">D34*VLOOKUP(D11,$A$60:$E$119,4)</f>
        <v>0</v>
      </c>
      <c r="E45" s="209" t="n">
        <f aca="false">E34*VLOOKUP(E11,$A$60:$E$119,4)</f>
        <v>0</v>
      </c>
      <c r="F45" s="209" t="n">
        <f aca="false">F34*VLOOKUP(F11,$A$60:$E$119,4)</f>
        <v>0</v>
      </c>
      <c r="G45" s="210" t="n">
        <f aca="false">G34*VLOOKUP(G11,$A$60:$E$119,4)</f>
        <v>0</v>
      </c>
    </row>
    <row r="46" s="181" customFormat="true" ht="24.95" hidden="false" customHeight="true" outlineLevel="0" collapsed="false">
      <c r="A46" s="211" t="s">
        <v>259</v>
      </c>
      <c r="B46" s="208" t="n">
        <f aca="false">IF($D$9=$M$83,B34*0.015,0)</f>
        <v>0</v>
      </c>
      <c r="C46" s="209" t="n">
        <f aca="false">IF($D$9=$M$83,C34*0.015,0)</f>
        <v>0</v>
      </c>
      <c r="D46" s="209" t="n">
        <f aca="false">IF($D$9=$M$83,D34*0.015,0)</f>
        <v>0</v>
      </c>
      <c r="E46" s="209" t="n">
        <f aca="false">IF($D$9=$M$83,E34*0.015,0)</f>
        <v>0</v>
      </c>
      <c r="F46" s="209" t="n">
        <f aca="false">IF($D$9=$M$83,F34*0.015,0)</f>
        <v>0</v>
      </c>
      <c r="G46" s="210" t="n">
        <f aca="false">IF($D$9=$M$83,G34*0.015,0)</f>
        <v>0</v>
      </c>
    </row>
    <row r="47" s="181" customFormat="true" ht="24.95" hidden="false" customHeight="true" outlineLevel="0" collapsed="false">
      <c r="A47" s="212" t="s">
        <v>260</v>
      </c>
      <c r="B47" s="204" t="n">
        <f aca="false">SUM(B40:B46)</f>
        <v>0</v>
      </c>
      <c r="C47" s="205" t="n">
        <f aca="false">SUM(C40:C46)</f>
        <v>0</v>
      </c>
      <c r="D47" s="205" t="n">
        <f aca="false">SUM(D40:D46)</f>
        <v>0</v>
      </c>
      <c r="E47" s="205" t="n">
        <f aca="false">SUM(E40:E46)</f>
        <v>0</v>
      </c>
      <c r="F47" s="205" t="n">
        <f aca="false">SUM(F40:F46)</f>
        <v>0</v>
      </c>
      <c r="G47" s="206" t="n">
        <f aca="false">SUM(G40:G46)</f>
        <v>0</v>
      </c>
    </row>
    <row r="48" s="181" customFormat="true" ht="24.95" hidden="false" customHeight="true" outlineLevel="0" collapsed="false">
      <c r="A48" s="213" t="s">
        <v>261</v>
      </c>
      <c r="B48" s="214" t="n">
        <f aca="false">B39+B47</f>
        <v>0</v>
      </c>
      <c r="C48" s="215" t="n">
        <f aca="false">C39+C47</f>
        <v>0</v>
      </c>
      <c r="D48" s="215" t="n">
        <f aca="false">D39+D47</f>
        <v>0</v>
      </c>
      <c r="E48" s="215" t="n">
        <f aca="false">E39+E47</f>
        <v>0</v>
      </c>
      <c r="F48" s="215" t="n">
        <f aca="false">F39+F47</f>
        <v>0</v>
      </c>
      <c r="G48" s="216" t="n">
        <f aca="false">G39+G47</f>
        <v>0</v>
      </c>
    </row>
    <row r="49" s="181" customFormat="true" ht="15" hidden="false" customHeight="false" outlineLevel="0" collapsed="false"/>
    <row r="50" s="181" customFormat="true" ht="15" hidden="false" customHeight="false" outlineLevel="0" collapsed="false">
      <c r="A50" s="217" t="str">
        <f aca="false">'Staff monthly hourly rate'!B60</f>
        <v>Budapest, 2021.03.15</v>
      </c>
      <c r="B50" s="217"/>
      <c r="C50" s="171"/>
      <c r="D50" s="171"/>
      <c r="E50" s="171"/>
      <c r="F50" s="171"/>
      <c r="G50" s="171"/>
    </row>
    <row r="51" s="181" customFormat="true" ht="15" hidden="false" customHeight="false" outlineLevel="0" collapsed="false">
      <c r="A51" s="217"/>
      <c r="B51" s="217"/>
      <c r="C51" s="171"/>
      <c r="D51" s="171"/>
      <c r="E51" s="171"/>
      <c r="F51" s="171"/>
      <c r="G51" s="171"/>
    </row>
    <row r="52" s="181" customFormat="true" ht="27.75" hidden="false" customHeight="true" outlineLevel="0" collapsed="false">
      <c r="A52" s="171"/>
      <c r="B52" s="218" t="s">
        <v>114</v>
      </c>
      <c r="C52" s="218"/>
      <c r="D52" s="218"/>
      <c r="E52" s="218"/>
      <c r="F52" s="218"/>
      <c r="G52" s="218"/>
    </row>
    <row r="53" s="181" customFormat="true" ht="15" hidden="false" customHeight="false" outlineLevel="0" collapsed="false">
      <c r="A53" s="171"/>
      <c r="B53" s="218" t="s">
        <v>115</v>
      </c>
      <c r="C53" s="218"/>
      <c r="D53" s="218"/>
      <c r="E53" s="218"/>
      <c r="F53" s="218"/>
      <c r="G53" s="218"/>
    </row>
    <row r="54" s="181" customFormat="true" ht="15" hidden="false" customHeight="false" outlineLevel="0" collapsed="false">
      <c r="A54" s="171"/>
      <c r="B54" s="218"/>
      <c r="C54" s="218"/>
      <c r="D54" s="218"/>
      <c r="E54" s="218"/>
      <c r="F54" s="218"/>
      <c r="G54" s="218"/>
    </row>
    <row r="55" s="181" customFormat="true" ht="15" hidden="false" customHeight="false" outlineLevel="0" collapsed="false"/>
    <row r="56" s="181" customFormat="true" ht="15" hidden="false" customHeight="false" outlineLevel="0" collapsed="false"/>
    <row r="57" s="181" customFormat="true" ht="15" hidden="false" customHeight="false" outlineLevel="0" collapsed="false"/>
    <row r="58" s="181" customFormat="true" ht="15" hidden="false" customHeight="false" outlineLevel="0" collapsed="false"/>
    <row r="59" s="181" customFormat="true" ht="15" hidden="true" customHeight="false" outlineLevel="0" collapsed="false">
      <c r="B59" s="181" t="s">
        <v>262</v>
      </c>
      <c r="C59" s="181" t="s">
        <v>263</v>
      </c>
      <c r="D59" s="181" t="s">
        <v>264</v>
      </c>
      <c r="E59" s="181" t="s">
        <v>265</v>
      </c>
      <c r="M59" s="171" t="s">
        <v>266</v>
      </c>
    </row>
    <row r="60" s="181" customFormat="true" ht="15" hidden="true" customHeight="false" outlineLevel="0" collapsed="false">
      <c r="A60" s="154" t="s">
        <v>123</v>
      </c>
      <c r="B60" s="181" t="n">
        <f aca="false">1.19*0.15</f>
        <v>0.1785</v>
      </c>
      <c r="C60" s="181" t="n">
        <f aca="false">1.19*0.14</f>
        <v>0.1666</v>
      </c>
      <c r="E60" s="181" t="n">
        <f aca="false">1.19*(0.15+0.27)</f>
        <v>0.4998</v>
      </c>
      <c r="M60" s="171" t="s">
        <v>267</v>
      </c>
    </row>
    <row r="61" s="181" customFormat="true" ht="15" hidden="true" customHeight="false" outlineLevel="0" collapsed="false">
      <c r="A61" s="154" t="s">
        <v>125</v>
      </c>
      <c r="B61" s="181" t="n">
        <f aca="false">1.19*0.15</f>
        <v>0.1785</v>
      </c>
      <c r="C61" s="181" t="n">
        <f aca="false">1.19*0.14</f>
        <v>0.1666</v>
      </c>
      <c r="E61" s="181" t="n">
        <f aca="false">1.19*(0.15+0.27)</f>
        <v>0.4998</v>
      </c>
      <c r="M61" s="171" t="s">
        <v>268</v>
      </c>
    </row>
    <row r="62" s="181" customFormat="true" ht="15" hidden="true" customHeight="false" outlineLevel="0" collapsed="false">
      <c r="A62" s="154" t="s">
        <v>127</v>
      </c>
      <c r="B62" s="181" t="n">
        <f aca="false">1.19*0.15</f>
        <v>0.1785</v>
      </c>
      <c r="C62" s="181" t="n">
        <f aca="false">1.19*0.14</f>
        <v>0.1666</v>
      </c>
      <c r="E62" s="181" t="n">
        <f aca="false">1.19*(0.15+0.27)</f>
        <v>0.4998</v>
      </c>
      <c r="M62" s="171" t="s">
        <v>269</v>
      </c>
    </row>
    <row r="63" s="181" customFormat="true" ht="15" hidden="true" customHeight="false" outlineLevel="0" collapsed="false">
      <c r="A63" s="154" t="s">
        <v>129</v>
      </c>
      <c r="B63" s="181" t="n">
        <f aca="false">1.19*0.15</f>
        <v>0.1785</v>
      </c>
      <c r="C63" s="181" t="n">
        <f aca="false">1.19*0.14</f>
        <v>0.1666</v>
      </c>
      <c r="E63" s="181" t="n">
        <f aca="false">1.19*(0.15+0.27)</f>
        <v>0.4998</v>
      </c>
      <c r="M63" s="171" t="s">
        <v>270</v>
      </c>
    </row>
    <row r="64" s="181" customFormat="true" ht="15" hidden="true" customHeight="false" outlineLevel="0" collapsed="false">
      <c r="A64" s="154" t="s">
        <v>131</v>
      </c>
      <c r="B64" s="181" t="n">
        <f aca="false">1.19*0.15</f>
        <v>0.1785</v>
      </c>
      <c r="C64" s="181" t="n">
        <f aca="false">1.19*0.14</f>
        <v>0.1666</v>
      </c>
      <c r="E64" s="181" t="n">
        <f aca="false">1.19*(0.15+0.27)</f>
        <v>0.4998</v>
      </c>
      <c r="M64" s="171" t="s">
        <v>271</v>
      </c>
    </row>
    <row r="65" s="181" customFormat="true" ht="15" hidden="true" customHeight="false" outlineLevel="0" collapsed="false">
      <c r="A65" s="154" t="s">
        <v>133</v>
      </c>
      <c r="B65" s="181" t="n">
        <f aca="false">1.19*0.15</f>
        <v>0.1785</v>
      </c>
      <c r="C65" s="181" t="n">
        <f aca="false">1.19*0.14</f>
        <v>0.1666</v>
      </c>
      <c r="E65" s="181" t="n">
        <f aca="false">1.19*(0.15+0.27)</f>
        <v>0.4998</v>
      </c>
      <c r="M65" s="171" t="s">
        <v>272</v>
      </c>
    </row>
    <row r="66" s="181" customFormat="true" ht="15" hidden="true" customHeight="false" outlineLevel="0" collapsed="false">
      <c r="A66" s="154" t="s">
        <v>135</v>
      </c>
      <c r="B66" s="181" t="n">
        <f aca="false">1.19*0.15</f>
        <v>0.1785</v>
      </c>
      <c r="C66" s="181" t="n">
        <f aca="false">1.19*0.14</f>
        <v>0.1666</v>
      </c>
      <c r="E66" s="181" t="n">
        <f aca="false">1.19*(0.15+0.27)</f>
        <v>0.4998</v>
      </c>
      <c r="M66" s="171" t="s">
        <v>273</v>
      </c>
    </row>
    <row r="67" s="181" customFormat="true" ht="15" hidden="true" customHeight="false" outlineLevel="0" collapsed="false">
      <c r="A67" s="154" t="s">
        <v>137</v>
      </c>
      <c r="B67" s="181" t="n">
        <f aca="false">1.19*0.15</f>
        <v>0.1785</v>
      </c>
      <c r="C67" s="181" t="n">
        <f aca="false">1.19*0.14</f>
        <v>0.1666</v>
      </c>
      <c r="E67" s="181" t="n">
        <f aca="false">1.19*(0.15+0.27)</f>
        <v>0.4998</v>
      </c>
      <c r="M67" s="171" t="s">
        <v>274</v>
      </c>
    </row>
    <row r="68" s="181" customFormat="true" ht="15" hidden="true" customHeight="false" outlineLevel="0" collapsed="false">
      <c r="A68" s="154" t="s">
        <v>139</v>
      </c>
      <c r="B68" s="181" t="n">
        <f aca="false">1.19*0.15</f>
        <v>0.1785</v>
      </c>
      <c r="C68" s="181" t="n">
        <f aca="false">1.19*0.14</f>
        <v>0.1666</v>
      </c>
      <c r="E68" s="181" t="n">
        <f aca="false">1.19*(0.15+0.27)</f>
        <v>0.4998</v>
      </c>
      <c r="M68" s="171" t="s">
        <v>275</v>
      </c>
    </row>
    <row r="69" s="181" customFormat="true" ht="15" hidden="true" customHeight="false" outlineLevel="0" collapsed="false">
      <c r="A69" s="154" t="s">
        <v>141</v>
      </c>
      <c r="B69" s="181" t="n">
        <f aca="false">1.19*0.15</f>
        <v>0.1785</v>
      </c>
      <c r="C69" s="181" t="n">
        <f aca="false">1.19*0.14</f>
        <v>0.1666</v>
      </c>
      <c r="E69" s="181" t="n">
        <f aca="false">1.19*(0.15+0.27)</f>
        <v>0.4998</v>
      </c>
      <c r="M69" s="171" t="s">
        <v>276</v>
      </c>
    </row>
    <row r="70" s="181" customFormat="true" ht="15" hidden="true" customHeight="false" outlineLevel="0" collapsed="false">
      <c r="A70" s="154" t="s">
        <v>143</v>
      </c>
      <c r="B70" s="181" t="n">
        <f aca="false">1.19*0.15</f>
        <v>0.1785</v>
      </c>
      <c r="C70" s="181" t="n">
        <f aca="false">1.19*0.14</f>
        <v>0.1666</v>
      </c>
      <c r="E70" s="181" t="n">
        <f aca="false">1.19*(0.15+0.27)</f>
        <v>0.4998</v>
      </c>
      <c r="M70" s="171" t="s">
        <v>277</v>
      </c>
    </row>
    <row r="71" s="181" customFormat="true" ht="15" hidden="true" customHeight="false" outlineLevel="0" collapsed="false">
      <c r="A71" s="154" t="s">
        <v>145</v>
      </c>
      <c r="B71" s="181" t="n">
        <f aca="false">1.19*0.15</f>
        <v>0.1785</v>
      </c>
      <c r="C71" s="181" t="n">
        <f aca="false">1.19*0.14</f>
        <v>0.1666</v>
      </c>
      <c r="E71" s="181" t="n">
        <f aca="false">1.19*(0.15+0.27)</f>
        <v>0.4998</v>
      </c>
      <c r="M71" s="171" t="s">
        <v>278</v>
      </c>
    </row>
    <row r="72" s="181" customFormat="true" ht="15" hidden="true" customHeight="false" outlineLevel="0" collapsed="false">
      <c r="A72" s="60" t="s">
        <v>147</v>
      </c>
      <c r="B72" s="181" t="n">
        <f aca="false">1.18*0.15</f>
        <v>0.177</v>
      </c>
      <c r="C72" s="181" t="n">
        <f aca="false">1.18*0.14</f>
        <v>0.1652</v>
      </c>
      <c r="E72" s="181" t="n">
        <f aca="false">1.18*(0.15+0.22)</f>
        <v>0.4366</v>
      </c>
      <c r="M72" s="171" t="s">
        <v>279</v>
      </c>
    </row>
    <row r="73" s="181" customFormat="true" ht="15" hidden="true" customHeight="false" outlineLevel="0" collapsed="false">
      <c r="A73" s="60" t="s">
        <v>149</v>
      </c>
      <c r="B73" s="181" t="n">
        <f aca="false">1.18*0.15</f>
        <v>0.177</v>
      </c>
      <c r="C73" s="181" t="n">
        <f aca="false">1.18*0.14</f>
        <v>0.1652</v>
      </c>
      <c r="E73" s="181" t="n">
        <f aca="false">1.18*(0.15+0.22)</f>
        <v>0.4366</v>
      </c>
      <c r="M73" s="171" t="s">
        <v>280</v>
      </c>
    </row>
    <row r="74" s="181" customFormat="true" ht="15" hidden="true" customHeight="false" outlineLevel="0" collapsed="false">
      <c r="A74" s="60" t="s">
        <v>151</v>
      </c>
      <c r="B74" s="181" t="n">
        <f aca="false">1.18*0.15</f>
        <v>0.177</v>
      </c>
      <c r="C74" s="181" t="n">
        <f aca="false">1.18*0.14</f>
        <v>0.1652</v>
      </c>
      <c r="E74" s="181" t="n">
        <f aca="false">1.18*(0.15+0.22)</f>
        <v>0.4366</v>
      </c>
      <c r="M74" s="171" t="s">
        <v>281</v>
      </c>
    </row>
    <row r="75" s="181" customFormat="true" ht="15" hidden="true" customHeight="false" outlineLevel="0" collapsed="false">
      <c r="A75" s="60" t="s">
        <v>153</v>
      </c>
      <c r="B75" s="181" t="n">
        <f aca="false">1.18*0.15</f>
        <v>0.177</v>
      </c>
      <c r="C75" s="181" t="n">
        <f aca="false">1.18*0.14</f>
        <v>0.1652</v>
      </c>
      <c r="E75" s="181" t="n">
        <f aca="false">1.18*(0.15+0.22)</f>
        <v>0.4366</v>
      </c>
      <c r="M75" s="171" t="s">
        <v>282</v>
      </c>
    </row>
    <row r="76" s="181" customFormat="true" ht="15" hidden="true" customHeight="false" outlineLevel="0" collapsed="false">
      <c r="A76" s="60" t="s">
        <v>155</v>
      </c>
      <c r="B76" s="181" t="n">
        <f aca="false">1.18*0.15</f>
        <v>0.177</v>
      </c>
      <c r="C76" s="181" t="n">
        <f aca="false">1.18*0.14</f>
        <v>0.1652</v>
      </c>
      <c r="E76" s="181" t="n">
        <f aca="false">1.18*(0.15+0.22)</f>
        <v>0.4366</v>
      </c>
      <c r="M76" s="171" t="s">
        <v>283</v>
      </c>
    </row>
    <row r="77" s="181" customFormat="true" ht="15" hidden="true" customHeight="false" outlineLevel="0" collapsed="false">
      <c r="A77" s="60" t="s">
        <v>157</v>
      </c>
      <c r="B77" s="181" t="n">
        <f aca="false">1.18*0.15</f>
        <v>0.177</v>
      </c>
      <c r="C77" s="181" t="n">
        <f aca="false">1.18*0.14</f>
        <v>0.1652</v>
      </c>
      <c r="E77" s="181" t="n">
        <f aca="false">1.18*(0.15+0.22)</f>
        <v>0.4366</v>
      </c>
      <c r="M77" s="171" t="s">
        <v>284</v>
      </c>
    </row>
    <row r="78" s="181" customFormat="true" ht="15" hidden="true" customHeight="false" outlineLevel="0" collapsed="false">
      <c r="A78" s="60" t="s">
        <v>159</v>
      </c>
      <c r="B78" s="181" t="n">
        <f aca="false">1.18*0.15</f>
        <v>0.177</v>
      </c>
      <c r="C78" s="181" t="n">
        <f aca="false">1.18*0.14</f>
        <v>0.1652</v>
      </c>
      <c r="E78" s="181" t="n">
        <f aca="false">1.18*(0.15+0.22)</f>
        <v>0.4366</v>
      </c>
    </row>
    <row r="79" s="181" customFormat="true" ht="15" hidden="true" customHeight="false" outlineLevel="0" collapsed="false">
      <c r="A79" s="60" t="s">
        <v>161</v>
      </c>
      <c r="B79" s="181" t="n">
        <f aca="false">1.18*0.15</f>
        <v>0.177</v>
      </c>
      <c r="C79" s="181" t="n">
        <f aca="false">1.18*0.14</f>
        <v>0.1652</v>
      </c>
      <c r="E79" s="181" t="n">
        <f aca="false">1.18*(0.15+0.22)</f>
        <v>0.4366</v>
      </c>
    </row>
    <row r="80" s="181" customFormat="true" ht="15" hidden="true" customHeight="false" outlineLevel="0" collapsed="false">
      <c r="A80" s="60" t="s">
        <v>163</v>
      </c>
      <c r="B80" s="181" t="n">
        <f aca="false">1.18*0.15</f>
        <v>0.177</v>
      </c>
      <c r="C80" s="181" t="n">
        <f aca="false">1.18*0.14</f>
        <v>0.1652</v>
      </c>
      <c r="E80" s="181" t="n">
        <f aca="false">1.18*(0.15+0.22)</f>
        <v>0.4366</v>
      </c>
    </row>
    <row r="81" s="181" customFormat="true" ht="15" hidden="true" customHeight="false" outlineLevel="0" collapsed="false">
      <c r="A81" s="60" t="s">
        <v>165</v>
      </c>
      <c r="B81" s="181" t="n">
        <f aca="false">1.18*0.15</f>
        <v>0.177</v>
      </c>
      <c r="C81" s="181" t="n">
        <f aca="false">1.18*0.14</f>
        <v>0.1652</v>
      </c>
      <c r="E81" s="181" t="n">
        <f aca="false">1.18*(0.15+0.22)</f>
        <v>0.4366</v>
      </c>
    </row>
    <row r="82" s="181" customFormat="true" ht="15" hidden="true" customHeight="false" outlineLevel="0" collapsed="false">
      <c r="A82" s="60" t="s">
        <v>167</v>
      </c>
      <c r="B82" s="181" t="n">
        <f aca="false">1.18*0.15</f>
        <v>0.177</v>
      </c>
      <c r="C82" s="181" t="n">
        <f aca="false">1.18*0.14</f>
        <v>0.1652</v>
      </c>
      <c r="E82" s="181" t="n">
        <f aca="false">1.18*(0.15+0.22)</f>
        <v>0.4366</v>
      </c>
    </row>
    <row r="83" s="181" customFormat="true" ht="15" hidden="true" customHeight="false" outlineLevel="0" collapsed="false">
      <c r="A83" s="60" t="s">
        <v>169</v>
      </c>
      <c r="B83" s="181" t="n">
        <f aca="false">1.18*0.15</f>
        <v>0.177</v>
      </c>
      <c r="C83" s="181" t="n">
        <f aca="false">1.18*0.14</f>
        <v>0.1652</v>
      </c>
      <c r="E83" s="181" t="n">
        <f aca="false">1.18*(0.15+0.22)</f>
        <v>0.4366</v>
      </c>
      <c r="M83" s="181" t="s">
        <v>208</v>
      </c>
    </row>
    <row r="84" s="181" customFormat="true" ht="15" hidden="true" customHeight="false" outlineLevel="0" collapsed="false">
      <c r="A84" s="154" t="s">
        <v>171</v>
      </c>
      <c r="B84" s="181" t="n">
        <f aca="false">1.18*0.15</f>
        <v>0.177</v>
      </c>
      <c r="C84" s="181" t="n">
        <f aca="false">1.18*0.14</f>
        <v>0.1652</v>
      </c>
      <c r="E84" s="181" t="n">
        <f aca="false">1.18*(0.15+0.195)</f>
        <v>0.4071</v>
      </c>
      <c r="M84" s="181" t="s">
        <v>71</v>
      </c>
    </row>
    <row r="85" s="181" customFormat="true" ht="15" hidden="true" customHeight="false" outlineLevel="0" collapsed="false">
      <c r="A85" s="154" t="s">
        <v>173</v>
      </c>
      <c r="B85" s="181" t="n">
        <f aca="false">1.18*0.15</f>
        <v>0.177</v>
      </c>
      <c r="C85" s="181" t="n">
        <f aca="false">1.18*0.14</f>
        <v>0.1652</v>
      </c>
      <c r="E85" s="181" t="n">
        <f aca="false">1.18*(0.15+0.195)</f>
        <v>0.4071</v>
      </c>
    </row>
    <row r="86" s="181" customFormat="true" ht="15" hidden="true" customHeight="false" outlineLevel="0" collapsed="false">
      <c r="A86" s="154" t="s">
        <v>175</v>
      </c>
      <c r="B86" s="181" t="n">
        <f aca="false">1.18*0.15</f>
        <v>0.177</v>
      </c>
      <c r="C86" s="181" t="n">
        <f aca="false">1.18*0.14</f>
        <v>0.1652</v>
      </c>
      <c r="E86" s="181" t="n">
        <f aca="false">1.18*(0.15+0.195)</f>
        <v>0.4071</v>
      </c>
    </row>
    <row r="87" s="181" customFormat="true" ht="15" hidden="true" customHeight="false" outlineLevel="0" collapsed="false">
      <c r="A87" s="154" t="s">
        <v>176</v>
      </c>
      <c r="B87" s="181" t="n">
        <f aca="false">1.18*0.15</f>
        <v>0.177</v>
      </c>
      <c r="C87" s="181" t="n">
        <f aca="false">1.18*0.14</f>
        <v>0.1652</v>
      </c>
      <c r="E87" s="181" t="n">
        <f aca="false">1.18*(0.15+0.195)</f>
        <v>0.4071</v>
      </c>
    </row>
    <row r="88" s="181" customFormat="true" ht="15" hidden="true" customHeight="false" outlineLevel="0" collapsed="false">
      <c r="A88" s="154" t="s">
        <v>177</v>
      </c>
      <c r="B88" s="181" t="n">
        <f aca="false">1.18*0.15</f>
        <v>0.177</v>
      </c>
      <c r="C88" s="181" t="n">
        <f aca="false">1.18*0.14</f>
        <v>0.1652</v>
      </c>
      <c r="E88" s="181" t="n">
        <f aca="false">1.18*(0.15+0.195)</f>
        <v>0.4071</v>
      </c>
    </row>
    <row r="89" s="181" customFormat="true" ht="15" hidden="true" customHeight="false" outlineLevel="0" collapsed="false">
      <c r="A89" s="154" t="s">
        <v>179</v>
      </c>
      <c r="B89" s="181" t="n">
        <f aca="false">1.18*0.15</f>
        <v>0.177</v>
      </c>
      <c r="C89" s="181" t="n">
        <f aca="false">1.18*0.14</f>
        <v>0.1652</v>
      </c>
      <c r="E89" s="181" t="n">
        <f aca="false">1.18*(0.15+0.195)</f>
        <v>0.4071</v>
      </c>
    </row>
    <row r="90" s="181" customFormat="true" ht="15" hidden="true" customHeight="false" outlineLevel="0" collapsed="false">
      <c r="A90" s="154" t="s">
        <v>181</v>
      </c>
      <c r="B90" s="181" t="n">
        <f aca="false">1.18*0.15</f>
        <v>0.177</v>
      </c>
      <c r="C90" s="181" t="n">
        <f aca="false">1.18*0.14</f>
        <v>0.1652</v>
      </c>
      <c r="E90" s="181" t="n">
        <f aca="false">1.18*(0.15+0.195)</f>
        <v>0.4071</v>
      </c>
    </row>
    <row r="91" s="181" customFormat="true" ht="15" hidden="true" customHeight="false" outlineLevel="0" collapsed="false">
      <c r="A91" s="154" t="s">
        <v>183</v>
      </c>
      <c r="B91" s="181" t="n">
        <f aca="false">1.18*0.15</f>
        <v>0.177</v>
      </c>
      <c r="C91" s="181" t="n">
        <f aca="false">1.18*0.14</f>
        <v>0.1652</v>
      </c>
      <c r="E91" s="181" t="n">
        <f aca="false">1.18*(0.15+0.195)</f>
        <v>0.4071</v>
      </c>
    </row>
    <row r="92" s="181" customFormat="true" ht="15" hidden="true" customHeight="false" outlineLevel="0" collapsed="false">
      <c r="A92" s="154" t="s">
        <v>185</v>
      </c>
      <c r="B92" s="181" t="n">
        <f aca="false">1.18*0.15</f>
        <v>0.177</v>
      </c>
      <c r="C92" s="181" t="n">
        <f aca="false">1.18*0.14</f>
        <v>0.1652</v>
      </c>
      <c r="E92" s="181" t="n">
        <f aca="false">1.18*(0.15+0.195)</f>
        <v>0.4071</v>
      </c>
    </row>
    <row r="93" s="181" customFormat="true" ht="15" hidden="true" customHeight="false" outlineLevel="0" collapsed="false">
      <c r="A93" s="154" t="s">
        <v>187</v>
      </c>
      <c r="B93" s="181" t="n">
        <f aca="false">1.18*0.15</f>
        <v>0.177</v>
      </c>
      <c r="C93" s="181" t="n">
        <f aca="false">1.18*0.14</f>
        <v>0.1652</v>
      </c>
      <c r="E93" s="181" t="n">
        <f aca="false">1.18*(0.15+0.195)</f>
        <v>0.4071</v>
      </c>
    </row>
    <row r="94" s="181" customFormat="true" ht="15" hidden="true" customHeight="false" outlineLevel="0" collapsed="false">
      <c r="A94" s="154" t="s">
        <v>189</v>
      </c>
      <c r="B94" s="181" t="n">
        <f aca="false">1.18*0.15</f>
        <v>0.177</v>
      </c>
      <c r="C94" s="181" t="n">
        <f aca="false">1.18*0.14</f>
        <v>0.1652</v>
      </c>
      <c r="E94" s="181" t="n">
        <f aca="false">1.18*(0.15+0.195)</f>
        <v>0.4071</v>
      </c>
    </row>
    <row r="95" s="181" customFormat="true" ht="15" hidden="true" customHeight="false" outlineLevel="0" collapsed="false">
      <c r="A95" s="154" t="s">
        <v>191</v>
      </c>
      <c r="B95" s="181" t="n">
        <f aca="false">1.18*0.15</f>
        <v>0.177</v>
      </c>
      <c r="C95" s="181" t="n">
        <f aca="false">1.18*0.14</f>
        <v>0.1652</v>
      </c>
      <c r="E95" s="181" t="n">
        <f aca="false">1.18*(0.15+0.195)</f>
        <v>0.4071</v>
      </c>
    </row>
    <row r="96" s="181" customFormat="true" ht="15" hidden="true" customHeight="false" outlineLevel="0" collapsed="false">
      <c r="A96" s="60" t="s">
        <v>193</v>
      </c>
      <c r="B96" s="181" t="n">
        <v>0.15</v>
      </c>
      <c r="D96" s="33" t="n">
        <v>0.195</v>
      </c>
      <c r="E96" s="181" t="n">
        <f aca="false">1.18*(0.15+D96)</f>
        <v>0.4071</v>
      </c>
    </row>
    <row r="97" s="181" customFormat="true" ht="15" hidden="true" customHeight="false" outlineLevel="0" collapsed="false">
      <c r="A97" s="60" t="s">
        <v>195</v>
      </c>
      <c r="B97" s="181" t="n">
        <v>0.15</v>
      </c>
      <c r="D97" s="33" t="n">
        <v>0.175</v>
      </c>
      <c r="E97" s="181" t="n">
        <f aca="false">1.18*(0.15+D97)</f>
        <v>0.3835</v>
      </c>
    </row>
    <row r="98" s="181" customFormat="true" ht="15" hidden="true" customHeight="false" outlineLevel="0" collapsed="false">
      <c r="A98" s="60" t="s">
        <v>197</v>
      </c>
      <c r="B98" s="181" t="n">
        <v>0.15</v>
      </c>
      <c r="D98" s="33" t="n">
        <v>0.175</v>
      </c>
      <c r="E98" s="181" t="n">
        <f aca="false">1.18*(0.15+D98)</f>
        <v>0.3835</v>
      </c>
    </row>
    <row r="99" s="181" customFormat="true" ht="15" hidden="true" customHeight="false" outlineLevel="0" collapsed="false">
      <c r="A99" s="60" t="s">
        <v>198</v>
      </c>
      <c r="B99" s="181" t="n">
        <v>0.15</v>
      </c>
      <c r="D99" s="33" t="n">
        <v>0.195</v>
      </c>
      <c r="E99" s="181" t="n">
        <f aca="false">1.18*(0.15+D99)</f>
        <v>0.4071</v>
      </c>
    </row>
    <row r="100" s="181" customFormat="true" ht="15" hidden="true" customHeight="false" outlineLevel="0" collapsed="false">
      <c r="A100" s="60" t="s">
        <v>199</v>
      </c>
      <c r="B100" s="181" t="n">
        <v>0.15</v>
      </c>
      <c r="D100" s="33" t="n">
        <v>0.195</v>
      </c>
      <c r="E100" s="181" t="n">
        <f aca="false">1.18*(0.15+D100)</f>
        <v>0.4071</v>
      </c>
    </row>
    <row r="101" s="181" customFormat="true" ht="15" hidden="true" customHeight="false" outlineLevel="0" collapsed="false">
      <c r="A101" s="60" t="s">
        <v>200</v>
      </c>
      <c r="B101" s="181" t="n">
        <v>0.15</v>
      </c>
      <c r="D101" s="33" t="n">
        <v>0.175</v>
      </c>
      <c r="E101" s="181" t="n">
        <f aca="false">1.18*(0.15+D101)</f>
        <v>0.3835</v>
      </c>
    </row>
    <row r="102" s="181" customFormat="true" ht="15" hidden="true" customHeight="false" outlineLevel="0" collapsed="false">
      <c r="A102" s="60" t="s">
        <v>201</v>
      </c>
      <c r="B102" s="181" t="n">
        <v>0.15</v>
      </c>
      <c r="D102" s="33" t="n">
        <v>0.195</v>
      </c>
      <c r="E102" s="181" t="n">
        <f aca="false">1.18*(0.15+D102)</f>
        <v>0.4071</v>
      </c>
    </row>
    <row r="103" s="181" customFormat="true" ht="15" hidden="true" customHeight="false" outlineLevel="0" collapsed="false">
      <c r="A103" s="60" t="s">
        <v>202</v>
      </c>
      <c r="B103" s="181" t="n">
        <v>0.15</v>
      </c>
      <c r="D103" s="33" t="n">
        <v>0.195</v>
      </c>
      <c r="E103" s="181" t="n">
        <f aca="false">1.18*(0.15+D103)</f>
        <v>0.4071</v>
      </c>
    </row>
    <row r="104" s="181" customFormat="true" ht="15" hidden="true" customHeight="false" outlineLevel="0" collapsed="false">
      <c r="A104" s="60" t="s">
        <v>203</v>
      </c>
      <c r="B104" s="181" t="n">
        <v>0.15</v>
      </c>
      <c r="D104" s="33" t="n">
        <v>0.195</v>
      </c>
      <c r="E104" s="181" t="n">
        <f aca="false">1.18*(0.15+D104)</f>
        <v>0.4071</v>
      </c>
    </row>
    <row r="105" s="181" customFormat="true" ht="15" hidden="true" customHeight="false" outlineLevel="0" collapsed="false">
      <c r="A105" s="60" t="s">
        <v>205</v>
      </c>
      <c r="B105" s="181" t="n">
        <v>0.15</v>
      </c>
      <c r="D105" s="33" t="n">
        <v>0.175</v>
      </c>
      <c r="E105" s="181" t="n">
        <f aca="false">1.18*(0.15+D105)</f>
        <v>0.3835</v>
      </c>
    </row>
    <row r="106" s="181" customFormat="true" ht="15" hidden="true" customHeight="false" outlineLevel="0" collapsed="false">
      <c r="A106" s="60" t="s">
        <v>206</v>
      </c>
      <c r="B106" s="181" t="n">
        <v>0.15</v>
      </c>
      <c r="D106" s="33" t="n">
        <v>0.175</v>
      </c>
      <c r="E106" s="181" t="n">
        <f aca="false">1.18*(0.15+D106)</f>
        <v>0.3835</v>
      </c>
    </row>
    <row r="107" s="181" customFormat="true" ht="15" hidden="true" customHeight="false" outlineLevel="0" collapsed="false">
      <c r="A107" s="60" t="s">
        <v>207</v>
      </c>
      <c r="B107" s="181" t="n">
        <v>0.15</v>
      </c>
      <c r="D107" s="33" t="n">
        <v>0.175</v>
      </c>
      <c r="E107" s="181" t="n">
        <f aca="false">1.18*(0.15+D107)</f>
        <v>0.3835</v>
      </c>
    </row>
    <row r="108" s="181" customFormat="true" ht="15" hidden="true" customHeight="false" outlineLevel="0" collapsed="false">
      <c r="A108" s="154" t="s">
        <v>209</v>
      </c>
      <c r="B108" s="181" t="n">
        <v>0.15</v>
      </c>
      <c r="D108" s="33" t="n">
        <v>0.175</v>
      </c>
      <c r="E108" s="181" t="n">
        <f aca="false">1.18*(0.15+D108)</f>
        <v>0.3835</v>
      </c>
    </row>
    <row r="109" s="181" customFormat="true" ht="15" hidden="true" customHeight="false" outlineLevel="0" collapsed="false">
      <c r="A109" s="154" t="s">
        <v>210</v>
      </c>
      <c r="B109" s="181" t="n">
        <v>0.15</v>
      </c>
      <c r="D109" s="33" t="n">
        <v>0.155</v>
      </c>
      <c r="E109" s="181" t="n">
        <f aca="false">1.18*(0.15+D109)</f>
        <v>0.3599</v>
      </c>
    </row>
    <row r="110" s="181" customFormat="true" ht="15" hidden="true" customHeight="false" outlineLevel="0" collapsed="false">
      <c r="A110" s="154" t="s">
        <v>78</v>
      </c>
      <c r="B110" s="181" t="n">
        <v>0.15</v>
      </c>
      <c r="D110" s="33" t="n">
        <v>0.155</v>
      </c>
      <c r="E110" s="181" t="n">
        <f aca="false">1.18*(0.15+D110)</f>
        <v>0.3599</v>
      </c>
    </row>
    <row r="111" s="181" customFormat="true" ht="15" hidden="true" customHeight="false" outlineLevel="0" collapsed="false">
      <c r="A111" s="154" t="s">
        <v>211</v>
      </c>
      <c r="B111" s="181" t="n">
        <v>0.15</v>
      </c>
      <c r="D111" s="33" t="n">
        <v>0.175</v>
      </c>
      <c r="E111" s="181" t="n">
        <f aca="false">1.18*(0.15+D111)</f>
        <v>0.3835</v>
      </c>
    </row>
    <row r="112" s="181" customFormat="true" ht="15" hidden="true" customHeight="false" outlineLevel="0" collapsed="false">
      <c r="A112" s="154" t="s">
        <v>212</v>
      </c>
      <c r="B112" s="181" t="n">
        <v>0.15</v>
      </c>
      <c r="D112" s="33" t="n">
        <v>0.175</v>
      </c>
      <c r="E112" s="181" t="n">
        <f aca="false">1.18*(0.15+D112)</f>
        <v>0.3835</v>
      </c>
    </row>
    <row r="113" s="181" customFormat="true" ht="15" hidden="true" customHeight="false" outlineLevel="0" collapsed="false">
      <c r="A113" s="154" t="s">
        <v>76</v>
      </c>
      <c r="B113" s="181" t="n">
        <v>0.15</v>
      </c>
      <c r="D113" s="33" t="n">
        <v>0.155</v>
      </c>
      <c r="E113" s="181" t="n">
        <f aca="false">1.18*(0.15+D113)</f>
        <v>0.3599</v>
      </c>
    </row>
    <row r="114" s="181" customFormat="true" ht="15" hidden="true" customHeight="false" outlineLevel="0" collapsed="false">
      <c r="A114" s="154" t="s">
        <v>213</v>
      </c>
      <c r="B114" s="181" t="n">
        <v>0.15</v>
      </c>
      <c r="D114" s="33" t="n">
        <v>0.175</v>
      </c>
      <c r="E114" s="181" t="n">
        <f aca="false">1.18*(0.15+D114)</f>
        <v>0.3835</v>
      </c>
    </row>
    <row r="115" s="181" customFormat="true" ht="15" hidden="true" customHeight="false" outlineLevel="0" collapsed="false">
      <c r="A115" s="154" t="s">
        <v>75</v>
      </c>
      <c r="B115" s="181" t="n">
        <v>0.15</v>
      </c>
      <c r="D115" s="33" t="n">
        <v>0.175</v>
      </c>
      <c r="E115" s="181" t="n">
        <f aca="false">1.18*(0.15+D115)</f>
        <v>0.3835</v>
      </c>
    </row>
    <row r="116" s="181" customFormat="true" ht="15" hidden="true" customHeight="false" outlineLevel="0" collapsed="false">
      <c r="A116" s="154" t="s">
        <v>214</v>
      </c>
      <c r="B116" s="181" t="n">
        <v>0.15</v>
      </c>
      <c r="D116" s="33" t="n">
        <v>0.175</v>
      </c>
      <c r="E116" s="181" t="n">
        <f aca="false">1.18*(0.15+D116)</f>
        <v>0.3835</v>
      </c>
    </row>
    <row r="117" s="181" customFormat="true" ht="15" hidden="true" customHeight="false" outlineLevel="0" collapsed="false">
      <c r="A117" s="154" t="s">
        <v>77</v>
      </c>
      <c r="B117" s="181" t="n">
        <v>0.15</v>
      </c>
      <c r="D117" s="33" t="n">
        <v>0.155</v>
      </c>
      <c r="E117" s="181" t="n">
        <f aca="false">1.18*(0.15+D117)</f>
        <v>0.3599</v>
      </c>
    </row>
    <row r="118" s="181" customFormat="true" ht="15" hidden="true" customHeight="false" outlineLevel="0" collapsed="false">
      <c r="A118" s="154" t="s">
        <v>215</v>
      </c>
      <c r="B118" s="181" t="n">
        <v>0.15</v>
      </c>
      <c r="D118" s="33" t="n">
        <v>0.155</v>
      </c>
      <c r="E118" s="181" t="n">
        <f aca="false">1.18*(0.15+D118)</f>
        <v>0.3599</v>
      </c>
    </row>
    <row r="119" s="181" customFormat="true" ht="15" hidden="true" customHeight="false" outlineLevel="0" collapsed="false">
      <c r="A119" s="154" t="s">
        <v>216</v>
      </c>
      <c r="B119" s="181" t="n">
        <v>0.15</v>
      </c>
      <c r="D119" s="33" t="n">
        <v>0.155</v>
      </c>
      <c r="E119" s="181" t="n">
        <f aca="false">1.18*(0.15+D119)</f>
        <v>0.3599</v>
      </c>
    </row>
  </sheetData>
  <sheetProtection sheet="true" password="b4ce"/>
  <protectedRanges>
    <protectedRange name="Tartomány1_1_1" sqref="A13:G17 A35:G37 A29:A33 A23:G27"/>
    <protectedRange name="Tartomány1_1" sqref="A19:G21"/>
  </protectedRanges>
  <mergeCells count="17">
    <mergeCell ref="A2:G2"/>
    <mergeCell ref="A4:C4"/>
    <mergeCell ref="A5:C5"/>
    <mergeCell ref="A6:C6"/>
    <mergeCell ref="A7:C7"/>
    <mergeCell ref="A8:C8"/>
    <mergeCell ref="B10:G10"/>
    <mergeCell ref="A11:A12"/>
    <mergeCell ref="B11:B12"/>
    <mergeCell ref="C11:C12"/>
    <mergeCell ref="D11:D12"/>
    <mergeCell ref="E11:E12"/>
    <mergeCell ref="F11:F12"/>
    <mergeCell ref="G11:G12"/>
    <mergeCell ref="B52:G52"/>
    <mergeCell ref="B53:G53"/>
    <mergeCell ref="B54:G54"/>
  </mergeCells>
  <dataValidations count="3">
    <dataValidation allowBlank="true" errorStyle="stop" operator="between" showDropDown="false" showErrorMessage="true" showInputMessage="false" sqref="D9" type="list">
      <formula1>$M$83:$M$84</formula1>
      <formula2>0</formula2>
    </dataValidation>
    <dataValidation allowBlank="true" errorStyle="stop" operator="between" showDropDown="false" showErrorMessage="true" showInputMessage="false" sqref="A13:A17 A23:A27 A29:A33 A35:A37" type="list">
      <formula1>$M$59:$M$77</formula1>
      <formula2>0</formula2>
    </dataValidation>
    <dataValidation allowBlank="true" errorStyle="stop" operator="between" showDropDown="false" showErrorMessage="true" showInputMessage="false" sqref="A19:A21" type="list">
      <formula1>$M$60:$M$78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11805555555556" bottom="0.39375" header="0.511805555555556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9" width="9.14"/>
    <col collapsed="false" customWidth="true" hidden="false" outlineLevel="0" max="2" min="2" style="219" width="28.85"/>
    <col collapsed="false" customWidth="true" hidden="false" outlineLevel="0" max="14" min="3" style="219" width="16.7"/>
    <col collapsed="false" customWidth="true" hidden="false" outlineLevel="0" max="15" min="15" style="219" width="14.7"/>
    <col collapsed="false" customWidth="true" hidden="false" outlineLevel="0" max="16" min="16" style="219" width="14.41"/>
    <col collapsed="false" customWidth="true" hidden="false" outlineLevel="0" max="17" min="17" style="219" width="16.13"/>
    <col collapsed="false" customWidth="true" hidden="false" outlineLevel="0" max="18" min="18" style="219" width="14.41"/>
    <col collapsed="false" customWidth="true" hidden="false" outlineLevel="0" max="19" min="19" style="219" width="13.56"/>
    <col collapsed="false" customWidth="true" hidden="false" outlineLevel="0" max="20" min="20" style="219" width="13.85"/>
    <col collapsed="false" customWidth="true" hidden="false" outlineLevel="0" max="21" min="21" style="219" width="11.42"/>
    <col collapsed="false" customWidth="false" hidden="false" outlineLevel="0" max="257" min="22" style="219" width="9.14"/>
  </cols>
  <sheetData>
    <row r="1" customFormat="false" ht="13.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customFormat="false" ht="30.75" hidden="false" customHeight="true" outlineLevel="0" collapsed="false">
      <c r="A2" s="33"/>
      <c r="B2" s="61" t="s">
        <v>60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3"/>
      <c r="P2" s="174"/>
    </row>
    <row r="3" customFormat="false" ht="16.5" hidden="false" customHeight="false" outlineLevel="0" collapsed="false">
      <c r="A3" s="3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174"/>
    </row>
    <row r="4" customFormat="false" ht="13.5" hidden="false" customHeight="true" outlineLevel="0" collapsed="false">
      <c r="A4" s="33"/>
      <c r="B4" s="64" t="s">
        <v>61</v>
      </c>
      <c r="C4" s="64"/>
      <c r="D4" s="64"/>
      <c r="E4" s="65"/>
      <c r="F4" s="66"/>
      <c r="G4" s="63"/>
      <c r="H4" s="63"/>
      <c r="I4" s="63"/>
      <c r="J4" s="63"/>
      <c r="K4" s="63"/>
      <c r="L4" s="63"/>
      <c r="M4" s="63"/>
      <c r="N4" s="63"/>
      <c r="O4" s="63"/>
      <c r="P4" s="174"/>
    </row>
    <row r="5" customFormat="false" ht="13.5" hidden="false" customHeight="true" outlineLevel="0" collapsed="false">
      <c r="A5" s="33"/>
      <c r="B5" s="64" t="s">
        <v>62</v>
      </c>
      <c r="C5" s="64"/>
      <c r="D5" s="64"/>
      <c r="E5" s="71"/>
      <c r="F5" s="66"/>
      <c r="G5" s="63"/>
      <c r="H5" s="63"/>
      <c r="I5" s="63"/>
      <c r="J5" s="63"/>
      <c r="K5" s="63"/>
      <c r="L5" s="63"/>
      <c r="M5" s="63"/>
      <c r="N5" s="63"/>
      <c r="O5" s="63"/>
      <c r="P5" s="174"/>
    </row>
    <row r="6" customFormat="false" ht="13.5" hidden="false" customHeight="true" outlineLevel="0" collapsed="false">
      <c r="A6" s="33"/>
      <c r="B6" s="64" t="s">
        <v>63</v>
      </c>
      <c r="C6" s="64"/>
      <c r="D6" s="64"/>
      <c r="E6" s="67"/>
      <c r="F6" s="68"/>
      <c r="G6" s="69"/>
      <c r="H6" s="63"/>
      <c r="I6" s="63"/>
      <c r="J6" s="63"/>
      <c r="K6" s="63"/>
      <c r="L6" s="63"/>
      <c r="M6" s="63"/>
      <c r="N6" s="63"/>
      <c r="O6" s="63"/>
      <c r="P6" s="174"/>
    </row>
    <row r="7" s="60" customFormat="true" ht="13.5" hidden="false" customHeight="true" outlineLevel="0" collapsed="false">
      <c r="B7" s="220" t="s">
        <v>64</v>
      </c>
      <c r="C7" s="220"/>
      <c r="D7" s="220"/>
      <c r="E7" s="221"/>
      <c r="F7" s="222"/>
      <c r="G7" s="62"/>
      <c r="H7" s="62"/>
      <c r="I7" s="62"/>
      <c r="J7" s="62"/>
      <c r="K7" s="62"/>
      <c r="L7" s="62"/>
      <c r="M7" s="62"/>
      <c r="N7" s="62"/>
      <c r="O7" s="62"/>
      <c r="P7" s="62"/>
    </row>
    <row r="8" customFormat="false" ht="13.5" hidden="false" customHeight="true" outlineLevel="0" collapsed="false">
      <c r="A8" s="33"/>
      <c r="B8" s="64" t="s">
        <v>65</v>
      </c>
      <c r="C8" s="64"/>
      <c r="D8" s="64"/>
      <c r="E8" s="70"/>
      <c r="F8" s="72"/>
      <c r="G8" s="63"/>
      <c r="H8" s="63"/>
      <c r="I8" s="63"/>
      <c r="J8" s="63"/>
      <c r="K8" s="63"/>
      <c r="L8" s="63"/>
      <c r="M8" s="63"/>
      <c r="N8" s="63"/>
      <c r="O8" s="63"/>
      <c r="P8" s="174"/>
    </row>
    <row r="9" customFormat="false" ht="13.5" hidden="false" customHeight="false" outlineLevel="0" collapsed="false">
      <c r="A9" s="33"/>
      <c r="B9" s="73" t="s">
        <v>243</v>
      </c>
      <c r="C9" s="73"/>
      <c r="D9" s="73"/>
      <c r="E9" s="223"/>
      <c r="F9" s="75" t="s">
        <v>67</v>
      </c>
      <c r="G9" s="223"/>
      <c r="H9" s="33" t="s">
        <v>68</v>
      </c>
      <c r="I9" s="33"/>
      <c r="J9" s="33"/>
      <c r="K9" s="33"/>
      <c r="L9" s="33"/>
      <c r="M9" s="33"/>
      <c r="N9" s="33"/>
      <c r="O9" s="33"/>
    </row>
    <row r="10" customFormat="false" ht="13.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</row>
    <row r="11" s="60" customFormat="true" ht="13.5" hidden="false" customHeight="false" outlineLevel="0" collapsed="false">
      <c r="A11" s="33"/>
      <c r="B11" s="33" t="s">
        <v>70</v>
      </c>
      <c r="C11" s="33"/>
      <c r="D11" s="33"/>
      <c r="E11" s="76" t="s">
        <v>71</v>
      </c>
      <c r="F11" s="33"/>
      <c r="G11" s="33"/>
      <c r="H11" s="33"/>
      <c r="I11" s="33"/>
      <c r="J11" s="33"/>
      <c r="K11" s="33"/>
      <c r="L11" s="33"/>
      <c r="M11" s="33"/>
      <c r="N11" s="33"/>
    </row>
    <row r="12" s="60" customFormat="true" ht="13.5" hidden="false" customHeight="false" outlineLevel="0" collapsed="false">
      <c r="A12" s="33"/>
      <c r="B12" s="33" t="s">
        <v>72</v>
      </c>
      <c r="C12" s="33"/>
      <c r="D12" s="33"/>
      <c r="E12" s="76" t="s">
        <v>71</v>
      </c>
      <c r="F12" s="33"/>
      <c r="G12" s="33"/>
      <c r="H12" s="33"/>
      <c r="I12" s="33"/>
      <c r="J12" s="33"/>
      <c r="K12" s="33"/>
      <c r="L12" s="33"/>
      <c r="M12" s="33"/>
      <c r="N12" s="33"/>
    </row>
    <row r="13" customFormat="false" ht="13.5" hidden="false" customHeight="false" outlineLevel="0" collapsed="false">
      <c r="A13" s="33"/>
      <c r="B13" s="224" t="s">
        <v>285</v>
      </c>
      <c r="C13" s="33"/>
      <c r="D13" s="33"/>
      <c r="E13" s="225" t="n">
        <v>1720</v>
      </c>
      <c r="F13" s="33"/>
      <c r="G13" s="33"/>
      <c r="H13" s="33"/>
      <c r="I13" s="33"/>
      <c r="J13" s="33"/>
      <c r="K13" s="33"/>
      <c r="L13" s="33"/>
      <c r="M13" s="33"/>
      <c r="N13" s="33"/>
      <c r="O13" s="33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</row>
    <row r="15" customFormat="false" ht="13.5" hidden="false" customHeight="false" outlineLevel="0" collapsed="false">
      <c r="A15" s="33"/>
      <c r="B15" s="226" t="s">
        <v>286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</row>
    <row r="16" customFormat="false" ht="13.5" hidden="false" customHeight="false" outlineLevel="0" collapsed="false">
      <c r="A16" s="33"/>
      <c r="B16" s="84" t="s">
        <v>287</v>
      </c>
      <c r="C16" s="81" t="s">
        <v>183</v>
      </c>
      <c r="D16" s="81" t="s">
        <v>200</v>
      </c>
      <c r="E16" s="81" t="s">
        <v>137</v>
      </c>
      <c r="F16" s="81" t="s">
        <v>149</v>
      </c>
      <c r="G16" s="81" t="s">
        <v>139</v>
      </c>
      <c r="H16" s="81" t="s">
        <v>135</v>
      </c>
      <c r="I16" s="81" t="s">
        <v>75</v>
      </c>
      <c r="J16" s="81" t="s">
        <v>209</v>
      </c>
      <c r="K16" s="81" t="s">
        <v>214</v>
      </c>
      <c r="L16" s="81" t="s">
        <v>213</v>
      </c>
      <c r="M16" s="81" t="s">
        <v>76</v>
      </c>
      <c r="N16" s="81" t="s">
        <v>79</v>
      </c>
      <c r="O16" s="227" t="s">
        <v>288</v>
      </c>
    </row>
    <row r="17" customFormat="false" ht="12.75" hidden="false" customHeight="false" outlineLevel="0" collapsed="false">
      <c r="A17" s="33"/>
      <c r="B17" s="82" t="s">
        <v>85</v>
      </c>
      <c r="C17" s="228" t="n">
        <v>100000</v>
      </c>
      <c r="D17" s="229" t="n">
        <v>100000</v>
      </c>
      <c r="E17" s="229" t="n">
        <v>100000</v>
      </c>
      <c r="F17" s="229" t="n">
        <v>100000</v>
      </c>
      <c r="G17" s="229" t="n">
        <v>100000</v>
      </c>
      <c r="H17" s="229" t="n">
        <v>100000</v>
      </c>
      <c r="I17" s="229" t="n">
        <v>100000</v>
      </c>
      <c r="J17" s="229" t="n">
        <v>100000</v>
      </c>
      <c r="K17" s="229" t="n">
        <v>100000</v>
      </c>
      <c r="L17" s="229" t="n">
        <v>100000</v>
      </c>
      <c r="M17" s="229" t="n">
        <v>100000</v>
      </c>
      <c r="N17" s="230" t="n">
        <v>100000</v>
      </c>
      <c r="O17" s="33"/>
    </row>
    <row r="18" customFormat="false" ht="12.75" hidden="false" customHeight="true" outlineLevel="0" collapsed="false">
      <c r="A18" s="33"/>
      <c r="B18" s="92" t="s">
        <v>86</v>
      </c>
      <c r="C18" s="231" t="n">
        <v>19500</v>
      </c>
      <c r="D18" s="93" t="n">
        <v>17500</v>
      </c>
      <c r="E18" s="93" t="n">
        <v>27000</v>
      </c>
      <c r="F18" s="93" t="n">
        <v>22000</v>
      </c>
      <c r="G18" s="93" t="n">
        <v>27000</v>
      </c>
      <c r="H18" s="93" t="n">
        <v>27000</v>
      </c>
      <c r="I18" s="93" t="n">
        <v>17500</v>
      </c>
      <c r="J18" s="93" t="n">
        <v>17500</v>
      </c>
      <c r="K18" s="93" t="n">
        <v>17500</v>
      </c>
      <c r="L18" s="93" t="n">
        <v>17500</v>
      </c>
      <c r="M18" s="93" t="n">
        <v>15500</v>
      </c>
      <c r="N18" s="232" t="n">
        <v>15500</v>
      </c>
      <c r="O18" s="33"/>
      <c r="P18" s="50" t="s">
        <v>33</v>
      </c>
      <c r="Q18" s="50"/>
      <c r="R18" s="50"/>
      <c r="S18" s="50"/>
    </row>
    <row r="19" customFormat="false" ht="12.75" hidden="false" customHeight="false" outlineLevel="0" collapsed="false">
      <c r="A19" s="33"/>
      <c r="B19" s="92" t="s">
        <v>289</v>
      </c>
      <c r="C19" s="233" t="n">
        <f aca="false">IF($E$12=$B$130,C17*0.015,0)</f>
        <v>0</v>
      </c>
      <c r="D19" s="94" t="n">
        <f aca="false">IF($E$12=$B$130,D17*0.015,0)</f>
        <v>0</v>
      </c>
      <c r="E19" s="94" t="n">
        <f aca="false">IF($E$12=$B$130,E17*0.015,0)</f>
        <v>0</v>
      </c>
      <c r="F19" s="94" t="n">
        <f aca="false">IF($E$12=$B$130,F17*0.015,0)</f>
        <v>0</v>
      </c>
      <c r="G19" s="94" t="n">
        <f aca="false">IF($E$12=$B$130,G17*0.015,0)</f>
        <v>0</v>
      </c>
      <c r="H19" s="94" t="n">
        <f aca="false">IF($E$12=$B$130,H17*0.015,0)</f>
        <v>0</v>
      </c>
      <c r="I19" s="94" t="n">
        <f aca="false">IF($E$12=$B$130,I17*0.015,0)</f>
        <v>0</v>
      </c>
      <c r="J19" s="94" t="n">
        <f aca="false">IF($E$12=$B$130,J17*0.015,0)</f>
        <v>0</v>
      </c>
      <c r="K19" s="94" t="n">
        <f aca="false">IF($E$12=$B$130,K17*0.015,0)</f>
        <v>0</v>
      </c>
      <c r="L19" s="94" t="n">
        <f aca="false">IF($E$12=$B$130,L17*0.015,0)</f>
        <v>0</v>
      </c>
      <c r="M19" s="94" t="n">
        <f aca="false">IF($E$12=$B$130,M17*0.015,0)</f>
        <v>0</v>
      </c>
      <c r="N19" s="234" t="n">
        <f aca="false">IF($E$12=$B$130,N17*0.015,0)</f>
        <v>0</v>
      </c>
      <c r="O19" s="33"/>
      <c r="P19" s="50"/>
      <c r="Q19" s="50"/>
      <c r="R19" s="50"/>
      <c r="S19" s="50"/>
    </row>
    <row r="20" customFormat="false" ht="25.5" hidden="false" customHeight="false" outlineLevel="0" collapsed="false">
      <c r="A20" s="33"/>
      <c r="B20" s="92" t="s">
        <v>88</v>
      </c>
      <c r="C20" s="231" t="n">
        <f aca="false">'Cafeteria_yearly hourly rate'!B48</f>
        <v>0</v>
      </c>
      <c r="D20" s="93" t="n">
        <f aca="false">'Cafeteria_yearly hourly rate'!C48</f>
        <v>0</v>
      </c>
      <c r="E20" s="93" t="n">
        <f aca="false">'Cafeteria_yearly hourly rate'!D48</f>
        <v>0</v>
      </c>
      <c r="F20" s="93" t="n">
        <f aca="false">'Cafeteria_yearly hourly rate'!E48</f>
        <v>0</v>
      </c>
      <c r="G20" s="93" t="n">
        <f aca="false">'Cafeteria_yearly hourly rate'!F48</f>
        <v>0</v>
      </c>
      <c r="H20" s="93" t="n">
        <f aca="false">'Cafeteria_yearly hourly rate'!G48</f>
        <v>0</v>
      </c>
      <c r="I20" s="93" t="n">
        <f aca="false">'Cafeteria_yearly hourly rate'!H48</f>
        <v>0</v>
      </c>
      <c r="J20" s="93" t="n">
        <f aca="false">'Cafeteria_yearly hourly rate'!I48</f>
        <v>0</v>
      </c>
      <c r="K20" s="93" t="n">
        <f aca="false">'Cafeteria_yearly hourly rate'!J48</f>
        <v>0</v>
      </c>
      <c r="L20" s="93" t="n">
        <f aca="false">'Cafeteria_yearly hourly rate'!K48</f>
        <v>0</v>
      </c>
      <c r="M20" s="93" t="n">
        <f aca="false">'Cafeteria_yearly hourly rate'!L48</f>
        <v>0</v>
      </c>
      <c r="N20" s="232" t="n">
        <f aca="false">'Cafeteria_yearly hourly rate'!M48</f>
        <v>0</v>
      </c>
      <c r="O20" s="33"/>
    </row>
    <row r="21" customFormat="false" ht="16.5" hidden="false" customHeight="false" outlineLevel="0" collapsed="false">
      <c r="A21" s="33"/>
      <c r="B21" s="92" t="s">
        <v>269</v>
      </c>
      <c r="C21" s="235"/>
      <c r="D21" s="236"/>
      <c r="E21" s="236"/>
      <c r="F21" s="236"/>
      <c r="G21" s="237"/>
      <c r="H21" s="236"/>
      <c r="I21" s="238"/>
      <c r="J21" s="236"/>
      <c r="K21" s="236"/>
      <c r="L21" s="236"/>
      <c r="M21" s="236"/>
      <c r="N21" s="239"/>
      <c r="O21" s="33"/>
    </row>
    <row r="22" customFormat="false" ht="13.5" hidden="false" customHeight="false" outlineLevel="0" collapsed="false">
      <c r="A22" s="33"/>
      <c r="B22" s="227" t="s">
        <v>288</v>
      </c>
      <c r="C22" s="240" t="n">
        <f aca="false">SUM(C17:C21)</f>
        <v>119500</v>
      </c>
      <c r="D22" s="241" t="n">
        <f aca="false">SUM(D17:D21)</f>
        <v>117500</v>
      </c>
      <c r="E22" s="241" t="n">
        <f aca="false">SUM(E17:E21)</f>
        <v>127000</v>
      </c>
      <c r="F22" s="241" t="n">
        <f aca="false">SUM(F17:F21)</f>
        <v>122000</v>
      </c>
      <c r="G22" s="241" t="n">
        <f aca="false">SUM(G17:G21)</f>
        <v>127000</v>
      </c>
      <c r="H22" s="241" t="n">
        <f aca="false">SUM(H17:H21)</f>
        <v>127000</v>
      </c>
      <c r="I22" s="241" t="n">
        <f aca="false">SUM(I17:I21)</f>
        <v>117500</v>
      </c>
      <c r="J22" s="241" t="n">
        <f aca="false">SUM(J17:J21)</f>
        <v>117500</v>
      </c>
      <c r="K22" s="241" t="n">
        <f aca="false">SUM(K17:K21)</f>
        <v>117500</v>
      </c>
      <c r="L22" s="241" t="n">
        <f aca="false">SUM(L17:L21)</f>
        <v>117500</v>
      </c>
      <c r="M22" s="241" t="n">
        <f aca="false">SUM(M17:M21)</f>
        <v>115500</v>
      </c>
      <c r="N22" s="242" t="n">
        <f aca="false">SUM(N17:N21)</f>
        <v>115500</v>
      </c>
      <c r="O22" s="243" t="n">
        <f aca="false">SUM(C22:N22)</f>
        <v>1441000</v>
      </c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</row>
    <row r="24" customFormat="false" ht="12.75" hidden="false" customHeight="false" outlineLevel="0" collapsed="false">
      <c r="A24" s="33"/>
      <c r="B24" s="33"/>
      <c r="C24" s="244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</row>
    <row r="25" customFormat="false" ht="13.5" hidden="false" customHeight="false" outlineLevel="0" collapsed="false">
      <c r="A25" s="33"/>
      <c r="B25" s="226" t="s">
        <v>290</v>
      </c>
      <c r="C25" s="244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</row>
    <row r="26" customFormat="false" ht="13.5" hidden="false" customHeight="false" outlineLevel="0" collapsed="false">
      <c r="A26" s="33"/>
      <c r="B26" s="84" t="s">
        <v>287</v>
      </c>
      <c r="C26" s="81" t="s">
        <v>213</v>
      </c>
      <c r="D26" s="245" t="s">
        <v>76</v>
      </c>
      <c r="E26" s="245" t="s">
        <v>210</v>
      </c>
      <c r="F26" s="245" t="s">
        <v>216</v>
      </c>
      <c r="G26" s="245" t="s">
        <v>79</v>
      </c>
      <c r="H26" s="245" t="s">
        <v>80</v>
      </c>
      <c r="I26" s="137"/>
      <c r="J26" s="33"/>
      <c r="K26" s="33"/>
      <c r="L26" s="33"/>
      <c r="M26" s="33"/>
      <c r="N26" s="33"/>
      <c r="O26" s="33"/>
    </row>
    <row r="27" customFormat="false" ht="13.5" hidden="false" customHeight="false" outlineLevel="0" collapsed="false">
      <c r="A27" s="33"/>
      <c r="B27" s="84" t="s">
        <v>81</v>
      </c>
      <c r="C27" s="245" t="n">
        <v>279.3</v>
      </c>
      <c r="D27" s="245" t="n">
        <v>279.3</v>
      </c>
      <c r="E27" s="245" t="n">
        <v>279.3</v>
      </c>
      <c r="F27" s="245" t="n">
        <v>279.3</v>
      </c>
      <c r="G27" s="245" t="n">
        <v>279.3</v>
      </c>
      <c r="H27" s="245" t="n">
        <v>279.3</v>
      </c>
      <c r="I27" s="246"/>
      <c r="J27" s="33"/>
      <c r="K27" s="33"/>
      <c r="L27" s="33"/>
      <c r="M27" s="33"/>
      <c r="N27" s="33"/>
      <c r="O27" s="33"/>
    </row>
    <row r="28" customFormat="false" ht="13.5" hidden="false" customHeight="false" outlineLevel="0" collapsed="false">
      <c r="A28" s="33"/>
      <c r="B28" s="33"/>
      <c r="C28" s="33"/>
      <c r="D28" s="33"/>
      <c r="E28" s="33"/>
      <c r="F28" s="33"/>
      <c r="G28" s="33"/>
      <c r="H28" s="138"/>
      <c r="I28" s="33"/>
      <c r="J28" s="33"/>
      <c r="K28" s="33"/>
      <c r="L28" s="33"/>
      <c r="M28" s="33"/>
      <c r="N28" s="82"/>
      <c r="O28" s="82"/>
      <c r="P28" s="82"/>
    </row>
    <row r="29" customFormat="false" ht="13.5" hidden="false" customHeight="false" outlineLevel="0" collapsed="false">
      <c r="A29" s="33"/>
      <c r="B29" s="247" t="s">
        <v>82</v>
      </c>
      <c r="C29" s="246"/>
      <c r="D29" s="246"/>
      <c r="E29" s="246"/>
      <c r="F29" s="246"/>
      <c r="G29" s="246"/>
      <c r="H29" s="246"/>
      <c r="I29" s="137"/>
      <c r="J29" s="33"/>
      <c r="K29" s="33"/>
      <c r="L29" s="33"/>
      <c r="M29" s="33"/>
      <c r="N29" s="33"/>
      <c r="O29" s="33"/>
    </row>
    <row r="30" customFormat="false" ht="12.75" hidden="false" customHeight="false" outlineLevel="0" collapsed="false">
      <c r="A30" s="33"/>
      <c r="B30" s="82"/>
      <c r="C30" s="246"/>
      <c r="D30" s="246"/>
      <c r="E30" s="246"/>
      <c r="F30" s="246"/>
      <c r="G30" s="246"/>
      <c r="H30" s="246"/>
      <c r="I30" s="137"/>
      <c r="J30" s="33"/>
      <c r="K30" s="33"/>
      <c r="L30" s="33"/>
      <c r="M30" s="33"/>
      <c r="N30" s="33"/>
      <c r="O30" s="33"/>
    </row>
    <row r="31" customFormat="false" ht="12.75" hidden="false" customHeight="false" outlineLevel="0" collapsed="false">
      <c r="A31" s="33"/>
      <c r="B31" s="106" t="s">
        <v>91</v>
      </c>
      <c r="C31" s="248" t="n">
        <f aca="false">$O$22/$E$13</f>
        <v>837.790697674419</v>
      </c>
      <c r="D31" s="248" t="n">
        <f aca="false">$O$22/$E$13</f>
        <v>837.790697674419</v>
      </c>
      <c r="E31" s="248" t="n">
        <f aca="false">$O$22/$E$13</f>
        <v>837.790697674419</v>
      </c>
      <c r="F31" s="248" t="n">
        <f aca="false">$O$22/$E$13</f>
        <v>837.790697674419</v>
      </c>
      <c r="G31" s="248" t="n">
        <f aca="false">$O$22/$E$13</f>
        <v>837.790697674419</v>
      </c>
      <c r="H31" s="248" t="n">
        <f aca="false">$O$22/$E$13</f>
        <v>837.790697674419</v>
      </c>
      <c r="I31" s="249"/>
      <c r="J31" s="99"/>
      <c r="K31" s="100"/>
      <c r="L31" s="33"/>
      <c r="M31" s="33"/>
      <c r="N31" s="33"/>
      <c r="O31" s="33"/>
    </row>
    <row r="32" customFormat="false" ht="12.75" hidden="false" customHeight="false" outlineLevel="0" collapsed="false">
      <c r="A32" s="33"/>
      <c r="B32" s="106" t="s">
        <v>92</v>
      </c>
      <c r="C32" s="111" t="n">
        <f aca="false">IFERROR(($O$22/C27)/1720,0)</f>
        <v>2.99960865619198</v>
      </c>
      <c r="D32" s="111" t="n">
        <f aca="false">IFERROR(($O$22/D27)/1720,0)</f>
        <v>2.99960865619198</v>
      </c>
      <c r="E32" s="111" t="n">
        <f aca="false">IFERROR(($O$22/E27)/1720,0)</f>
        <v>2.99960865619198</v>
      </c>
      <c r="F32" s="111" t="n">
        <f aca="false">IFERROR(($O$22/F27)/1720,0)</f>
        <v>2.99960865619198</v>
      </c>
      <c r="G32" s="111" t="n">
        <f aca="false">IFERROR(($O$22/G27)/1720,0)</f>
        <v>2.99960865619198</v>
      </c>
      <c r="H32" s="111" t="n">
        <f aca="false">IFERROR(($O$22/H27)/1720,0)</f>
        <v>2.99960865619198</v>
      </c>
      <c r="I32" s="250"/>
      <c r="J32" s="99"/>
      <c r="K32" s="101"/>
      <c r="L32" s="33"/>
      <c r="M32" s="33"/>
      <c r="N32" s="33"/>
      <c r="O32" s="33"/>
    </row>
    <row r="33" customFormat="false" ht="12.75" hidden="false" customHeight="false" outlineLevel="0" collapsed="false">
      <c r="A33" s="33"/>
      <c r="B33" s="106" t="s">
        <v>95</v>
      </c>
      <c r="C33" s="251" t="n">
        <f aca="false">'Timesheet_1_yearly hour rate'!D149</f>
        <v>0</v>
      </c>
      <c r="D33" s="251" t="n">
        <f aca="false">'Timesheet_2_yearly hour rate'!D149</f>
        <v>0</v>
      </c>
      <c r="E33" s="251" t="n">
        <f aca="false">'Timesheet_3_yearly hour rate'!D149</f>
        <v>0</v>
      </c>
      <c r="F33" s="251" t="n">
        <f aca="false">'Timesheet_4_yearly hour rate'!D149</f>
        <v>0</v>
      </c>
      <c r="G33" s="251" t="n">
        <f aca="false">'Timesheet_5_yearly hour rate'!D149</f>
        <v>0</v>
      </c>
      <c r="H33" s="251" t="n">
        <f aca="false">'Timesheet_6_yearly hour rate'!D149</f>
        <v>0</v>
      </c>
      <c r="I33" s="252" t="n">
        <v>0</v>
      </c>
      <c r="J33" s="37"/>
      <c r="K33" s="37"/>
      <c r="L33" s="33"/>
      <c r="M33" s="33"/>
      <c r="N33" s="33"/>
      <c r="O33" s="33"/>
    </row>
    <row r="34" customFormat="false" ht="12.75" hidden="false" customHeight="false" outlineLevel="0" collapsed="false">
      <c r="A34" s="33"/>
      <c r="B34" s="106" t="s">
        <v>96</v>
      </c>
      <c r="C34" s="253" t="n">
        <f aca="false">$C$32*'Timesheet_1_yearly hour rate'!D142</f>
        <v>0</v>
      </c>
      <c r="D34" s="253" t="n">
        <f aca="false">$D$32*'Timesheet_2_yearly hour rate'!D142</f>
        <v>0</v>
      </c>
      <c r="E34" s="254" t="n">
        <f aca="false">$E$32*'Timesheet_3_yearly hour rate'!D142</f>
        <v>0</v>
      </c>
      <c r="F34" s="255" t="n">
        <f aca="false">$F$32*'Timesheet_4_yearly hour rate'!D142</f>
        <v>0</v>
      </c>
      <c r="G34" s="108" t="n">
        <f aca="false">$G$32*'Timesheet_5_yearly hour rate'!D142</f>
        <v>0</v>
      </c>
      <c r="H34" s="256" t="n">
        <f aca="false">$H$32*'Timesheet_6_yearly hour rate'!D142</f>
        <v>0</v>
      </c>
      <c r="I34" s="109" t="n">
        <f aca="false">SUM(C34:H34)</f>
        <v>0</v>
      </c>
      <c r="J34" s="37"/>
      <c r="K34" s="37"/>
      <c r="L34" s="33"/>
      <c r="M34" s="33"/>
      <c r="N34" s="33"/>
      <c r="O34" s="33"/>
    </row>
    <row r="35" customFormat="false" ht="12.75" hidden="false" customHeight="false" outlineLevel="0" collapsed="false">
      <c r="A35" s="33"/>
      <c r="B35" s="106" t="s">
        <v>97</v>
      </c>
      <c r="C35" s="257" t="n">
        <f aca="false">$C$32*'Timesheet_1_yearly hour rate'!D143</f>
        <v>0</v>
      </c>
      <c r="D35" s="257" t="n">
        <f aca="false">$D$32*'Timesheet_2_yearly hour rate'!D143</f>
        <v>0</v>
      </c>
      <c r="E35" s="258" t="n">
        <f aca="false">$E$32*'Timesheet_3_yearly hour rate'!D143</f>
        <v>0</v>
      </c>
      <c r="F35" s="146" t="n">
        <f aca="false">$F$32*'Timesheet_4_yearly hour rate'!D143</f>
        <v>0</v>
      </c>
      <c r="G35" s="111" t="n">
        <f aca="false">$G$32*'Timesheet_5_yearly hour rate'!D143</f>
        <v>0</v>
      </c>
      <c r="H35" s="259" t="n">
        <f aca="false">$H$32*'Timesheet_6_yearly hour rate'!D143</f>
        <v>0</v>
      </c>
      <c r="I35" s="109" t="n">
        <f aca="false">SUM(C35:H35)</f>
        <v>0</v>
      </c>
      <c r="J35" s="37"/>
      <c r="K35" s="37"/>
      <c r="L35" s="33"/>
      <c r="M35" s="33"/>
      <c r="N35" s="33"/>
      <c r="O35" s="33"/>
    </row>
    <row r="36" customFormat="false" ht="12.75" hidden="false" customHeight="false" outlineLevel="0" collapsed="false">
      <c r="A36" s="33"/>
      <c r="B36" s="106" t="s">
        <v>98</v>
      </c>
      <c r="C36" s="257" t="n">
        <f aca="false">$C$32*'Timesheet_1_yearly hour rate'!D144</f>
        <v>0</v>
      </c>
      <c r="D36" s="257" t="n">
        <f aca="false">$D$32*'Timesheet_2_yearly hour rate'!D144</f>
        <v>0</v>
      </c>
      <c r="E36" s="258" t="n">
        <f aca="false">$E$32*'Timesheet_3_yearly hour rate'!D144</f>
        <v>0</v>
      </c>
      <c r="F36" s="146" t="n">
        <f aca="false">$F$32*'Timesheet_4_yearly hour rate'!D144</f>
        <v>0</v>
      </c>
      <c r="G36" s="111" t="n">
        <f aca="false">$G$32*'Timesheet_5_yearly hour rate'!D144</f>
        <v>0</v>
      </c>
      <c r="H36" s="259" t="n">
        <f aca="false">$H$32*'Timesheet_6_yearly hour rate'!D144</f>
        <v>0</v>
      </c>
      <c r="I36" s="109" t="n">
        <f aca="false">SUM(C36:H36)</f>
        <v>0</v>
      </c>
      <c r="J36" s="37"/>
      <c r="K36" s="37"/>
      <c r="L36" s="33"/>
      <c r="M36" s="33"/>
      <c r="N36" s="33"/>
      <c r="O36" s="33"/>
    </row>
    <row r="37" customFormat="false" ht="12.75" hidden="false" customHeight="false" outlineLevel="0" collapsed="false">
      <c r="A37" s="33"/>
      <c r="B37" s="106" t="s">
        <v>99</v>
      </c>
      <c r="C37" s="257" t="n">
        <f aca="false">$C$32*'Timesheet_1_yearly hour rate'!D145</f>
        <v>0</v>
      </c>
      <c r="D37" s="257" t="n">
        <f aca="false">$D$32*'Timesheet_2_yearly hour rate'!D145</f>
        <v>0</v>
      </c>
      <c r="E37" s="258" t="n">
        <f aca="false">$E$32*'Timesheet_3_yearly hour rate'!D145</f>
        <v>0</v>
      </c>
      <c r="F37" s="146" t="n">
        <f aca="false">$F$32*'Timesheet_4_yearly hour rate'!D145</f>
        <v>0</v>
      </c>
      <c r="G37" s="111" t="n">
        <f aca="false">$G$32*'Timesheet_5_yearly hour rate'!D145</f>
        <v>0</v>
      </c>
      <c r="H37" s="259" t="n">
        <f aca="false">$H$32*'Timesheet_6_yearly hour rate'!D145</f>
        <v>0</v>
      </c>
      <c r="I37" s="109" t="n">
        <f aca="false">SUM(C37:H37)</f>
        <v>0</v>
      </c>
      <c r="J37" s="37"/>
      <c r="K37" s="37"/>
      <c r="L37" s="33"/>
      <c r="M37" s="33"/>
      <c r="N37" s="33"/>
      <c r="O37" s="33"/>
    </row>
    <row r="38" customFormat="false" ht="12.75" hidden="false" customHeight="false" outlineLevel="0" collapsed="false">
      <c r="A38" s="33"/>
      <c r="B38" s="106" t="s">
        <v>100</v>
      </c>
      <c r="C38" s="257" t="n">
        <f aca="false">$C$32*'Timesheet_1_yearly hour rate'!D146</f>
        <v>0</v>
      </c>
      <c r="D38" s="257" t="n">
        <f aca="false">$D$32*'Timesheet_2_yearly hour rate'!D146</f>
        <v>0</v>
      </c>
      <c r="E38" s="258" t="n">
        <f aca="false">$E$32*'Timesheet_3_yearly hour rate'!D146</f>
        <v>0</v>
      </c>
      <c r="F38" s="146" t="n">
        <f aca="false">$F$32*'Timesheet_4_yearly hour rate'!D146</f>
        <v>0</v>
      </c>
      <c r="G38" s="111" t="n">
        <f aca="false">$G$32*'Timesheet_5_yearly hour rate'!D146</f>
        <v>0</v>
      </c>
      <c r="H38" s="259" t="n">
        <f aca="false">$H$32*'Timesheet_6_yearly hour rate'!D146</f>
        <v>0</v>
      </c>
      <c r="I38" s="109" t="n">
        <f aca="false">SUM(C38:H38)</f>
        <v>0</v>
      </c>
      <c r="J38" s="37"/>
      <c r="K38" s="37"/>
      <c r="L38" s="33"/>
      <c r="M38" s="33"/>
      <c r="N38" s="33"/>
      <c r="O38" s="33"/>
    </row>
    <row r="39" customFormat="false" ht="12.75" hidden="false" customHeight="false" outlineLevel="0" collapsed="false">
      <c r="A39" s="33"/>
      <c r="B39" s="106" t="s">
        <v>101</v>
      </c>
      <c r="C39" s="257" t="n">
        <f aca="false">$C$32*'Timesheet_1_yearly hour rate'!D147</f>
        <v>0</v>
      </c>
      <c r="D39" s="257" t="n">
        <f aca="false">$D$32*'Timesheet_2_yearly hour rate'!D147</f>
        <v>0</v>
      </c>
      <c r="E39" s="258" t="n">
        <f aca="false">$E$32*'Timesheet_3_yearly hour rate'!D147</f>
        <v>0</v>
      </c>
      <c r="F39" s="146" t="n">
        <f aca="false">$F$32*'Timesheet_4_yearly hour rate'!D147</f>
        <v>0</v>
      </c>
      <c r="G39" s="111" t="n">
        <f aca="false">$G$32*'Timesheet_5_yearly hour rate'!D147</f>
        <v>0</v>
      </c>
      <c r="H39" s="259" t="n">
        <f aca="false">$H$32*'Timesheet_6_yearly hour rate'!D147</f>
        <v>0</v>
      </c>
      <c r="I39" s="109" t="n">
        <f aca="false">SUM(C39:H39)</f>
        <v>0</v>
      </c>
      <c r="J39" s="37"/>
      <c r="K39" s="37"/>
      <c r="L39" s="33"/>
      <c r="M39" s="33"/>
      <c r="N39" s="33"/>
      <c r="O39" s="33"/>
    </row>
    <row r="40" customFormat="false" ht="12.75" hidden="false" customHeight="false" outlineLevel="0" collapsed="false">
      <c r="A40" s="33"/>
      <c r="B40" s="106" t="s">
        <v>102</v>
      </c>
      <c r="C40" s="260" t="n">
        <f aca="false">$C$32*'Timesheet_1_yearly hour rate'!D148</f>
        <v>0</v>
      </c>
      <c r="D40" s="260" t="n">
        <f aca="false">$D$32*'Timesheet_2_yearly hour rate'!D148</f>
        <v>0</v>
      </c>
      <c r="E40" s="261" t="n">
        <f aca="false">$E$32*'Timesheet_3_yearly hour rate'!D148</f>
        <v>0</v>
      </c>
      <c r="F40" s="262" t="n">
        <f aca="false">$F$32*'Timesheet_4_yearly hour rate'!D148</f>
        <v>0</v>
      </c>
      <c r="G40" s="113" t="n">
        <f aca="false">$G$32*'Timesheet_5_yearly hour rate'!D148</f>
        <v>0</v>
      </c>
      <c r="H40" s="263" t="n">
        <f aca="false">$H$32*'Timesheet_6_yearly hour rate'!D148</f>
        <v>0</v>
      </c>
      <c r="I40" s="109" t="n">
        <f aca="false">SUM(C40:H40)</f>
        <v>0</v>
      </c>
      <c r="J40" s="37"/>
      <c r="K40" s="37"/>
      <c r="L40" s="33"/>
      <c r="M40" s="33"/>
      <c r="N40" s="33"/>
      <c r="O40" s="33"/>
    </row>
    <row r="41" customFormat="false" ht="12.75" hidden="false" customHeight="false" outlineLevel="0" collapsed="false">
      <c r="A41" s="33"/>
      <c r="B41" s="106" t="s">
        <v>103</v>
      </c>
      <c r="C41" s="116" t="n">
        <f aca="false">$C$31*'Timesheet_1_yearly hour rate'!D142</f>
        <v>0</v>
      </c>
      <c r="D41" s="116" t="n">
        <f aca="false">$D$31*'Timesheet_2_yearly hour rate'!D142</f>
        <v>0</v>
      </c>
      <c r="E41" s="116" t="n">
        <f aca="false">$E$31*'Timesheet_3_yearly hour rate'!D142</f>
        <v>0</v>
      </c>
      <c r="F41" s="116" t="n">
        <f aca="false">$F$31*'Timesheet_4_yearly hour rate'!D142</f>
        <v>0</v>
      </c>
      <c r="G41" s="116" t="n">
        <f aca="false">$G$31*'Timesheet_5_yearly hour rate'!D142</f>
        <v>0</v>
      </c>
      <c r="H41" s="264" t="n">
        <f aca="false">$H$31*'Timesheet_6_yearly hour rate'!D142</f>
        <v>0</v>
      </c>
      <c r="I41" s="115" t="n">
        <f aca="false">SUM(C41:H41)</f>
        <v>0</v>
      </c>
      <c r="J41" s="37"/>
      <c r="K41" s="37"/>
      <c r="L41" s="33"/>
      <c r="M41" s="33"/>
      <c r="N41" s="33"/>
      <c r="O41" s="33"/>
    </row>
    <row r="42" customFormat="false" ht="12.75" hidden="false" customHeight="false" outlineLevel="0" collapsed="false">
      <c r="A42" s="33"/>
      <c r="B42" s="106" t="s">
        <v>104</v>
      </c>
      <c r="C42" s="116" t="n">
        <f aca="false">$C$31*'Timesheet_1_yearly hour rate'!D143</f>
        <v>0</v>
      </c>
      <c r="D42" s="116" t="n">
        <f aca="false">$D$31*'Timesheet_2_yearly hour rate'!D143</f>
        <v>0</v>
      </c>
      <c r="E42" s="116" t="n">
        <f aca="false">$E$31*'Timesheet_3_yearly hour rate'!D143</f>
        <v>0</v>
      </c>
      <c r="F42" s="116" t="n">
        <f aca="false">$F$31*'Timesheet_4_yearly hour rate'!D143</f>
        <v>0</v>
      </c>
      <c r="G42" s="116" t="n">
        <f aca="false">$G$31*'Timesheet_5_yearly hour rate'!D143</f>
        <v>0</v>
      </c>
      <c r="H42" s="264" t="n">
        <f aca="false">$H$31*'Timesheet_6_yearly hour rate'!D143</f>
        <v>0</v>
      </c>
      <c r="I42" s="115" t="n">
        <f aca="false">SUM(C42:H42)</f>
        <v>0</v>
      </c>
      <c r="J42" s="37"/>
      <c r="K42" s="37"/>
      <c r="L42" s="33"/>
      <c r="M42" s="33"/>
      <c r="N42" s="33"/>
      <c r="O42" s="33"/>
    </row>
    <row r="43" customFormat="false" ht="12.75" hidden="false" customHeight="false" outlineLevel="0" collapsed="false">
      <c r="A43" s="33"/>
      <c r="B43" s="106" t="s">
        <v>105</v>
      </c>
      <c r="C43" s="116" t="n">
        <f aca="false">$C$31*'Timesheet_1_yearly hour rate'!D144</f>
        <v>0</v>
      </c>
      <c r="D43" s="116" t="n">
        <f aca="false">$D$31*'Timesheet_2_yearly hour rate'!D144</f>
        <v>0</v>
      </c>
      <c r="E43" s="116" t="n">
        <f aca="false">$E$31*'Timesheet_3_yearly hour rate'!D144</f>
        <v>0</v>
      </c>
      <c r="F43" s="116" t="n">
        <f aca="false">$F$31*'Timesheet_4_yearly hour rate'!D144</f>
        <v>0</v>
      </c>
      <c r="G43" s="116" t="n">
        <f aca="false">$G$31*'Timesheet_5_yearly hour rate'!D144</f>
        <v>0</v>
      </c>
      <c r="H43" s="264" t="n">
        <f aca="false">$H$31*'Timesheet_6_yearly hour rate'!D144</f>
        <v>0</v>
      </c>
      <c r="I43" s="115" t="n">
        <f aca="false">SUM(C43:H43)</f>
        <v>0</v>
      </c>
      <c r="J43" s="37"/>
      <c r="K43" s="37"/>
      <c r="L43" s="33"/>
      <c r="M43" s="33"/>
      <c r="N43" s="33"/>
      <c r="O43" s="33"/>
    </row>
    <row r="44" customFormat="false" ht="12.75" hidden="false" customHeight="false" outlineLevel="0" collapsed="false">
      <c r="A44" s="33"/>
      <c r="B44" s="106" t="s">
        <v>106</v>
      </c>
      <c r="C44" s="116" t="n">
        <f aca="false">$C$31*'Timesheet_1_yearly hour rate'!D145</f>
        <v>0</v>
      </c>
      <c r="D44" s="116" t="n">
        <f aca="false">$D$31*'Timesheet_2_yearly hour rate'!D145</f>
        <v>0</v>
      </c>
      <c r="E44" s="116" t="n">
        <f aca="false">$E$31*'Timesheet_3_yearly hour rate'!D145</f>
        <v>0</v>
      </c>
      <c r="F44" s="116" t="n">
        <f aca="false">$F$31*'Timesheet_4_yearly hour rate'!D145</f>
        <v>0</v>
      </c>
      <c r="G44" s="116" t="n">
        <f aca="false">$G$31*'Timesheet_5_yearly hour rate'!D145</f>
        <v>0</v>
      </c>
      <c r="H44" s="264" t="n">
        <f aca="false">$H$31*'Timesheet_6_yearly hour rate'!D145</f>
        <v>0</v>
      </c>
      <c r="I44" s="115" t="n">
        <f aca="false">SUM(C44:H44)</f>
        <v>0</v>
      </c>
      <c r="J44" s="37"/>
      <c r="K44" s="37"/>
      <c r="L44" s="33"/>
      <c r="M44" s="33"/>
      <c r="N44" s="33"/>
      <c r="O44" s="33"/>
    </row>
    <row r="45" customFormat="false" ht="12.75" hidden="false" customHeight="false" outlineLevel="0" collapsed="false">
      <c r="A45" s="33"/>
      <c r="B45" s="106" t="s">
        <v>107</v>
      </c>
      <c r="C45" s="116" t="n">
        <f aca="false">$C$31*'Timesheet_1_yearly hour rate'!D146</f>
        <v>0</v>
      </c>
      <c r="D45" s="116" t="n">
        <f aca="false">$D$31*'Timesheet_2_yearly hour rate'!D146</f>
        <v>0</v>
      </c>
      <c r="E45" s="116" t="n">
        <f aca="false">$E$31*'Timesheet_3_yearly hour rate'!D146</f>
        <v>0</v>
      </c>
      <c r="F45" s="116" t="n">
        <f aca="false">$F$31*'Timesheet_4_yearly hour rate'!D146</f>
        <v>0</v>
      </c>
      <c r="G45" s="116" t="n">
        <f aca="false">$G$31*'Timesheet_5_yearly hour rate'!D146</f>
        <v>0</v>
      </c>
      <c r="H45" s="264" t="n">
        <f aca="false">$H$31*'Timesheet_6_yearly hour rate'!D146</f>
        <v>0</v>
      </c>
      <c r="I45" s="115" t="n">
        <f aca="false">SUM(C45:H45)</f>
        <v>0</v>
      </c>
      <c r="J45" s="37"/>
      <c r="K45" s="37"/>
      <c r="L45" s="33"/>
      <c r="M45" s="33"/>
      <c r="N45" s="33"/>
      <c r="O45" s="33"/>
    </row>
    <row r="46" customFormat="false" ht="12.75" hidden="false" customHeight="false" outlineLevel="0" collapsed="false">
      <c r="A46" s="33"/>
      <c r="B46" s="106" t="s">
        <v>108</v>
      </c>
      <c r="C46" s="116" t="n">
        <f aca="false">$C$31*'Timesheet_1_yearly hour rate'!D147</f>
        <v>0</v>
      </c>
      <c r="D46" s="116" t="n">
        <f aca="false">$D$31*'Timesheet_2_yearly hour rate'!D147</f>
        <v>0</v>
      </c>
      <c r="E46" s="116" t="n">
        <f aca="false">$E$31*'Timesheet_3_yearly hour rate'!D147</f>
        <v>0</v>
      </c>
      <c r="F46" s="116" t="n">
        <f aca="false">$F$31*'Timesheet_4_yearly hour rate'!D147</f>
        <v>0</v>
      </c>
      <c r="G46" s="116" t="n">
        <f aca="false">$G$31*'Timesheet_5_yearly hour rate'!D147</f>
        <v>0</v>
      </c>
      <c r="H46" s="264" t="n">
        <f aca="false">$H$31*'Timesheet_6_yearly hour rate'!D147</f>
        <v>0</v>
      </c>
      <c r="I46" s="115" t="n">
        <f aca="false">SUM(C46:H46)</f>
        <v>0</v>
      </c>
      <c r="J46" s="37"/>
      <c r="K46" s="37"/>
      <c r="L46" s="33"/>
      <c r="M46" s="33"/>
      <c r="N46" s="33"/>
      <c r="O46" s="33"/>
    </row>
    <row r="47" customFormat="false" ht="13.5" hidden="false" customHeight="false" outlineLevel="0" collapsed="false">
      <c r="A47" s="33"/>
      <c r="B47" s="106" t="s">
        <v>109</v>
      </c>
      <c r="C47" s="116" t="n">
        <f aca="false">$C$31*'Timesheet_1_yearly hour rate'!D148</f>
        <v>0</v>
      </c>
      <c r="D47" s="116" t="n">
        <f aca="false">$D$31*'Timesheet_2_yearly hour rate'!D148</f>
        <v>0</v>
      </c>
      <c r="E47" s="116" t="n">
        <f aca="false">$E$31*'Timesheet_3_yearly hour rate'!D148</f>
        <v>0</v>
      </c>
      <c r="F47" s="116" t="n">
        <f aca="false">$F$31*'Timesheet_4_yearly hour rate'!D148</f>
        <v>0</v>
      </c>
      <c r="G47" s="116" t="n">
        <f aca="false">$G$31*'Timesheet_5_yearly hour rate'!D148</f>
        <v>0</v>
      </c>
      <c r="H47" s="264" t="n">
        <f aca="false">$H$31*'Timesheet_6_yearly hour rate'!D148</f>
        <v>0</v>
      </c>
      <c r="I47" s="115" t="n">
        <f aca="false">SUM(C47:H47)</f>
        <v>0</v>
      </c>
      <c r="J47" s="37"/>
      <c r="K47" s="37"/>
      <c r="L47" s="33"/>
      <c r="M47" s="33"/>
      <c r="N47" s="33"/>
      <c r="O47" s="33"/>
    </row>
    <row r="48" customFormat="false" ht="13.5" hidden="false" customHeight="true" outlineLevel="0" collapsed="false">
      <c r="A48" s="33"/>
      <c r="B48" s="106" t="s">
        <v>291</v>
      </c>
      <c r="C48" s="265" t="n">
        <f aca="false">SUM(C41:C47)</f>
        <v>0</v>
      </c>
      <c r="D48" s="265" t="n">
        <f aca="false">SUM(D41:D47)</f>
        <v>0</v>
      </c>
      <c r="E48" s="265" t="n">
        <f aca="false">SUM(E41:E47)</f>
        <v>0</v>
      </c>
      <c r="F48" s="265" t="n">
        <f aca="false">SUM(F41:F47)</f>
        <v>0</v>
      </c>
      <c r="G48" s="265" t="n">
        <f aca="false">SUM(G41:G47)</f>
        <v>0</v>
      </c>
      <c r="H48" s="265" t="n">
        <f aca="false">SUM(H41:H47)</f>
        <v>0</v>
      </c>
      <c r="I48" s="266" t="n">
        <f aca="false">SUM(C48:H48)</f>
        <v>0</v>
      </c>
      <c r="J48" s="267" t="s">
        <v>292</v>
      </c>
      <c r="K48" s="267"/>
      <c r="L48" s="267"/>
      <c r="M48" s="267"/>
      <c r="N48" s="267"/>
      <c r="O48" s="33"/>
    </row>
    <row r="49" customFormat="false" ht="12.75" hidden="false" customHeight="false" outlineLevel="0" collapsed="false">
      <c r="A49" s="33"/>
      <c r="B49" s="268" t="s">
        <v>293</v>
      </c>
      <c r="C49" s="250"/>
      <c r="D49" s="250"/>
      <c r="E49" s="250"/>
      <c r="F49" s="250"/>
      <c r="G49" s="250"/>
      <c r="H49" s="250"/>
      <c r="I49" s="123"/>
      <c r="J49" s="123"/>
      <c r="K49" s="37"/>
      <c r="L49" s="33"/>
      <c r="M49" s="33"/>
      <c r="N49" s="33"/>
      <c r="O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125"/>
      <c r="H50" s="33"/>
      <c r="I50" s="126"/>
      <c r="J50" s="33"/>
      <c r="K50" s="33"/>
      <c r="L50" s="33"/>
      <c r="M50" s="33"/>
      <c r="N50" s="82"/>
      <c r="O50" s="125"/>
      <c r="P50" s="126"/>
      <c r="Q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131"/>
      <c r="J51" s="132"/>
      <c r="K51" s="33"/>
      <c r="L51" s="33"/>
      <c r="M51" s="33"/>
      <c r="N51" s="82"/>
      <c r="O51" s="269"/>
      <c r="P51" s="131"/>
      <c r="Q51" s="132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  <c r="H52" s="138"/>
      <c r="I52" s="33"/>
      <c r="J52" s="33"/>
      <c r="K52" s="33"/>
      <c r="L52" s="33"/>
      <c r="M52" s="33"/>
      <c r="N52" s="82"/>
      <c r="O52" s="82"/>
      <c r="P52" s="82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138"/>
      <c r="I53" s="33"/>
      <c r="J53" s="33"/>
      <c r="K53" s="33"/>
      <c r="L53" s="33"/>
      <c r="M53" s="33"/>
      <c r="N53" s="82"/>
      <c r="O53" s="82"/>
      <c r="P53" s="82"/>
    </row>
    <row r="54" customFormat="false" ht="12.75" hidden="false" customHeight="false" outlineLevel="0" collapsed="false">
      <c r="A54" s="33"/>
      <c r="B54" s="33" t="s">
        <v>294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82"/>
      <c r="O54" s="82"/>
      <c r="P54" s="82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</row>
    <row r="58" customFormat="false" ht="12.75" hidden="false" customHeight="false" outlineLevel="0" collapsed="false">
      <c r="A58" s="33"/>
      <c r="B58" s="139" t="s">
        <v>113</v>
      </c>
      <c r="C58" s="140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33"/>
      <c r="O58" s="33"/>
    </row>
    <row r="59" customFormat="false" ht="12.75" hidden="false" customHeight="false" outlineLevel="0" collapsed="false">
      <c r="A59" s="33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33"/>
      <c r="O59" s="33"/>
      <c r="P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</row>
    <row r="61" customFormat="false" ht="12.75" hidden="false" customHeight="false" outlineLevel="0" collapsed="false">
      <c r="A61" s="33"/>
      <c r="B61" s="33"/>
      <c r="C61" s="33"/>
      <c r="D61" s="33"/>
      <c r="E61" s="33" t="s">
        <v>114</v>
      </c>
      <c r="F61" s="33"/>
      <c r="G61" s="33"/>
      <c r="H61" s="33"/>
      <c r="I61" s="33"/>
      <c r="J61" s="33"/>
      <c r="K61" s="33" t="s">
        <v>114</v>
      </c>
      <c r="L61" s="33"/>
      <c r="M61" s="33"/>
      <c r="N61" s="33"/>
      <c r="O61" s="33"/>
      <c r="P61" s="33"/>
    </row>
    <row r="62" customFormat="false" ht="12.75" hidden="false" customHeight="true" outlineLevel="0" collapsed="false">
      <c r="A62" s="33"/>
      <c r="B62" s="33"/>
      <c r="C62" s="33"/>
      <c r="D62" s="33"/>
      <c r="E62" s="270" t="s">
        <v>115</v>
      </c>
      <c r="F62" s="270"/>
      <c r="G62" s="33"/>
      <c r="H62" s="33"/>
      <c r="I62" s="33"/>
      <c r="J62" s="33"/>
      <c r="K62" s="270" t="s">
        <v>116</v>
      </c>
      <c r="L62" s="270"/>
      <c r="M62" s="270"/>
      <c r="N62" s="33"/>
      <c r="O62" s="33"/>
      <c r="P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</row>
    <row r="73" customFormat="false" ht="12.75" hidden="tru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</row>
    <row r="74" customFormat="false" ht="12.75" hidden="true" customHeight="false" outlineLevel="0" collapsed="false">
      <c r="A74" s="33"/>
      <c r="B74" s="33" t="s">
        <v>117</v>
      </c>
      <c r="C74" s="33" t="n">
        <f aca="false">C17*VLOOKUP(C16,$C$78:$D$149,2)</f>
        <v>19500</v>
      </c>
      <c r="D74" s="33" t="n">
        <f aca="false">D17*VLOOKUP(D16,$C$78:$D$149,2)</f>
        <v>17500</v>
      </c>
      <c r="E74" s="33" t="n">
        <f aca="false">E17*VLOOKUP(E16,$C$78:$D$149,2)</f>
        <v>27000</v>
      </c>
      <c r="F74" s="33" t="n">
        <f aca="false">F17*VLOOKUP(F16,$C$78:$D$149,2)</f>
        <v>22000</v>
      </c>
      <c r="G74" s="33" t="n">
        <f aca="false">G17*VLOOKUP(G16,$C$78:$D$149,2)</f>
        <v>27000</v>
      </c>
      <c r="H74" s="33" t="n">
        <f aca="false">H17*VLOOKUP(H16,$C$78:$D$149,2)</f>
        <v>27000</v>
      </c>
      <c r="I74" s="33" t="n">
        <f aca="false">I17*VLOOKUP(I16,$C$78:$D$149,2)</f>
        <v>17500</v>
      </c>
      <c r="J74" s="33" t="n">
        <f aca="false">J17*VLOOKUP(J16,$C$78:$D$149,2)</f>
        <v>17500</v>
      </c>
      <c r="K74" s="33" t="n">
        <f aca="false">K17*VLOOKUP(K16,$C$78:$D$149,2)</f>
        <v>17500</v>
      </c>
      <c r="L74" s="33" t="n">
        <f aca="false">L17*VLOOKUP(L16,$C$78:$D$149,2)</f>
        <v>17500</v>
      </c>
      <c r="M74" s="33" t="n">
        <f aca="false">M17*VLOOKUP(M16,$C$78:$D$149,2)</f>
        <v>15500</v>
      </c>
      <c r="N74" s="33" t="n">
        <f aca="false">N17*VLOOKUP(N16,$C$78:$D$149,2)</f>
        <v>15500</v>
      </c>
      <c r="O74" s="33"/>
    </row>
    <row r="75" customFormat="false" ht="12.75" hidden="tru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</row>
    <row r="76" customFormat="false" ht="12.75" hidden="tru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</row>
    <row r="77" customFormat="false" ht="12.75" hidden="true" customHeight="false" outlineLevel="0" collapsed="false">
      <c r="A77" s="33"/>
      <c r="B77" s="33"/>
      <c r="C77" s="33"/>
      <c r="D77" s="33" t="s">
        <v>117</v>
      </c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</row>
    <row r="78" customFormat="false" ht="12.75" hidden="true" customHeight="false" outlineLevel="0" collapsed="false">
      <c r="A78" s="33"/>
      <c r="B78" s="33"/>
      <c r="C78" s="60" t="s">
        <v>295</v>
      </c>
      <c r="D78" s="33" t="n">
        <v>0.27</v>
      </c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</row>
    <row r="79" customFormat="false" ht="12.75" hidden="true" customHeight="false" outlineLevel="0" collapsed="false">
      <c r="A79" s="33"/>
      <c r="B79" s="33"/>
      <c r="C79" s="60" t="s">
        <v>296</v>
      </c>
      <c r="D79" s="33" t="n">
        <v>0.27</v>
      </c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</row>
    <row r="80" customFormat="false" ht="12.75" hidden="true" customHeight="false" outlineLevel="0" collapsed="false">
      <c r="A80" s="33"/>
      <c r="B80" s="33"/>
      <c r="C80" s="60" t="s">
        <v>297</v>
      </c>
      <c r="D80" s="33" t="n">
        <v>0.27</v>
      </c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</row>
    <row r="81" customFormat="false" ht="12.75" hidden="true" customHeight="false" outlineLevel="0" collapsed="false">
      <c r="A81" s="33"/>
      <c r="B81" s="33"/>
      <c r="C81" s="60" t="s">
        <v>298</v>
      </c>
      <c r="D81" s="33" t="n">
        <v>0.27</v>
      </c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</row>
    <row r="82" customFormat="false" ht="12.75" hidden="true" customHeight="false" outlineLevel="0" collapsed="false">
      <c r="A82" s="33"/>
      <c r="B82" s="33"/>
      <c r="C82" s="60" t="s">
        <v>299</v>
      </c>
      <c r="D82" s="33" t="n">
        <v>0.27</v>
      </c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</row>
    <row r="83" customFormat="false" ht="12.75" hidden="true" customHeight="false" outlineLevel="0" collapsed="false">
      <c r="A83" s="33"/>
      <c r="B83" s="33"/>
      <c r="C83" s="60" t="s">
        <v>300</v>
      </c>
      <c r="D83" s="33" t="n">
        <v>0.27</v>
      </c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</row>
    <row r="84" customFormat="false" ht="12.75" hidden="true" customHeight="false" outlineLevel="0" collapsed="false">
      <c r="A84" s="33"/>
      <c r="B84" s="33"/>
      <c r="C84" s="60" t="s">
        <v>301</v>
      </c>
      <c r="D84" s="33" t="n">
        <v>0.27</v>
      </c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</row>
    <row r="85" customFormat="false" ht="12.75" hidden="true" customHeight="false" outlineLevel="0" collapsed="false">
      <c r="A85" s="33"/>
      <c r="B85" s="33"/>
      <c r="C85" s="60" t="s">
        <v>302</v>
      </c>
      <c r="D85" s="33" t="n">
        <v>0.27</v>
      </c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</row>
    <row r="86" customFormat="false" ht="12.75" hidden="true" customHeight="false" outlineLevel="0" collapsed="false">
      <c r="A86" s="33"/>
      <c r="B86" s="33"/>
      <c r="C86" s="60" t="s">
        <v>303</v>
      </c>
      <c r="D86" s="33" t="n">
        <v>0.27</v>
      </c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</row>
    <row r="87" customFormat="false" ht="12.75" hidden="true" customHeight="false" outlineLevel="0" collapsed="false">
      <c r="A87" s="33"/>
      <c r="B87" s="33"/>
      <c r="C87" s="60" t="s">
        <v>304</v>
      </c>
      <c r="D87" s="33" t="n">
        <v>0.27</v>
      </c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</row>
    <row r="88" customFormat="false" ht="12.75" hidden="true" customHeight="false" outlineLevel="0" collapsed="false">
      <c r="A88" s="33"/>
      <c r="B88" s="33"/>
      <c r="C88" s="60" t="s">
        <v>305</v>
      </c>
      <c r="D88" s="33" t="n">
        <v>0.27</v>
      </c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</row>
    <row r="89" customFormat="false" ht="12.75" hidden="true" customHeight="false" outlineLevel="0" collapsed="false">
      <c r="A89" s="33"/>
      <c r="B89" s="33"/>
      <c r="C89" s="60" t="s">
        <v>306</v>
      </c>
      <c r="D89" s="33" t="n">
        <v>0.27</v>
      </c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</row>
    <row r="90" customFormat="false" ht="12.75" hidden="true" customHeight="false" outlineLevel="0" collapsed="false">
      <c r="A90" s="33"/>
      <c r="B90" s="271" t="s">
        <v>124</v>
      </c>
      <c r="C90" s="154" t="s">
        <v>123</v>
      </c>
      <c r="D90" s="33" t="n">
        <v>0.27</v>
      </c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</row>
    <row r="91" customFormat="false" ht="12.75" hidden="true" customHeight="false" outlineLevel="0" collapsed="false">
      <c r="A91" s="33"/>
      <c r="B91" s="271" t="s">
        <v>126</v>
      </c>
      <c r="C91" s="154" t="s">
        <v>125</v>
      </c>
      <c r="D91" s="33" t="n">
        <v>0.27</v>
      </c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</row>
    <row r="92" customFormat="false" ht="12.75" hidden="true" customHeight="false" outlineLevel="0" collapsed="false">
      <c r="A92" s="33"/>
      <c r="B92" s="271" t="s">
        <v>128</v>
      </c>
      <c r="C92" s="154" t="s">
        <v>127</v>
      </c>
      <c r="D92" s="33" t="n">
        <v>0.27</v>
      </c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</row>
    <row r="93" customFormat="false" ht="12.75" hidden="true" customHeight="false" outlineLevel="0" collapsed="false">
      <c r="A93" s="33"/>
      <c r="B93" s="271" t="s">
        <v>130</v>
      </c>
      <c r="C93" s="154" t="s">
        <v>129</v>
      </c>
      <c r="D93" s="33" t="n">
        <v>0.27</v>
      </c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</row>
    <row r="94" customFormat="false" ht="12.75" hidden="true" customHeight="false" outlineLevel="0" collapsed="false">
      <c r="A94" s="33"/>
      <c r="B94" s="271" t="s">
        <v>132</v>
      </c>
      <c r="C94" s="154" t="s">
        <v>131</v>
      </c>
      <c r="D94" s="33" t="n">
        <v>0.27</v>
      </c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</row>
    <row r="95" customFormat="false" ht="12.75" hidden="true" customHeight="false" outlineLevel="0" collapsed="false">
      <c r="A95" s="33"/>
      <c r="B95" s="271" t="s">
        <v>134</v>
      </c>
      <c r="C95" s="154" t="s">
        <v>133</v>
      </c>
      <c r="D95" s="33" t="n">
        <v>0.27</v>
      </c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</row>
    <row r="96" customFormat="false" ht="12.75" hidden="true" customHeight="false" outlineLevel="0" collapsed="false">
      <c r="A96" s="33"/>
      <c r="B96" s="271" t="s">
        <v>136</v>
      </c>
      <c r="C96" s="154" t="s">
        <v>135</v>
      </c>
      <c r="D96" s="33" t="n">
        <v>0.27</v>
      </c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</row>
    <row r="97" customFormat="false" ht="12.75" hidden="true" customHeight="false" outlineLevel="0" collapsed="false">
      <c r="A97" s="33"/>
      <c r="B97" s="271" t="s">
        <v>138</v>
      </c>
      <c r="C97" s="154" t="s">
        <v>137</v>
      </c>
      <c r="D97" s="33" t="n">
        <v>0.27</v>
      </c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</row>
    <row r="98" customFormat="false" ht="12.75" hidden="true" customHeight="false" outlineLevel="0" collapsed="false">
      <c r="A98" s="33"/>
      <c r="B98" s="271" t="s">
        <v>140</v>
      </c>
      <c r="C98" s="154" t="s">
        <v>139</v>
      </c>
      <c r="D98" s="33" t="n">
        <v>0.27</v>
      </c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</row>
    <row r="99" customFormat="false" ht="12.75" hidden="true" customHeight="false" outlineLevel="0" collapsed="false">
      <c r="A99" s="33"/>
      <c r="B99" s="271" t="s">
        <v>142</v>
      </c>
      <c r="C99" s="154" t="s">
        <v>141</v>
      </c>
      <c r="D99" s="33" t="n">
        <v>0.27</v>
      </c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</row>
    <row r="100" customFormat="false" ht="12.75" hidden="true" customHeight="false" outlineLevel="0" collapsed="false">
      <c r="A100" s="33"/>
      <c r="B100" s="271" t="s">
        <v>144</v>
      </c>
      <c r="C100" s="154" t="s">
        <v>143</v>
      </c>
      <c r="D100" s="33" t="n">
        <v>0.27</v>
      </c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</row>
    <row r="101" customFormat="false" ht="12.75" hidden="true" customHeight="false" outlineLevel="0" collapsed="false">
      <c r="A101" s="33"/>
      <c r="B101" s="271" t="s">
        <v>146</v>
      </c>
      <c r="C101" s="154" t="s">
        <v>145</v>
      </c>
      <c r="D101" s="33" t="n">
        <v>0.27</v>
      </c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</row>
    <row r="102" customFormat="false" ht="12.75" hidden="true" customHeight="false" outlineLevel="0" collapsed="false">
      <c r="A102" s="33"/>
      <c r="B102" s="271" t="s">
        <v>148</v>
      </c>
      <c r="C102" s="60" t="s">
        <v>147</v>
      </c>
      <c r="D102" s="33" t="n">
        <v>0.22</v>
      </c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</row>
    <row r="103" customFormat="false" ht="12.75" hidden="true" customHeight="false" outlineLevel="0" collapsed="false">
      <c r="A103" s="33"/>
      <c r="B103" s="271" t="s">
        <v>150</v>
      </c>
      <c r="C103" s="60" t="s">
        <v>149</v>
      </c>
      <c r="D103" s="33" t="n">
        <v>0.22</v>
      </c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</row>
    <row r="104" customFormat="false" ht="12.75" hidden="true" customHeight="false" outlineLevel="0" collapsed="false">
      <c r="A104" s="33"/>
      <c r="B104" s="271" t="s">
        <v>152</v>
      </c>
      <c r="C104" s="60" t="s">
        <v>151</v>
      </c>
      <c r="D104" s="33" t="n">
        <v>0.22</v>
      </c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</row>
    <row r="105" customFormat="false" ht="12.75" hidden="true" customHeight="false" outlineLevel="0" collapsed="false">
      <c r="A105" s="33"/>
      <c r="B105" s="271" t="s">
        <v>154</v>
      </c>
      <c r="C105" s="60" t="s">
        <v>153</v>
      </c>
      <c r="D105" s="33" t="n">
        <v>0.22</v>
      </c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</row>
    <row r="106" customFormat="false" ht="12.75" hidden="true" customHeight="false" outlineLevel="0" collapsed="false">
      <c r="A106" s="33"/>
      <c r="B106" s="271" t="s">
        <v>156</v>
      </c>
      <c r="C106" s="60" t="s">
        <v>155</v>
      </c>
      <c r="D106" s="33" t="n">
        <v>0.22</v>
      </c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</row>
    <row r="107" customFormat="false" ht="12.75" hidden="true" customHeight="false" outlineLevel="0" collapsed="false">
      <c r="A107" s="33"/>
      <c r="B107" s="271" t="s">
        <v>158</v>
      </c>
      <c r="C107" s="60" t="s">
        <v>157</v>
      </c>
      <c r="D107" s="33" t="n">
        <v>0.22</v>
      </c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</row>
    <row r="108" customFormat="false" ht="12.75" hidden="true" customHeight="false" outlineLevel="0" collapsed="false">
      <c r="A108" s="33"/>
      <c r="B108" s="271" t="s">
        <v>160</v>
      </c>
      <c r="C108" s="60" t="s">
        <v>159</v>
      </c>
      <c r="D108" s="33" t="n">
        <v>0.22</v>
      </c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</row>
    <row r="109" customFormat="false" ht="12.75" hidden="true" customHeight="false" outlineLevel="0" collapsed="false">
      <c r="A109" s="33"/>
      <c r="B109" s="271" t="s">
        <v>162</v>
      </c>
      <c r="C109" s="60" t="s">
        <v>161</v>
      </c>
      <c r="D109" s="33" t="n">
        <v>0.22</v>
      </c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</row>
    <row r="110" customFormat="false" ht="12.75" hidden="true" customHeight="false" outlineLevel="0" collapsed="false">
      <c r="A110" s="33"/>
      <c r="B110" s="271" t="s">
        <v>164</v>
      </c>
      <c r="C110" s="60" t="s">
        <v>163</v>
      </c>
      <c r="D110" s="33" t="n">
        <v>0.22</v>
      </c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</row>
    <row r="111" customFormat="false" ht="12.75" hidden="true" customHeight="false" outlineLevel="0" collapsed="false">
      <c r="A111" s="33"/>
      <c r="B111" s="271" t="s">
        <v>166</v>
      </c>
      <c r="C111" s="60" t="s">
        <v>165</v>
      </c>
      <c r="D111" s="33" t="n">
        <v>0.22</v>
      </c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</row>
    <row r="112" customFormat="false" ht="12.75" hidden="true" customHeight="false" outlineLevel="0" collapsed="false">
      <c r="A112" s="33"/>
      <c r="B112" s="271" t="s">
        <v>168</v>
      </c>
      <c r="C112" s="60" t="s">
        <v>167</v>
      </c>
      <c r="D112" s="33" t="n">
        <v>0.22</v>
      </c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</row>
    <row r="113" customFormat="false" ht="12.75" hidden="true" customHeight="false" outlineLevel="0" collapsed="false">
      <c r="A113" s="33"/>
      <c r="B113" s="271" t="s">
        <v>170</v>
      </c>
      <c r="C113" s="60" t="s">
        <v>169</v>
      </c>
      <c r="D113" s="33" t="n">
        <v>0.22</v>
      </c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</row>
    <row r="114" customFormat="false" ht="12.75" hidden="true" customHeight="false" outlineLevel="0" collapsed="false">
      <c r="A114" s="33"/>
      <c r="B114" s="271" t="s">
        <v>172</v>
      </c>
      <c r="C114" s="154" t="s">
        <v>171</v>
      </c>
      <c r="D114" s="33" t="n">
        <v>0.195</v>
      </c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</row>
    <row r="115" customFormat="false" ht="12.75" hidden="true" customHeight="false" outlineLevel="0" collapsed="false">
      <c r="A115" s="33"/>
      <c r="B115" s="271" t="s">
        <v>174</v>
      </c>
      <c r="C115" s="154" t="s">
        <v>173</v>
      </c>
      <c r="D115" s="33" t="n">
        <v>0.195</v>
      </c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</row>
    <row r="116" customFormat="false" ht="12.75" hidden="true" customHeight="false" outlineLevel="0" collapsed="false">
      <c r="A116" s="33"/>
      <c r="B116" s="33"/>
      <c r="C116" s="154" t="s">
        <v>175</v>
      </c>
      <c r="D116" s="33" t="n">
        <v>0.195</v>
      </c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</row>
    <row r="117" customFormat="false" ht="12.75" hidden="true" customHeight="false" outlineLevel="0" collapsed="false">
      <c r="A117" s="33"/>
      <c r="B117" s="33"/>
      <c r="C117" s="154" t="s">
        <v>176</v>
      </c>
      <c r="D117" s="33" t="n">
        <v>0.195</v>
      </c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</row>
    <row r="118" customFormat="false" ht="12.75" hidden="true" customHeight="false" outlineLevel="0" collapsed="false">
      <c r="A118" s="33"/>
      <c r="B118" s="227" t="s">
        <v>178</v>
      </c>
      <c r="C118" s="154" t="s">
        <v>177</v>
      </c>
      <c r="D118" s="33" t="n">
        <v>0.195</v>
      </c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</row>
    <row r="119" customFormat="false" ht="12.75" hidden="true" customHeight="false" outlineLevel="0" collapsed="false">
      <c r="A119" s="33"/>
      <c r="B119" s="227" t="s">
        <v>180</v>
      </c>
      <c r="C119" s="154" t="s">
        <v>179</v>
      </c>
      <c r="D119" s="33" t="n">
        <v>0.195</v>
      </c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</row>
    <row r="120" customFormat="false" ht="12.75" hidden="true" customHeight="false" outlineLevel="0" collapsed="false">
      <c r="A120" s="33"/>
      <c r="B120" s="227" t="s">
        <v>182</v>
      </c>
      <c r="C120" s="154" t="s">
        <v>181</v>
      </c>
      <c r="D120" s="33" t="n">
        <v>0.195</v>
      </c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</row>
    <row r="121" customFormat="false" ht="12.75" hidden="true" customHeight="false" outlineLevel="0" collapsed="false">
      <c r="A121" s="33"/>
      <c r="B121" s="227" t="s">
        <v>184</v>
      </c>
      <c r="C121" s="154" t="s">
        <v>183</v>
      </c>
      <c r="D121" s="33" t="n">
        <v>0.195</v>
      </c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</row>
    <row r="122" customFormat="false" ht="12.75" hidden="true" customHeight="false" outlineLevel="0" collapsed="false">
      <c r="A122" s="33"/>
      <c r="B122" s="227" t="s">
        <v>186</v>
      </c>
      <c r="C122" s="154" t="s">
        <v>185</v>
      </c>
      <c r="D122" s="33" t="n">
        <v>0.195</v>
      </c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</row>
    <row r="123" customFormat="false" ht="12.75" hidden="true" customHeight="false" outlineLevel="0" collapsed="false">
      <c r="A123" s="33"/>
      <c r="B123" s="227" t="s">
        <v>188</v>
      </c>
      <c r="C123" s="154" t="s">
        <v>187</v>
      </c>
      <c r="D123" s="33" t="n">
        <v>0.195</v>
      </c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</row>
    <row r="124" customFormat="false" ht="12.75" hidden="true" customHeight="false" outlineLevel="0" collapsed="false">
      <c r="A124" s="33"/>
      <c r="B124" s="227" t="s">
        <v>190</v>
      </c>
      <c r="C124" s="154" t="s">
        <v>189</v>
      </c>
      <c r="D124" s="33" t="n">
        <v>0.195</v>
      </c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</row>
    <row r="125" customFormat="false" ht="12.75" hidden="true" customHeight="false" outlineLevel="0" collapsed="false">
      <c r="A125" s="33"/>
      <c r="B125" s="227" t="s">
        <v>192</v>
      </c>
      <c r="C125" s="154" t="s">
        <v>191</v>
      </c>
      <c r="D125" s="33" t="n">
        <v>0.195</v>
      </c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</row>
    <row r="126" customFormat="false" ht="12.75" hidden="true" customHeight="false" outlineLevel="0" collapsed="false">
      <c r="A126" s="33"/>
      <c r="B126" s="227" t="s">
        <v>194</v>
      </c>
      <c r="C126" s="60" t="s">
        <v>193</v>
      </c>
      <c r="D126" s="33" t="n">
        <v>0.195</v>
      </c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</row>
    <row r="127" customFormat="false" ht="12.75" hidden="true" customHeight="false" outlineLevel="0" collapsed="false">
      <c r="A127" s="33"/>
      <c r="B127" s="227" t="s">
        <v>196</v>
      </c>
      <c r="C127" s="60" t="s">
        <v>195</v>
      </c>
      <c r="D127" s="33" t="n">
        <v>0.175</v>
      </c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</row>
    <row r="128" customFormat="false" ht="12.75" hidden="true" customHeight="false" outlineLevel="0" collapsed="false">
      <c r="A128" s="33"/>
      <c r="B128" s="33"/>
      <c r="C128" s="60" t="s">
        <v>197</v>
      </c>
      <c r="D128" s="33" t="n">
        <v>0.175</v>
      </c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</row>
    <row r="129" customFormat="false" ht="12.75" hidden="true" customHeight="false" outlineLevel="0" collapsed="false">
      <c r="A129" s="33"/>
      <c r="B129" s="33"/>
      <c r="C129" s="60" t="s">
        <v>198</v>
      </c>
      <c r="D129" s="33" t="n">
        <v>0.195</v>
      </c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</row>
    <row r="130" customFormat="false" ht="12.75" hidden="true" customHeight="false" outlineLevel="0" collapsed="false">
      <c r="A130" s="33"/>
      <c r="B130" s="33" t="s">
        <v>208</v>
      </c>
      <c r="C130" s="60" t="s">
        <v>199</v>
      </c>
      <c r="D130" s="33" t="n">
        <v>0.195</v>
      </c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</row>
    <row r="131" customFormat="false" ht="12.75" hidden="true" customHeight="false" outlineLevel="0" collapsed="false">
      <c r="A131" s="33"/>
      <c r="B131" s="33" t="s">
        <v>71</v>
      </c>
      <c r="C131" s="60" t="s">
        <v>200</v>
      </c>
      <c r="D131" s="33" t="n">
        <v>0.175</v>
      </c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</row>
    <row r="132" customFormat="false" ht="12.75" hidden="true" customHeight="false" outlineLevel="0" collapsed="false">
      <c r="A132" s="33"/>
      <c r="B132" s="33"/>
      <c r="C132" s="60" t="s">
        <v>201</v>
      </c>
      <c r="D132" s="33" t="n">
        <v>0.195</v>
      </c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</row>
    <row r="133" customFormat="false" ht="12.75" hidden="true" customHeight="false" outlineLevel="0" collapsed="false">
      <c r="A133" s="33"/>
      <c r="B133" s="33"/>
      <c r="C133" s="60" t="s">
        <v>202</v>
      </c>
      <c r="D133" s="33" t="n">
        <v>0.195</v>
      </c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</row>
    <row r="134" customFormat="false" ht="12.75" hidden="true" customHeight="false" outlineLevel="0" collapsed="false">
      <c r="A134" s="33"/>
      <c r="B134" s="33"/>
      <c r="C134" s="60" t="s">
        <v>203</v>
      </c>
      <c r="D134" s="33" t="n">
        <v>0.195</v>
      </c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</row>
    <row r="135" customFormat="false" ht="12.75" hidden="true" customHeight="false" outlineLevel="0" collapsed="false">
      <c r="A135" s="33"/>
      <c r="B135" s="33"/>
      <c r="C135" s="60" t="s">
        <v>205</v>
      </c>
      <c r="D135" s="33" t="n">
        <v>0.175</v>
      </c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</row>
    <row r="136" customFormat="false" ht="12.75" hidden="true" customHeight="false" outlineLevel="0" collapsed="false">
      <c r="A136" s="33"/>
      <c r="B136" s="33"/>
      <c r="C136" s="60" t="s">
        <v>206</v>
      </c>
      <c r="D136" s="33" t="n">
        <v>0.175</v>
      </c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</row>
    <row r="137" customFormat="false" ht="12.75" hidden="true" customHeight="false" outlineLevel="0" collapsed="false">
      <c r="A137" s="33"/>
      <c r="B137" s="33"/>
      <c r="C137" s="60" t="s">
        <v>207</v>
      </c>
      <c r="D137" s="33" t="n">
        <v>0.175</v>
      </c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</row>
    <row r="138" customFormat="false" ht="12.75" hidden="true" customHeight="false" outlineLevel="0" collapsed="false">
      <c r="A138" s="33"/>
      <c r="B138" s="33"/>
      <c r="C138" s="154" t="s">
        <v>209</v>
      </c>
      <c r="D138" s="33" t="n">
        <v>0.175</v>
      </c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</row>
    <row r="139" customFormat="false" ht="12.75" hidden="true" customHeight="false" outlineLevel="0" collapsed="false">
      <c r="A139" s="33"/>
      <c r="B139" s="33"/>
      <c r="C139" s="154" t="s">
        <v>210</v>
      </c>
      <c r="D139" s="33" t="n">
        <v>0.155</v>
      </c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</row>
    <row r="140" customFormat="false" ht="12.75" hidden="true" customHeight="false" outlineLevel="0" collapsed="false">
      <c r="A140" s="33"/>
      <c r="B140" s="33"/>
      <c r="C140" s="154" t="s">
        <v>78</v>
      </c>
      <c r="D140" s="33" t="n">
        <v>0.155</v>
      </c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</row>
    <row r="141" customFormat="false" ht="12.75" hidden="true" customHeight="false" outlineLevel="0" collapsed="false">
      <c r="A141" s="33"/>
      <c r="B141" s="33"/>
      <c r="C141" s="154" t="s">
        <v>211</v>
      </c>
      <c r="D141" s="33" t="n">
        <v>0.175</v>
      </c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</row>
    <row r="142" customFormat="false" ht="12.75" hidden="true" customHeight="false" outlineLevel="0" collapsed="false">
      <c r="A142" s="33"/>
      <c r="B142" s="33"/>
      <c r="C142" s="154" t="s">
        <v>212</v>
      </c>
      <c r="D142" s="33" t="n">
        <v>0.175</v>
      </c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</row>
    <row r="143" customFormat="false" ht="12.75" hidden="true" customHeight="false" outlineLevel="0" collapsed="false">
      <c r="A143" s="33"/>
      <c r="B143" s="33"/>
      <c r="C143" s="154" t="s">
        <v>76</v>
      </c>
      <c r="D143" s="33" t="n">
        <v>0.155</v>
      </c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</row>
    <row r="144" customFormat="false" ht="12.75" hidden="true" customHeight="false" outlineLevel="0" collapsed="false">
      <c r="A144" s="33"/>
      <c r="B144" s="33"/>
      <c r="C144" s="154" t="s">
        <v>213</v>
      </c>
      <c r="D144" s="33" t="n">
        <v>0.175</v>
      </c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</row>
    <row r="145" customFormat="false" ht="12.75" hidden="true" customHeight="false" outlineLevel="0" collapsed="false">
      <c r="A145" s="33"/>
      <c r="B145" s="33"/>
      <c r="C145" s="154" t="s">
        <v>75</v>
      </c>
      <c r="D145" s="33" t="n">
        <v>0.175</v>
      </c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</row>
    <row r="146" customFormat="false" ht="12.75" hidden="true" customHeight="false" outlineLevel="0" collapsed="false">
      <c r="A146" s="33"/>
      <c r="B146" s="33"/>
      <c r="C146" s="154" t="s">
        <v>214</v>
      </c>
      <c r="D146" s="33" t="n">
        <v>0.175</v>
      </c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</row>
    <row r="147" customFormat="false" ht="12.75" hidden="true" customHeight="false" outlineLevel="0" collapsed="false">
      <c r="A147" s="33"/>
      <c r="B147" s="33"/>
      <c r="C147" s="154" t="s">
        <v>77</v>
      </c>
      <c r="D147" s="33" t="n">
        <v>0.155</v>
      </c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</row>
    <row r="148" customFormat="false" ht="12.75" hidden="true" customHeight="false" outlineLevel="0" collapsed="false">
      <c r="A148" s="33"/>
      <c r="B148" s="33"/>
      <c r="C148" s="154" t="s">
        <v>215</v>
      </c>
      <c r="D148" s="33" t="n">
        <v>0.155</v>
      </c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</row>
    <row r="149" customFormat="false" ht="12.75" hidden="true" customHeight="false" outlineLevel="0" collapsed="false">
      <c r="A149" s="33"/>
      <c r="B149" s="33"/>
      <c r="C149" s="154" t="s">
        <v>216</v>
      </c>
      <c r="D149" s="33" t="n">
        <v>0.155</v>
      </c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</row>
    <row r="150" customFormat="false" ht="12.75" hidden="true" customHeight="false" outlineLevel="0" collapsed="false">
      <c r="A150" s="33"/>
      <c r="B150" s="33"/>
      <c r="C150" s="60" t="s">
        <v>217</v>
      </c>
      <c r="D150" s="33" t="n">
        <v>0.155</v>
      </c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</row>
    <row r="151" customFormat="false" ht="12.75" hidden="true" customHeight="false" outlineLevel="0" collapsed="false">
      <c r="A151" s="33"/>
      <c r="B151" s="33"/>
      <c r="C151" s="60" t="s">
        <v>218</v>
      </c>
      <c r="D151" s="33" t="n">
        <v>0.155</v>
      </c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</row>
    <row r="152" customFormat="false" ht="12.75" hidden="true" customHeight="false" outlineLevel="0" collapsed="false">
      <c r="A152" s="33"/>
      <c r="B152" s="33"/>
      <c r="C152" s="60" t="s">
        <v>219</v>
      </c>
      <c r="D152" s="33" t="n">
        <v>0.155</v>
      </c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</row>
    <row r="153" customFormat="false" ht="12.75" hidden="true" customHeight="false" outlineLevel="0" collapsed="false">
      <c r="A153" s="33"/>
      <c r="B153" s="33"/>
      <c r="C153" s="60" t="s">
        <v>80</v>
      </c>
      <c r="D153" s="33" t="n">
        <v>0.155</v>
      </c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</row>
    <row r="154" customFormat="false" ht="12.75" hidden="true" customHeight="false" outlineLevel="0" collapsed="false">
      <c r="A154" s="33"/>
      <c r="B154" s="33"/>
      <c r="C154" s="60" t="s">
        <v>79</v>
      </c>
      <c r="D154" s="33" t="n">
        <v>0.155</v>
      </c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</row>
    <row r="155" customFormat="false" ht="12.75" hidden="true" customHeight="false" outlineLevel="0" collapsed="false">
      <c r="A155" s="33"/>
      <c r="B155" s="33"/>
      <c r="C155" s="60" t="s">
        <v>220</v>
      </c>
      <c r="D155" s="33" t="n">
        <v>0.155</v>
      </c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</row>
    <row r="156" customFormat="false" ht="12.75" hidden="true" customHeight="false" outlineLevel="0" collapsed="false">
      <c r="A156" s="33"/>
      <c r="B156" s="33"/>
      <c r="C156" s="60" t="s">
        <v>221</v>
      </c>
      <c r="D156" s="33" t="n">
        <v>0.155</v>
      </c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</row>
    <row r="157" customFormat="false" ht="12.75" hidden="true" customHeight="false" outlineLevel="0" collapsed="false">
      <c r="A157" s="33"/>
      <c r="B157" s="33"/>
      <c r="C157" s="60" t="s">
        <v>222</v>
      </c>
      <c r="D157" s="33" t="n">
        <v>0.155</v>
      </c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</row>
    <row r="158" customFormat="false" ht="12.75" hidden="true" customHeight="false" outlineLevel="0" collapsed="false">
      <c r="A158" s="33"/>
      <c r="B158" s="33"/>
      <c r="C158" s="60" t="s">
        <v>223</v>
      </c>
      <c r="D158" s="33" t="n">
        <v>0.155</v>
      </c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</row>
    <row r="159" customFormat="false" ht="12.75" hidden="true" customHeight="false" outlineLevel="0" collapsed="false">
      <c r="A159" s="33"/>
      <c r="B159" s="33"/>
      <c r="C159" s="60" t="s">
        <v>224</v>
      </c>
      <c r="D159" s="33" t="n">
        <v>0.155</v>
      </c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</row>
    <row r="160" customFormat="false" ht="12.75" hidden="true" customHeight="false" outlineLevel="0" collapsed="false">
      <c r="A160" s="33"/>
      <c r="B160" s="33"/>
      <c r="C160" s="60" t="s">
        <v>225</v>
      </c>
      <c r="D160" s="33" t="n">
        <v>0.155</v>
      </c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</row>
    <row r="161" customFormat="false" ht="12.75" hidden="true" customHeight="false" outlineLevel="0" collapsed="false">
      <c r="A161" s="33"/>
      <c r="B161" s="33"/>
      <c r="C161" s="60" t="s">
        <v>226</v>
      </c>
      <c r="D161" s="33" t="n">
        <v>0.155</v>
      </c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</row>
    <row r="162" customFormat="false" ht="12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</row>
    <row r="163" customFormat="false" ht="12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</row>
    <row r="164" customFormat="false" ht="12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</row>
    <row r="165" customFormat="false" ht="12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</row>
    <row r="166" customFormat="false" ht="12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</row>
    <row r="167" customFormat="false" ht="12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</row>
    <row r="168" customFormat="false" ht="12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</row>
    <row r="169" customFormat="false" ht="12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</row>
    <row r="170" customFormat="false" ht="12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</row>
    <row r="171" customFormat="false" ht="12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</row>
    <row r="172" customFormat="false" ht="12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</row>
    <row r="173" customFormat="false" ht="12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</row>
    <row r="174" customFormat="false" ht="12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</row>
    <row r="175" customFormat="false" ht="12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</row>
    <row r="176" customFormat="false" ht="12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</row>
    <row r="177" customFormat="false" ht="12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</row>
    <row r="178" customFormat="false" ht="12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</row>
    <row r="179" customFormat="false" ht="12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</row>
    <row r="180" customFormat="false" ht="12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</row>
    <row r="181" customFormat="false" ht="12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</row>
    <row r="182" customFormat="false" ht="12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</row>
    <row r="183" customFormat="false" ht="12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</row>
    <row r="184" customFormat="false" ht="12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</row>
    <row r="185" customFormat="false" ht="12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</row>
    <row r="186" customFormat="false" ht="12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</row>
    <row r="187" customFormat="false" ht="12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</row>
    <row r="188" customFormat="false" ht="12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</row>
    <row r="189" customFormat="false" ht="12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</row>
    <row r="190" customFormat="false" ht="12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</row>
    <row r="191" customFormat="false" ht="12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</row>
    <row r="192" customFormat="false" ht="12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</row>
    <row r="193" customFormat="false" ht="12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</row>
    <row r="194" customFormat="false" ht="12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</row>
    <row r="195" customFormat="false" ht="12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</row>
    <row r="196" customFormat="false" ht="12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</row>
    <row r="197" customFormat="false" ht="12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</row>
    <row r="198" customFormat="false" ht="12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</row>
    <row r="199" customFormat="false" ht="12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</row>
    <row r="200" customFormat="false" ht="12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</row>
    <row r="201" customFormat="false" ht="12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</row>
    <row r="202" customFormat="false" ht="12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</row>
    <row r="203" customFormat="false" ht="12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</row>
    <row r="204" customFormat="false" ht="12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</row>
    <row r="205" customFormat="false" ht="12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</row>
    <row r="206" customFormat="false" ht="12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</row>
    <row r="207" customFormat="false" ht="12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</row>
    <row r="208" customFormat="false" ht="12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</row>
    <row r="209" customFormat="false" ht="12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</row>
    <row r="210" customFormat="false" ht="12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</row>
    <row r="211" customFormat="false" ht="12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</row>
    <row r="212" customFormat="false" ht="12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</row>
    <row r="213" customFormat="false" ht="12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</row>
    <row r="214" customFormat="false" ht="12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</row>
    <row r="215" customFormat="false" ht="12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</row>
    <row r="216" customFormat="false" ht="12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</row>
    <row r="217" customFormat="false" ht="12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</row>
    <row r="218" customFormat="false" ht="12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</row>
    <row r="219" customFormat="false" ht="12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</row>
    <row r="220" customFormat="false" ht="12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</row>
    <row r="221" customFormat="false" ht="12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</row>
    <row r="222" customFormat="false" ht="12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</row>
    <row r="223" customFormat="false" ht="12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</row>
    <row r="224" customFormat="false" ht="12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</row>
    <row r="225" customFormat="false" ht="12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</row>
    <row r="226" customFormat="false" ht="12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</row>
    <row r="227" customFormat="false" ht="12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</row>
    <row r="228" customFormat="false" ht="12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</row>
    <row r="229" customFormat="false" ht="12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</row>
    <row r="230" customFormat="false" ht="12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12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</row>
    <row r="232" customFormat="false" ht="12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</row>
    <row r="233" customFormat="false" ht="12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</row>
    <row r="234" customFormat="false" ht="12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</row>
    <row r="235" customFormat="false" ht="12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</row>
    <row r="236" customFormat="false" ht="12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</row>
    <row r="237" customFormat="false" ht="12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</row>
    <row r="238" customFormat="false" ht="12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</row>
    <row r="239" customFormat="false" ht="12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</row>
    <row r="240" customFormat="false" ht="12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</row>
    <row r="241" customFormat="false" ht="12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</row>
    <row r="242" customFormat="false" ht="12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</row>
    <row r="243" customFormat="false" ht="12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</row>
    <row r="244" customFormat="false" ht="12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</row>
    <row r="245" customFormat="false" ht="12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</row>
    <row r="246" customFormat="false" ht="12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</row>
    <row r="247" customFormat="false" ht="12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</row>
    <row r="248" customFormat="false" ht="12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</row>
    <row r="249" customFormat="false" ht="12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</row>
    <row r="250" customFormat="false" ht="12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</row>
    <row r="251" customFormat="false" ht="12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</row>
    <row r="252" customFormat="false" ht="12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</row>
    <row r="253" customFormat="false" ht="12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</row>
    <row r="254" customFormat="false" ht="12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</row>
    <row r="255" customFormat="false" ht="12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</row>
    <row r="256" customFormat="false" ht="12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</row>
    <row r="257" customFormat="false" ht="12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</row>
    <row r="258" customFormat="false" ht="12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</row>
    <row r="259" customFormat="false" ht="12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</row>
    <row r="260" customFormat="false" ht="12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</row>
    <row r="261" customFormat="false" ht="12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</row>
    <row r="262" customFormat="false" ht="12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</row>
    <row r="263" customFormat="false" ht="12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</row>
    <row r="264" customFormat="false" ht="12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</row>
    <row r="265" customFormat="false" ht="12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</row>
    <row r="266" customFormat="false" ht="12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</row>
    <row r="267" customFormat="false" ht="12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</row>
    <row r="268" customFormat="false" ht="12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</row>
    <row r="269" customFormat="false" ht="12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</row>
    <row r="270" customFormat="false" ht="12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</row>
    <row r="271" customFormat="false" ht="12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</row>
    <row r="272" customFormat="false" ht="12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</row>
    <row r="273" customFormat="false" ht="12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</row>
    <row r="274" customFormat="false" ht="12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</row>
    <row r="275" customFormat="false" ht="12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</row>
    <row r="276" customFormat="false" ht="12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</row>
    <row r="277" customFormat="false" ht="12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</row>
    <row r="278" customFormat="false" ht="12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</row>
    <row r="279" customFormat="false" ht="12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</row>
    <row r="280" customFormat="false" ht="12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</row>
    <row r="281" customFormat="false" ht="12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</row>
    <row r="282" customFormat="false" ht="12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</row>
    <row r="283" customFormat="false" ht="12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</row>
    <row r="284" customFormat="false" ht="12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</row>
    <row r="285" customFormat="false" ht="12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</row>
    <row r="286" customFormat="false" ht="12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</row>
    <row r="287" customFormat="false" ht="12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</row>
    <row r="288" customFormat="false" ht="12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12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</row>
    <row r="290" customFormat="false" ht="12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</row>
    <row r="291" customFormat="false" ht="12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12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12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</row>
    <row r="294" customFormat="false" ht="12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</row>
    <row r="295" customFormat="false" ht="12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</row>
    <row r="296" customFormat="false" ht="12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</row>
    <row r="297" customFormat="false" ht="12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</row>
    <row r="298" customFormat="false" ht="12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</row>
    <row r="299" customFormat="false" ht="12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</row>
    <row r="300" customFormat="false" ht="12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</row>
    <row r="301" customFormat="false" ht="12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</row>
    <row r="302" customFormat="false" ht="12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</row>
    <row r="303" customFormat="false" ht="12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</row>
    <row r="304" customFormat="false" ht="12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</row>
    <row r="305" customFormat="false" ht="12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</row>
    <row r="306" customFormat="false" ht="12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</row>
    <row r="307" customFormat="false" ht="12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</row>
    <row r="308" customFormat="false" ht="12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</row>
    <row r="309" customFormat="false" ht="12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</row>
    <row r="310" customFormat="false" ht="12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</row>
    <row r="311" customFormat="false" ht="12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</row>
    <row r="312" customFormat="false" ht="12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</row>
    <row r="313" customFormat="false" ht="12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</row>
    <row r="314" customFormat="false" ht="12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12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</row>
    <row r="316" customFormat="false" ht="12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</row>
    <row r="317" customFormat="false" ht="12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</row>
    <row r="318" customFormat="false" ht="12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</row>
    <row r="319" customFormat="false" ht="12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</row>
    <row r="320" customFormat="false" ht="12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</row>
    <row r="321" customFormat="false" ht="12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</row>
    <row r="322" customFormat="false" ht="12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12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</row>
    <row r="324" customFormat="false" ht="12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</row>
    <row r="325" customFormat="false" ht="12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</row>
    <row r="326" customFormat="false" ht="12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</row>
    <row r="327" customFormat="false" ht="12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</row>
    <row r="328" customFormat="false" ht="12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</row>
    <row r="329" customFormat="false" ht="12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</row>
    <row r="330" customFormat="false" ht="12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</row>
    <row r="331" customFormat="false" ht="12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</row>
    <row r="332" customFormat="false" ht="12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</row>
    <row r="333" customFormat="false" ht="12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</row>
    <row r="334" customFormat="false" ht="12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</row>
    <row r="335" customFormat="false" ht="12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</row>
    <row r="337" customFormat="false" ht="12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</row>
    <row r="338" customFormat="false" ht="12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</row>
    <row r="339" customFormat="false" ht="12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</row>
    <row r="340" customFormat="false" ht="12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</row>
    <row r="341" customFormat="false" ht="12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</row>
    <row r="342" customFormat="false" ht="12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</row>
    <row r="343" customFormat="false" ht="12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</row>
    <row r="344" customFormat="false" ht="12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</row>
    <row r="345" customFormat="false" ht="12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</row>
    <row r="346" customFormat="false" ht="12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</row>
    <row r="347" customFormat="false" ht="12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</row>
    <row r="348" customFormat="false" ht="12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</row>
    <row r="349" customFormat="false" ht="12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</row>
    <row r="350" customFormat="false" ht="12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</row>
    <row r="351" customFormat="false" ht="12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</row>
    <row r="352" customFormat="false" ht="12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12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</row>
    <row r="354" customFormat="false" ht="12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</row>
    <row r="355" customFormat="false" ht="12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</row>
    <row r="356" customFormat="false" ht="12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</row>
    <row r="357" customFormat="false" ht="12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</row>
    <row r="358" customFormat="false" ht="12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</row>
    <row r="359" customFormat="false" ht="12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</row>
    <row r="360" customFormat="false" ht="12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</row>
    <row r="361" customFormat="false" ht="12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</row>
    <row r="362" customFormat="false" ht="12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</row>
    <row r="363" customFormat="false" ht="12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</row>
    <row r="364" customFormat="false" ht="12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</row>
    <row r="365" customFormat="false" ht="12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</row>
    <row r="366" customFormat="false" ht="12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</row>
    <row r="367" customFormat="false" ht="12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</row>
    <row r="368" customFormat="false" ht="12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</row>
    <row r="369" customFormat="false" ht="12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</row>
    <row r="370" customFormat="false" ht="12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</row>
    <row r="371" customFormat="false" ht="12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</row>
    <row r="372" customFormat="false" ht="12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</row>
    <row r="373" customFormat="false" ht="12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</row>
    <row r="374" customFormat="false" ht="12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</row>
    <row r="375" customFormat="false" ht="12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</row>
    <row r="376" customFormat="false" ht="12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</row>
    <row r="377" customFormat="false" ht="12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</row>
    <row r="378" customFormat="false" ht="12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</row>
    <row r="379" customFormat="false" ht="12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</row>
    <row r="380" customFormat="false" ht="12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</row>
    <row r="381" customFormat="false" ht="12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</row>
    <row r="382" customFormat="false" ht="12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</row>
    <row r="383" customFormat="false" ht="12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</row>
    <row r="384" customFormat="false" ht="12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</row>
    <row r="385" customFormat="false" ht="12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</row>
    <row r="386" customFormat="false" ht="12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</row>
    <row r="387" customFormat="false" ht="12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</row>
    <row r="388" customFormat="false" ht="12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</row>
    <row r="389" customFormat="false" ht="12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</row>
    <row r="390" customFormat="false" ht="12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</row>
    <row r="391" customFormat="false" ht="12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</row>
    <row r="392" customFormat="false" ht="12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</row>
    <row r="393" customFormat="false" ht="12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</row>
    <row r="394" customFormat="false" ht="12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</row>
    <row r="395" customFormat="false" ht="12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</row>
    <row r="396" customFormat="false" ht="12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</row>
    <row r="397" customFormat="false" ht="12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</row>
    <row r="398" customFormat="false" ht="12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</row>
    <row r="399" customFormat="false" ht="12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</row>
    <row r="400" customFormat="false" ht="12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</row>
    <row r="401" customFormat="false" ht="12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</row>
    <row r="402" customFormat="false" ht="12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</row>
    <row r="403" customFormat="false" ht="12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</row>
    <row r="404" customFormat="false" ht="12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</row>
    <row r="405" customFormat="false" ht="12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</row>
    <row r="406" customFormat="false" ht="12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</row>
    <row r="407" customFormat="false" ht="12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</row>
    <row r="408" customFormat="false" ht="12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</row>
    <row r="409" customFormat="false" ht="12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</row>
    <row r="410" customFormat="false" ht="12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</row>
    <row r="411" customFormat="false" ht="12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</row>
    <row r="412" customFormat="false" ht="12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</row>
    <row r="413" customFormat="false" ht="12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</row>
    <row r="414" customFormat="false" ht="12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</row>
    <row r="415" customFormat="false" ht="12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</row>
    <row r="416" customFormat="false" ht="12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</row>
    <row r="417" customFormat="false" ht="12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</row>
    <row r="418" customFormat="false" ht="12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</row>
    <row r="419" customFormat="false" ht="12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</row>
    <row r="420" customFormat="false" ht="12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</row>
    <row r="421" customFormat="false" ht="12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</row>
    <row r="422" customFormat="false" ht="12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</row>
    <row r="423" customFormat="false" ht="12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</row>
    <row r="424" customFormat="false" ht="12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</row>
    <row r="425" customFormat="false" ht="12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</row>
    <row r="426" customFormat="false" ht="12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</row>
    <row r="427" customFormat="false" ht="12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</row>
    <row r="428" customFormat="false" ht="12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</row>
    <row r="429" customFormat="false" ht="12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</row>
    <row r="430" customFormat="false" ht="12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</row>
    <row r="431" customFormat="false" ht="12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</row>
    <row r="432" customFormat="false" ht="12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</row>
    <row r="433" customFormat="false" ht="12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</row>
    <row r="434" customFormat="false" ht="12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</row>
    <row r="435" customFormat="false" ht="12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</row>
    <row r="436" customFormat="false" ht="12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</row>
    <row r="437" customFormat="false" ht="12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</row>
    <row r="438" customFormat="false" ht="12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</row>
    <row r="439" customFormat="false" ht="12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</row>
    <row r="440" customFormat="false" ht="12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</row>
    <row r="441" customFormat="false" ht="12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</row>
    <row r="442" customFormat="false" ht="12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</row>
    <row r="443" customFormat="false" ht="12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</row>
    <row r="444" customFormat="false" ht="12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</row>
    <row r="445" customFormat="false" ht="12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</row>
    <row r="446" customFormat="false" ht="12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</row>
    <row r="447" customFormat="false" ht="12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</row>
    <row r="448" customFormat="false" ht="12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</row>
    <row r="449" customFormat="false" ht="12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</row>
    <row r="450" customFormat="false" ht="12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</row>
    <row r="451" customFormat="false" ht="12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</row>
    <row r="452" customFormat="false" ht="12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</row>
    <row r="453" customFormat="false" ht="12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</row>
    <row r="454" customFormat="false" ht="12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</row>
    <row r="455" customFormat="false" ht="12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</row>
    <row r="456" customFormat="false" ht="12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</row>
    <row r="457" customFormat="false" ht="12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</row>
    <row r="458" customFormat="false" ht="12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</row>
    <row r="459" customFormat="false" ht="12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</row>
    <row r="460" customFormat="false" ht="12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</row>
    <row r="461" customFormat="false" ht="12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</row>
    <row r="462" customFormat="false" ht="12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</row>
    <row r="463" customFormat="false" ht="12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</row>
    <row r="464" customFormat="false" ht="12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</row>
    <row r="465" customFormat="false" ht="12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</row>
    <row r="466" customFormat="false" ht="12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</row>
    <row r="467" customFormat="false" ht="12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</row>
    <row r="468" customFormat="false" ht="12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</row>
    <row r="469" customFormat="false" ht="12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</row>
    <row r="470" customFormat="false" ht="12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</row>
    <row r="471" customFormat="false" ht="12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</row>
    <row r="472" customFormat="false" ht="12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</row>
    <row r="473" customFormat="false" ht="12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</row>
    <row r="474" customFormat="false" ht="12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</row>
    <row r="475" customFormat="false" ht="12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</row>
    <row r="476" customFormat="false" ht="12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</row>
    <row r="477" customFormat="false" ht="12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</row>
    <row r="478" customFormat="false" ht="12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</row>
    <row r="479" customFormat="false" ht="12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</row>
    <row r="480" customFormat="false" ht="12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</row>
    <row r="481" customFormat="false" ht="12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</row>
    <row r="482" customFormat="false" ht="12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</row>
    <row r="483" customFormat="false" ht="12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</row>
    <row r="484" customFormat="false" ht="12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</row>
    <row r="485" customFormat="false" ht="12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</row>
    <row r="486" customFormat="false" ht="12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</row>
    <row r="487" customFormat="false" ht="12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</row>
    <row r="488" customFormat="false" ht="12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</row>
    <row r="489" customFormat="false" ht="12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</row>
    <row r="490" customFormat="false" ht="12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</row>
    <row r="491" customFormat="false" ht="12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</row>
    <row r="492" customFormat="false" ht="12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</row>
    <row r="493" customFormat="false" ht="12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</row>
    <row r="494" customFormat="false" ht="12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</row>
    <row r="495" customFormat="false" ht="12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</row>
    <row r="496" customFormat="false" ht="12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</row>
    <row r="497" customFormat="false" ht="12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</row>
    <row r="498" customFormat="false" ht="12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</row>
    <row r="499" customFormat="false" ht="12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</row>
    <row r="500" customFormat="false" ht="12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</row>
    <row r="501" customFormat="false" ht="12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</row>
    <row r="502" customFormat="false" ht="12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</row>
    <row r="503" customFormat="false" ht="12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</row>
    <row r="504" customFormat="false" ht="12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</row>
    <row r="505" customFormat="false" ht="12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</row>
    <row r="506" customFormat="false" ht="12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</row>
    <row r="507" customFormat="false" ht="12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</row>
    <row r="508" customFormat="false" ht="12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</row>
    <row r="509" customFormat="false" ht="12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</row>
    <row r="510" customFormat="false" ht="12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</row>
    <row r="511" customFormat="false" ht="12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</row>
    <row r="512" customFormat="false" ht="12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</row>
    <row r="513" customFormat="false" ht="12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</row>
    <row r="514" customFormat="false" ht="12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</row>
    <row r="515" customFormat="false" ht="12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</row>
    <row r="516" customFormat="false" ht="12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</row>
    <row r="517" customFormat="false" ht="12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</row>
    <row r="518" customFormat="false" ht="12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</row>
    <row r="519" customFormat="false" ht="12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</row>
    <row r="520" customFormat="false" ht="12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</row>
    <row r="521" customFormat="false" ht="12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</row>
    <row r="522" customFormat="false" ht="12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</row>
    <row r="523" customFormat="false" ht="12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</row>
    <row r="524" customFormat="false" ht="12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</row>
    <row r="525" customFormat="false" ht="12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</row>
    <row r="526" customFormat="false" ht="12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</row>
    <row r="527" customFormat="false" ht="12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</row>
    <row r="528" customFormat="false" ht="12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</row>
    <row r="529" customFormat="false" ht="12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</row>
    <row r="530" customFormat="false" ht="12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</row>
    <row r="531" customFormat="false" ht="12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</row>
    <row r="532" customFormat="false" ht="12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</row>
    <row r="533" customFormat="false" ht="12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</row>
    <row r="534" customFormat="false" ht="12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</row>
    <row r="535" customFormat="false" ht="12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</row>
    <row r="536" customFormat="false" ht="12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</row>
    <row r="537" customFormat="false" ht="12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</row>
    <row r="538" customFormat="false" ht="12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</row>
    <row r="539" customFormat="false" ht="12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</row>
    <row r="540" customFormat="false" ht="12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</row>
    <row r="541" customFormat="false" ht="12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</row>
    <row r="542" customFormat="false" ht="12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</row>
    <row r="543" customFormat="false" ht="12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</row>
    <row r="544" customFormat="false" ht="12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</row>
    <row r="545" customFormat="false" ht="12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</row>
    <row r="546" customFormat="false" ht="12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</row>
    <row r="547" customFormat="false" ht="12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</row>
    <row r="548" customFormat="false" ht="12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</row>
    <row r="549" customFormat="false" ht="12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</row>
    <row r="550" customFormat="false" ht="12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</row>
    <row r="551" customFormat="false" ht="12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</row>
    <row r="552" customFormat="false" ht="12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</row>
    <row r="553" customFormat="false" ht="12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</row>
    <row r="554" customFormat="false" ht="12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</row>
    <row r="555" customFormat="false" ht="12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</row>
    <row r="556" customFormat="false" ht="12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</row>
    <row r="557" customFormat="false" ht="12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</row>
    <row r="558" customFormat="false" ht="12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</row>
    <row r="559" customFormat="false" ht="12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</row>
    <row r="560" customFormat="false" ht="12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</row>
    <row r="561" customFormat="false" ht="12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</row>
    <row r="562" customFormat="false" ht="12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</row>
    <row r="563" customFormat="false" ht="12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</row>
    <row r="564" customFormat="false" ht="12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</row>
    <row r="565" customFormat="false" ht="12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</row>
    <row r="566" customFormat="false" ht="12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</row>
    <row r="567" customFormat="false" ht="12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</row>
    <row r="568" customFormat="false" ht="12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</row>
    <row r="569" customFormat="false" ht="12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</row>
    <row r="570" customFormat="false" ht="12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</row>
    <row r="571" customFormat="false" ht="12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</row>
    <row r="572" customFormat="false" ht="12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</row>
    <row r="573" customFormat="false" ht="12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</row>
    <row r="574" customFormat="false" ht="12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</row>
    <row r="575" customFormat="false" ht="12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</row>
    <row r="576" customFormat="false" ht="12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</row>
    <row r="577" customFormat="false" ht="12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</row>
    <row r="578" customFormat="false" ht="12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</row>
    <row r="579" customFormat="false" ht="12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</row>
    <row r="580" customFormat="false" ht="12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</row>
    <row r="581" customFormat="false" ht="12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</row>
    <row r="582" customFormat="false" ht="12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</row>
    <row r="583" customFormat="false" ht="12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</row>
    <row r="584" customFormat="false" ht="12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</row>
    <row r="585" customFormat="false" ht="12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</row>
    <row r="586" customFormat="false" ht="12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</row>
    <row r="587" customFormat="false" ht="12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</row>
    <row r="588" customFormat="false" ht="12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</row>
    <row r="589" customFormat="false" ht="12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</row>
    <row r="590" customFormat="false" ht="12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</row>
    <row r="591" customFormat="false" ht="12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</row>
    <row r="592" customFormat="false" ht="12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</row>
    <row r="593" customFormat="false" ht="12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</row>
    <row r="594" customFormat="false" ht="12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</row>
    <row r="595" customFormat="false" ht="12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</row>
    <row r="596" customFormat="false" ht="12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</row>
    <row r="597" customFormat="false" ht="12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</row>
    <row r="598" customFormat="false" ht="12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</row>
    <row r="599" customFormat="false" ht="12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</row>
    <row r="600" customFormat="false" ht="12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</row>
    <row r="601" customFormat="false" ht="12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</row>
    <row r="602" customFormat="false" ht="12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</row>
    <row r="603" customFormat="false" ht="12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</row>
    <row r="604" customFormat="false" ht="12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</row>
    <row r="605" customFormat="false" ht="12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</row>
    <row r="606" customFormat="false" ht="12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</row>
    <row r="607" customFormat="false" ht="12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</row>
    <row r="608" customFormat="false" ht="12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</row>
    <row r="609" customFormat="false" ht="12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</row>
    <row r="610" customFormat="false" ht="12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</row>
    <row r="611" customFormat="false" ht="12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</row>
    <row r="612" customFormat="false" ht="12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</row>
    <row r="613" customFormat="false" ht="12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</row>
    <row r="614" customFormat="false" ht="12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</row>
    <row r="615" customFormat="false" ht="12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</row>
    <row r="616" customFormat="false" ht="12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</row>
    <row r="617" customFormat="false" ht="12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</row>
    <row r="618" customFormat="false" ht="12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</row>
    <row r="619" customFormat="false" ht="12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</row>
    <row r="620" customFormat="false" ht="12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</row>
    <row r="621" customFormat="false" ht="12.7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</row>
    <row r="622" customFormat="false" ht="12.7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</row>
    <row r="623" customFormat="false" ht="12.7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</row>
    <row r="624" customFormat="false" ht="12.7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</row>
    <row r="625" customFormat="false" ht="12.7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</row>
    <row r="626" customFormat="false" ht="12.7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</row>
    <row r="627" customFormat="false" ht="12.7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</row>
    <row r="628" customFormat="false" ht="12.7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</row>
    <row r="629" customFormat="false" ht="12.7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</row>
    <row r="630" customFormat="false" ht="12.7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</row>
    <row r="631" customFormat="false" ht="12.7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</row>
    <row r="632" customFormat="false" ht="12.7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</row>
    <row r="633" customFormat="false" ht="12.7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</row>
    <row r="634" customFormat="false" ht="12.7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</row>
    <row r="635" customFormat="false" ht="12.7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</row>
    <row r="636" customFormat="false" ht="12.7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</row>
    <row r="637" customFormat="false" ht="12.7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</row>
    <row r="638" customFormat="false" ht="12.7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</row>
    <row r="639" customFormat="false" ht="12.7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</row>
    <row r="640" customFormat="false" ht="12.7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</row>
    <row r="641" customFormat="false" ht="12.7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</row>
    <row r="642" customFormat="false" ht="12.7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</row>
    <row r="643" customFormat="false" ht="12.7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</row>
    <row r="644" customFormat="false" ht="12.7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</row>
    <row r="645" customFormat="false" ht="12.7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</row>
    <row r="646" customFormat="false" ht="12.7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</row>
    <row r="647" customFormat="false" ht="12.7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</row>
    <row r="648" customFormat="false" ht="12.7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</row>
    <row r="649" customFormat="false" ht="12.7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</row>
    <row r="650" customFormat="false" ht="12.7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</row>
    <row r="651" customFormat="false" ht="12.7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</row>
    <row r="652" customFormat="false" ht="12.7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</row>
    <row r="653" customFormat="false" ht="12.7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</row>
    <row r="654" customFormat="false" ht="12.7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</row>
    <row r="655" customFormat="false" ht="12.7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</row>
    <row r="656" customFormat="false" ht="12.7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</row>
    <row r="657" customFormat="false" ht="12.7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</row>
    <row r="658" customFormat="false" ht="12.7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</row>
    <row r="659" customFormat="false" ht="12.7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</row>
    <row r="660" customFormat="false" ht="12.7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</row>
    <row r="661" customFormat="false" ht="12.7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</row>
    <row r="662" customFormat="false" ht="12.7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</row>
    <row r="663" customFormat="false" ht="12.7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</row>
    <row r="664" customFormat="false" ht="12.7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</row>
    <row r="665" customFormat="false" ht="12.7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</row>
    <row r="666" customFormat="false" ht="12.7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</row>
    <row r="667" customFormat="false" ht="12.7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</row>
    <row r="668" customFormat="false" ht="12.7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</row>
    <row r="669" customFormat="false" ht="12.7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</row>
    <row r="670" customFormat="false" ht="12.7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</row>
    <row r="671" customFormat="false" ht="12.7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</row>
    <row r="672" customFormat="false" ht="12.7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</row>
    <row r="673" customFormat="false" ht="12.7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</row>
    <row r="674" customFormat="false" ht="12.7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</row>
    <row r="675" customFormat="false" ht="12.7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</row>
    <row r="676" customFormat="false" ht="12.7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</row>
    <row r="677" customFormat="false" ht="12.7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</row>
    <row r="678" customFormat="false" ht="12.7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</row>
    <row r="679" customFormat="false" ht="12.7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</row>
    <row r="680" customFormat="false" ht="12.7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</row>
    <row r="681" customFormat="false" ht="12.7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</row>
    <row r="682" customFormat="false" ht="12.7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</row>
    <row r="683" customFormat="false" ht="12.7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</row>
    <row r="684" customFormat="false" ht="12.7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</row>
    <row r="685" customFormat="false" ht="12.7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</row>
    <row r="686" customFormat="false" ht="12.7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</row>
    <row r="687" customFormat="false" ht="12.7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</row>
    <row r="688" customFormat="false" ht="12.7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</row>
    <row r="689" customFormat="false" ht="12.7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</row>
    <row r="690" customFormat="false" ht="12.7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</row>
    <row r="691" customFormat="false" ht="12.7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</row>
    <row r="692" customFormat="false" ht="12.7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</row>
    <row r="693" customFormat="false" ht="12.7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</row>
    <row r="694" customFormat="false" ht="12.7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</row>
    <row r="695" customFormat="false" ht="12.7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</row>
    <row r="696" customFormat="false" ht="12.7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</row>
    <row r="697" customFormat="false" ht="12.7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</row>
    <row r="698" customFormat="false" ht="12.7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</row>
    <row r="699" customFormat="false" ht="12.7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</row>
    <row r="700" customFormat="false" ht="12.7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</row>
    <row r="701" customFormat="false" ht="12.7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</row>
    <row r="702" customFormat="false" ht="12.7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</row>
    <row r="703" customFormat="false" ht="12.7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</row>
    <row r="704" customFormat="false" ht="12.7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</row>
    <row r="705" customFormat="false" ht="12.7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</row>
    <row r="706" customFormat="false" ht="12.7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</row>
    <row r="707" customFormat="false" ht="12.7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</row>
    <row r="708" customFormat="false" ht="12.7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</row>
    <row r="709" customFormat="false" ht="12.7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</row>
    <row r="710" customFormat="false" ht="12.7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</row>
    <row r="711" customFormat="false" ht="12.7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</row>
    <row r="712" customFormat="false" ht="12.7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</row>
    <row r="713" customFormat="false" ht="12.7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</row>
    <row r="714" customFormat="false" ht="12.7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</row>
    <row r="715" customFormat="false" ht="12.7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</row>
    <row r="716" customFormat="false" ht="12.7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</row>
    <row r="717" customFormat="false" ht="12.7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</row>
    <row r="718" customFormat="false" ht="12.7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</row>
    <row r="719" customFormat="false" ht="12.7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  <c r="I719" s="33"/>
      <c r="J719" s="33"/>
      <c r="K719" s="33"/>
      <c r="L719" s="33"/>
      <c r="M719" s="33"/>
      <c r="N719" s="33"/>
      <c r="O719" s="33"/>
    </row>
    <row r="720" customFormat="false" ht="12.7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</row>
    <row r="721" customFormat="false" ht="12.7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</row>
    <row r="722" customFormat="false" ht="12.7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</row>
    <row r="723" customFormat="false" ht="12.7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</row>
    <row r="724" customFormat="false" ht="12.7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</row>
    <row r="725" customFormat="false" ht="12.7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</row>
    <row r="726" customFormat="false" ht="12.7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</row>
    <row r="727" customFormat="false" ht="12.7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</row>
    <row r="728" customFormat="false" ht="12.7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</row>
    <row r="729" customFormat="false" ht="12.7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</row>
    <row r="730" customFormat="false" ht="12.7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</row>
    <row r="731" customFormat="false" ht="12.7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</row>
    <row r="732" customFormat="false" ht="12.7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</row>
    <row r="733" customFormat="false" ht="12.7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</row>
    <row r="734" customFormat="false" ht="12.7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</row>
    <row r="735" customFormat="false" ht="12.7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</row>
    <row r="736" customFormat="false" ht="12.7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</row>
    <row r="737" customFormat="false" ht="12.7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</row>
    <row r="738" customFormat="false" ht="12.7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  <c r="I738" s="33"/>
      <c r="J738" s="33"/>
      <c r="K738" s="33"/>
      <c r="L738" s="33"/>
      <c r="M738" s="33"/>
      <c r="N738" s="33"/>
      <c r="O738" s="33"/>
    </row>
    <row r="739" customFormat="false" ht="12.7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</row>
    <row r="740" customFormat="false" ht="12.7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  <c r="I740" s="33"/>
      <c r="J740" s="33"/>
      <c r="K740" s="33"/>
      <c r="L740" s="33"/>
      <c r="M740" s="33"/>
      <c r="N740" s="33"/>
      <c r="O740" s="33"/>
    </row>
    <row r="741" customFormat="false" ht="12.7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  <c r="I741" s="33"/>
      <c r="J741" s="33"/>
      <c r="K741" s="33"/>
      <c r="L741" s="33"/>
      <c r="M741" s="33"/>
      <c r="N741" s="33"/>
      <c r="O741" s="33"/>
    </row>
    <row r="742" customFormat="false" ht="12.7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  <c r="I742" s="33"/>
      <c r="J742" s="33"/>
      <c r="K742" s="33"/>
      <c r="L742" s="33"/>
      <c r="M742" s="33"/>
      <c r="N742" s="33"/>
      <c r="O742" s="33"/>
    </row>
    <row r="743" customFormat="false" ht="12.7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</row>
    <row r="744" customFormat="false" ht="12.7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</row>
    <row r="745" customFormat="false" ht="12.7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</row>
    <row r="746" customFormat="false" ht="12.7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</row>
    <row r="747" customFormat="false" ht="12.7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  <c r="I747" s="33"/>
      <c r="J747" s="33"/>
      <c r="K747" s="33"/>
      <c r="L747" s="33"/>
      <c r="M747" s="33"/>
      <c r="N747" s="33"/>
      <c r="O747" s="33"/>
    </row>
    <row r="748" customFormat="false" ht="12.7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  <c r="I748" s="33"/>
      <c r="J748" s="33"/>
      <c r="K748" s="33"/>
      <c r="L748" s="33"/>
      <c r="M748" s="33"/>
      <c r="N748" s="33"/>
      <c r="O748" s="33"/>
    </row>
    <row r="749" customFormat="false" ht="12.7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  <c r="I749" s="33"/>
      <c r="J749" s="33"/>
      <c r="K749" s="33"/>
      <c r="L749" s="33"/>
      <c r="M749" s="33"/>
      <c r="N749" s="33"/>
      <c r="O749" s="33"/>
    </row>
    <row r="750" customFormat="false" ht="12.7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  <c r="I750" s="33"/>
      <c r="J750" s="33"/>
      <c r="K750" s="33"/>
      <c r="L750" s="33"/>
      <c r="M750" s="33"/>
      <c r="N750" s="33"/>
      <c r="O750" s="33"/>
    </row>
    <row r="751" customFormat="false" ht="12.7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  <c r="I751" s="33"/>
      <c r="J751" s="33"/>
      <c r="K751" s="33"/>
      <c r="L751" s="33"/>
      <c r="M751" s="33"/>
      <c r="N751" s="33"/>
      <c r="O751" s="33"/>
    </row>
    <row r="752" customFormat="false" ht="12.7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  <c r="I752" s="33"/>
      <c r="J752" s="33"/>
      <c r="K752" s="33"/>
      <c r="L752" s="33"/>
      <c r="M752" s="33"/>
      <c r="N752" s="33"/>
      <c r="O752" s="33"/>
    </row>
    <row r="753" customFormat="false" ht="12.7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  <c r="I753" s="33"/>
      <c r="J753" s="33"/>
      <c r="K753" s="33"/>
      <c r="L753" s="33"/>
      <c r="M753" s="33"/>
      <c r="N753" s="33"/>
      <c r="O753" s="33"/>
    </row>
    <row r="754" customFormat="false" ht="12.7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  <c r="I754" s="33"/>
      <c r="J754" s="33"/>
      <c r="K754" s="33"/>
      <c r="L754" s="33"/>
      <c r="M754" s="33"/>
      <c r="N754" s="33"/>
      <c r="O754" s="33"/>
    </row>
    <row r="755" customFormat="false" ht="12.7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  <c r="I755" s="33"/>
      <c r="J755" s="33"/>
      <c r="K755" s="33"/>
      <c r="L755" s="33"/>
      <c r="M755" s="33"/>
      <c r="N755" s="33"/>
      <c r="O755" s="33"/>
    </row>
    <row r="756" customFormat="false" ht="12.7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  <c r="I756" s="33"/>
      <c r="J756" s="33"/>
      <c r="K756" s="33"/>
      <c r="L756" s="33"/>
      <c r="M756" s="33"/>
      <c r="N756" s="33"/>
      <c r="O756" s="33"/>
    </row>
    <row r="757" customFormat="false" ht="12.7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  <c r="I757" s="33"/>
      <c r="J757" s="33"/>
      <c r="K757" s="33"/>
      <c r="L757" s="33"/>
      <c r="M757" s="33"/>
      <c r="N757" s="33"/>
      <c r="O757" s="33"/>
    </row>
    <row r="758" customFormat="false" ht="12.7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</row>
    <row r="759" customFormat="false" ht="12.7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</row>
    <row r="760" customFormat="false" ht="12.7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</row>
    <row r="761" customFormat="false" ht="12.7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</row>
    <row r="762" customFormat="false" ht="12.7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</row>
    <row r="763" customFormat="false" ht="12.7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</row>
    <row r="764" customFormat="false" ht="12.7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</row>
    <row r="765" customFormat="false" ht="12.7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</row>
    <row r="766" customFormat="false" ht="12.7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  <c r="I766" s="33"/>
      <c r="J766" s="33"/>
      <c r="K766" s="33"/>
      <c r="L766" s="33"/>
      <c r="M766" s="33"/>
      <c r="N766" s="33"/>
      <c r="O766" s="33"/>
    </row>
    <row r="767" customFormat="false" ht="12.7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  <c r="I767" s="33"/>
      <c r="J767" s="33"/>
      <c r="K767" s="33"/>
      <c r="L767" s="33"/>
      <c r="M767" s="33"/>
      <c r="N767" s="33"/>
      <c r="O767" s="33"/>
    </row>
    <row r="768" customFormat="false" ht="12.7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  <c r="I768" s="33"/>
      <c r="J768" s="33"/>
      <c r="K768" s="33"/>
      <c r="L768" s="33"/>
      <c r="M768" s="33"/>
      <c r="N768" s="33"/>
      <c r="O768" s="33"/>
    </row>
    <row r="769" customFormat="false" ht="12.7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</row>
    <row r="770" customFormat="false" ht="12.7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</row>
    <row r="771" customFormat="false" ht="12.7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</row>
    <row r="772" customFormat="false" ht="12.7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</row>
    <row r="773" customFormat="false" ht="12.7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</row>
    <row r="774" customFormat="false" ht="12.7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</row>
    <row r="775" customFormat="false" ht="12.7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</row>
    <row r="776" customFormat="false" ht="12.7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</row>
    <row r="777" customFormat="false" ht="12.7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</row>
    <row r="778" customFormat="false" ht="12.7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</row>
    <row r="779" customFormat="false" ht="12.7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</row>
    <row r="780" customFormat="false" ht="12.7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</row>
    <row r="781" customFormat="false" ht="12.7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</row>
    <row r="782" customFormat="false" ht="12.7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</row>
    <row r="783" customFormat="false" ht="12.7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</row>
    <row r="784" customFormat="false" ht="12.7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</row>
    <row r="785" customFormat="false" ht="12.7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</row>
    <row r="786" customFormat="false" ht="12.7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</row>
    <row r="787" customFormat="false" ht="12.7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</row>
    <row r="788" customFormat="false" ht="12.7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</row>
    <row r="789" customFormat="false" ht="12.7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</row>
    <row r="790" customFormat="false" ht="12.7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</row>
    <row r="791" customFormat="false" ht="12.7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</row>
    <row r="792" customFormat="false" ht="12.7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</row>
    <row r="793" customFormat="false" ht="12.7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</row>
    <row r="794" customFormat="false" ht="12.7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</row>
    <row r="795" customFormat="false" ht="12.7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</row>
    <row r="796" customFormat="false" ht="12.7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</row>
    <row r="797" customFormat="false" ht="12.7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</row>
    <row r="798" customFormat="false" ht="12.7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</row>
    <row r="799" customFormat="false" ht="12.7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</row>
    <row r="800" customFormat="false" ht="12.7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</row>
    <row r="801" customFormat="false" ht="12.7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</row>
    <row r="802" customFormat="false" ht="12.7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</row>
    <row r="803" customFormat="false" ht="12.7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</row>
    <row r="804" customFormat="false" ht="12.7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</row>
    <row r="805" customFormat="false" ht="12.7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</row>
    <row r="806" customFormat="false" ht="12.7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</row>
    <row r="807" customFormat="false" ht="12.7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  <c r="O807" s="33"/>
    </row>
    <row r="808" customFormat="false" ht="12.7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</row>
    <row r="809" customFormat="false" ht="12.7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</row>
    <row r="810" customFormat="false" ht="12.7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</row>
    <row r="811" customFormat="false" ht="12.7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</row>
    <row r="812" customFormat="false" ht="12.7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</row>
    <row r="813" customFormat="false" ht="12.7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</row>
    <row r="814" customFormat="false" ht="12.7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</row>
    <row r="815" customFormat="false" ht="12.7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</row>
    <row r="816" customFormat="false" ht="12.7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</row>
    <row r="817" customFormat="false" ht="12.7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</row>
    <row r="818" customFormat="false" ht="12.7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</row>
    <row r="819" customFormat="false" ht="12.7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</row>
    <row r="820" customFormat="false" ht="12.7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</row>
    <row r="821" customFormat="false" ht="12.7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</row>
    <row r="822" customFormat="false" ht="12.7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</row>
    <row r="823" customFormat="false" ht="12.7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</row>
    <row r="824" customFormat="false" ht="12.7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</row>
    <row r="825" customFormat="false" ht="12.7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</row>
    <row r="826" customFormat="false" ht="12.7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</row>
    <row r="827" customFormat="false" ht="12.7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</row>
    <row r="828" customFormat="false" ht="12.7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</row>
    <row r="829" customFormat="false" ht="12.7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</row>
    <row r="830" customFormat="false" ht="12.7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</row>
    <row r="831" customFormat="false" ht="12.7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</row>
    <row r="832" customFormat="false" ht="12.7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</row>
    <row r="833" customFormat="false" ht="12.7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  <c r="I833" s="33"/>
      <c r="J833" s="33"/>
      <c r="K833" s="33"/>
      <c r="L833" s="33"/>
      <c r="M833" s="33"/>
      <c r="N833" s="33"/>
      <c r="O833" s="33"/>
    </row>
    <row r="834" customFormat="false" ht="12.7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</row>
    <row r="835" customFormat="false" ht="12.7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</row>
    <row r="836" customFormat="false" ht="12.7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</row>
    <row r="837" customFormat="false" ht="12.7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</row>
    <row r="838" customFormat="false" ht="12.7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</row>
    <row r="839" customFormat="false" ht="12.7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</row>
    <row r="840" customFormat="false" ht="12.7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</row>
    <row r="841" customFormat="false" ht="12.7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</row>
    <row r="842" customFormat="false" ht="12.7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</row>
    <row r="843" customFormat="false" ht="12.7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</row>
    <row r="844" customFormat="false" ht="12.7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</row>
    <row r="845" customFormat="false" ht="12.7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</row>
    <row r="846" customFormat="false" ht="12.7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</row>
    <row r="847" customFormat="false" ht="12.7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</row>
    <row r="848" customFormat="false" ht="12.7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</row>
    <row r="849" customFormat="false" ht="12.7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</row>
    <row r="850" customFormat="false" ht="12.7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</row>
    <row r="851" customFormat="false" ht="12.7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</row>
    <row r="852" customFormat="false" ht="12.7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</row>
    <row r="853" customFormat="false" ht="12.7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</row>
    <row r="854" customFormat="false" ht="12.7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</row>
    <row r="855" customFormat="false" ht="12.7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</row>
    <row r="856" customFormat="false" ht="12.7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</row>
    <row r="857" customFormat="false" ht="12.7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</row>
    <row r="858" customFormat="false" ht="12.7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</row>
    <row r="859" customFormat="false" ht="12.7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</row>
    <row r="860" customFormat="false" ht="12.7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</row>
    <row r="861" customFormat="false" ht="12.7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</row>
    <row r="862" customFormat="false" ht="12.7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</row>
    <row r="863" customFormat="false" ht="12.7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</row>
    <row r="864" customFormat="false" ht="12.7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</row>
    <row r="865" customFormat="false" ht="12.7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</row>
    <row r="866" customFormat="false" ht="12.7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</row>
    <row r="867" customFormat="false" ht="12.7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</row>
    <row r="868" customFormat="false" ht="12.7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</row>
    <row r="869" customFormat="false" ht="12.7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</row>
    <row r="870" customFormat="false" ht="12.7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</row>
    <row r="871" customFormat="false" ht="12.7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</row>
    <row r="872" customFormat="false" ht="12.7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</row>
    <row r="873" customFormat="false" ht="12.7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</row>
    <row r="874" customFormat="false" ht="12.7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</row>
    <row r="875" customFormat="false" ht="12.7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</row>
    <row r="876" customFormat="false" ht="12.7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</row>
    <row r="877" customFormat="false" ht="12.7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</row>
    <row r="878" customFormat="false" ht="12.7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</row>
    <row r="879" customFormat="false" ht="12.7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</row>
    <row r="880" customFormat="false" ht="12.7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</row>
    <row r="881" customFormat="false" ht="12.7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</row>
    <row r="882" customFormat="false" ht="12.7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</row>
    <row r="883" customFormat="false" ht="12.7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</row>
    <row r="884" customFormat="false" ht="12.7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</row>
    <row r="885" customFormat="false" ht="12.7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</row>
    <row r="886" customFormat="false" ht="12.7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</row>
    <row r="887" customFormat="false" ht="12.7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</row>
    <row r="888" customFormat="false" ht="12.7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</row>
    <row r="889" customFormat="false" ht="12.7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</row>
    <row r="890" customFormat="false" ht="12.7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  <c r="I890" s="33"/>
      <c r="J890" s="33"/>
      <c r="K890" s="33"/>
      <c r="L890" s="33"/>
      <c r="M890" s="33"/>
      <c r="N890" s="33"/>
      <c r="O890" s="33"/>
    </row>
    <row r="891" customFormat="false" ht="12.7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</row>
    <row r="892" customFormat="false" ht="12.7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</row>
    <row r="893" customFormat="false" ht="12.7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</row>
    <row r="894" customFormat="false" ht="12.7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</row>
    <row r="895" customFormat="false" ht="12.7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</row>
    <row r="896" customFormat="false" ht="12.7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</row>
    <row r="897" customFormat="false" ht="12.7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</row>
    <row r="898" customFormat="false" ht="12.7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</row>
    <row r="899" customFormat="false" ht="12.7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</row>
    <row r="900" customFormat="false" ht="12.7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</row>
    <row r="901" customFormat="false" ht="12.7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</row>
    <row r="902" customFormat="false" ht="12.7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</row>
    <row r="903" customFormat="false" ht="12.7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</row>
    <row r="904" customFormat="false" ht="12.7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</row>
    <row r="905" customFormat="false" ht="12.7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</row>
    <row r="906" customFormat="false" ht="12.7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</row>
    <row r="907" customFormat="false" ht="12.7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</row>
    <row r="908" customFormat="false" ht="12.7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</row>
    <row r="909" customFormat="false" ht="12.7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</row>
    <row r="910" customFormat="false" ht="12.7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</row>
    <row r="911" customFormat="false" ht="12.7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  <c r="I911" s="33"/>
      <c r="J911" s="33"/>
      <c r="K911" s="33"/>
      <c r="L911" s="33"/>
      <c r="M911" s="33"/>
      <c r="N911" s="33"/>
      <c r="O911" s="33"/>
    </row>
    <row r="912" customFormat="false" ht="12.7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</row>
    <row r="913" customFormat="false" ht="12.7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</row>
    <row r="914" customFormat="false" ht="12.7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</row>
    <row r="915" customFormat="false" ht="12.7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</row>
    <row r="916" customFormat="false" ht="12.7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</row>
    <row r="917" customFormat="false" ht="12.7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</row>
    <row r="918" customFormat="false" ht="12.7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</row>
    <row r="919" customFormat="false" ht="12.7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</row>
    <row r="920" customFormat="false" ht="12.7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</row>
    <row r="921" customFormat="false" ht="12.7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</row>
    <row r="922" customFormat="false" ht="12.7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</row>
    <row r="923" customFormat="false" ht="12.7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</row>
    <row r="924" customFormat="false" ht="12.7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</row>
    <row r="925" customFormat="false" ht="12.7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</row>
    <row r="926" customFormat="false" ht="12.7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</row>
    <row r="927" customFormat="false" ht="12.7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</row>
    <row r="928" customFormat="false" ht="12.7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</row>
    <row r="929" customFormat="false" ht="12.7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</row>
    <row r="930" customFormat="false" ht="12.7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</row>
    <row r="931" customFormat="false" ht="12.7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</row>
    <row r="932" customFormat="false" ht="12.7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</row>
    <row r="933" customFormat="false" ht="12.7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</row>
    <row r="934" customFormat="false" ht="12.7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</row>
    <row r="935" customFormat="false" ht="12.7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</row>
    <row r="936" customFormat="false" ht="12.7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</row>
    <row r="937" customFormat="false" ht="12.7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</row>
    <row r="938" customFormat="false" ht="12.7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  <c r="I938" s="33"/>
      <c r="J938" s="33"/>
      <c r="K938" s="33"/>
      <c r="L938" s="33"/>
      <c r="M938" s="33"/>
      <c r="N938" s="33"/>
      <c r="O938" s="33"/>
    </row>
    <row r="939" customFormat="false" ht="12.7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</row>
    <row r="940" customFormat="false" ht="12.7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</row>
    <row r="941" customFormat="false" ht="12.7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</row>
    <row r="942" customFormat="false" ht="12.7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</row>
    <row r="943" customFormat="false" ht="12.7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</row>
    <row r="944" customFormat="false" ht="12.7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</row>
    <row r="945" customFormat="false" ht="12.7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</row>
    <row r="946" customFormat="false" ht="12.7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</row>
    <row r="947" customFormat="false" ht="12.7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</row>
    <row r="948" customFormat="false" ht="12.7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</row>
    <row r="949" customFormat="false" ht="12.7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</row>
    <row r="950" customFormat="false" ht="12.7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</row>
    <row r="951" customFormat="false" ht="12.7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</row>
    <row r="952" customFormat="false" ht="12.7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</row>
    <row r="953" customFormat="false" ht="12.7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</row>
    <row r="954" customFormat="false" ht="12.7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</row>
    <row r="955" customFormat="false" ht="12.7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</row>
    <row r="956" customFormat="false" ht="12.7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</row>
    <row r="957" customFormat="false" ht="12.7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</row>
    <row r="958" customFormat="false" ht="12.7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</row>
    <row r="959" customFormat="false" ht="12.7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</row>
    <row r="960" customFormat="false" ht="12.7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</row>
    <row r="961" customFormat="false" ht="12.7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</row>
    <row r="962" customFormat="false" ht="12.7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</row>
    <row r="963" customFormat="false" ht="12.7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</row>
    <row r="964" customFormat="false" ht="12.7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  <c r="I964" s="33"/>
      <c r="J964" s="33"/>
      <c r="K964" s="33"/>
      <c r="L964" s="33"/>
      <c r="M964" s="33"/>
      <c r="N964" s="33"/>
      <c r="O964" s="33"/>
    </row>
    <row r="965" customFormat="false" ht="12.7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</row>
    <row r="966" customFormat="false" ht="12.7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</row>
    <row r="967" customFormat="false" ht="12.7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</row>
    <row r="968" customFormat="false" ht="12.7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</row>
    <row r="969" customFormat="false" ht="12.75" hidden="false" customHeight="false" outlineLevel="0" collapsed="false">
      <c r="A969" s="33"/>
      <c r="B969" s="33"/>
      <c r="C969" s="33"/>
      <c r="D969" s="33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</row>
    <row r="970" customFormat="false" ht="12.75" hidden="false" customHeight="false" outlineLevel="0" collapsed="false">
      <c r="A970" s="33"/>
      <c r="B970" s="33"/>
      <c r="C970" s="33"/>
      <c r="D970" s="33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</row>
    <row r="971" customFormat="false" ht="12.75" hidden="false" customHeight="false" outlineLevel="0" collapsed="false">
      <c r="A971" s="33"/>
      <c r="B971" s="33"/>
      <c r="C971" s="33"/>
      <c r="D971" s="33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</row>
    <row r="972" customFormat="false" ht="12.75" hidden="false" customHeight="false" outlineLevel="0" collapsed="false">
      <c r="A972" s="33"/>
      <c r="B972" s="33"/>
      <c r="C972" s="33"/>
      <c r="D972" s="33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</row>
    <row r="973" customFormat="false" ht="12.75" hidden="false" customHeight="false" outlineLevel="0" collapsed="false">
      <c r="A973" s="33"/>
      <c r="B973" s="33"/>
      <c r="C973" s="33"/>
      <c r="D973" s="33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</row>
    <row r="974" customFormat="false" ht="12.75" hidden="false" customHeight="false" outlineLevel="0" collapsed="false">
      <c r="A974" s="33"/>
      <c r="B974" s="33"/>
      <c r="C974" s="33"/>
      <c r="D974" s="33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</row>
    <row r="975" customFormat="false" ht="12.75" hidden="false" customHeight="false" outlineLevel="0" collapsed="false">
      <c r="A975" s="33"/>
      <c r="B975" s="33"/>
      <c r="C975" s="33"/>
      <c r="D975" s="33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</row>
    <row r="976" customFormat="false" ht="12.75" hidden="false" customHeight="false" outlineLevel="0" collapsed="false">
      <c r="A976" s="33"/>
      <c r="B976" s="33"/>
      <c r="C976" s="33"/>
      <c r="D976" s="33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</row>
    <row r="977" customFormat="false" ht="12.75" hidden="false" customHeight="false" outlineLevel="0" collapsed="false">
      <c r="A977" s="33"/>
      <c r="B977" s="33"/>
      <c r="C977" s="33"/>
      <c r="D977" s="33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</row>
    <row r="978" customFormat="false" ht="12.75" hidden="false" customHeight="false" outlineLevel="0" collapsed="false">
      <c r="A978" s="33"/>
      <c r="B978" s="33"/>
      <c r="C978" s="33"/>
      <c r="D978" s="33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</row>
    <row r="979" customFormat="false" ht="12.75" hidden="false" customHeight="false" outlineLevel="0" collapsed="false">
      <c r="A979" s="33"/>
      <c r="B979" s="33"/>
      <c r="C979" s="33"/>
      <c r="D979" s="33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</row>
    <row r="980" customFormat="false" ht="12.75" hidden="false" customHeight="false" outlineLevel="0" collapsed="false">
      <c r="A980" s="33"/>
      <c r="B980" s="33"/>
      <c r="C980" s="33"/>
      <c r="D980" s="33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</row>
    <row r="981" customFormat="false" ht="12.75" hidden="false" customHeight="false" outlineLevel="0" collapsed="false">
      <c r="A981" s="33"/>
      <c r="B981" s="33"/>
      <c r="C981" s="33"/>
      <c r="D981" s="33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</row>
    <row r="982" customFormat="false" ht="12.75" hidden="false" customHeight="false" outlineLevel="0" collapsed="false">
      <c r="A982" s="33"/>
      <c r="B982" s="33"/>
      <c r="C982" s="33"/>
      <c r="D982" s="33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</row>
    <row r="983" customFormat="false" ht="12.75" hidden="false" customHeight="false" outlineLevel="0" collapsed="false">
      <c r="A983" s="33"/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</row>
    <row r="984" customFormat="false" ht="12.75" hidden="false" customHeight="false" outlineLevel="0" collapsed="false">
      <c r="A984" s="33"/>
      <c r="B984" s="33"/>
      <c r="C984" s="33"/>
      <c r="D984" s="33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</row>
    <row r="985" customFormat="false" ht="12.75" hidden="false" customHeight="false" outlineLevel="0" collapsed="false">
      <c r="A985" s="33"/>
      <c r="B985" s="33"/>
      <c r="C985" s="33"/>
      <c r="D985" s="33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</row>
    <row r="986" customFormat="false" ht="12.75" hidden="false" customHeight="false" outlineLevel="0" collapsed="false">
      <c r="A986" s="33"/>
      <c r="B986" s="33"/>
      <c r="C986" s="33"/>
      <c r="D986" s="33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</row>
    <row r="987" customFormat="false" ht="12.75" hidden="false" customHeight="false" outlineLevel="0" collapsed="false">
      <c r="A987" s="33"/>
      <c r="B987" s="33"/>
      <c r="C987" s="33"/>
      <c r="D987" s="33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</row>
    <row r="988" customFormat="false" ht="12.75" hidden="false" customHeight="false" outlineLevel="0" collapsed="false">
      <c r="A988" s="33"/>
      <c r="B988" s="33"/>
      <c r="C988" s="33"/>
      <c r="D988" s="33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</row>
    <row r="989" customFormat="false" ht="12.75" hidden="false" customHeight="false" outlineLevel="0" collapsed="false">
      <c r="A989" s="33"/>
      <c r="B989" s="33"/>
      <c r="C989" s="33"/>
      <c r="D989" s="33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</row>
    <row r="990" customFormat="false" ht="12.75" hidden="false" customHeight="false" outlineLevel="0" collapsed="false">
      <c r="A990" s="33"/>
      <c r="B990" s="33"/>
      <c r="C990" s="33"/>
      <c r="D990" s="33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</row>
    <row r="991" customFormat="false" ht="12.75" hidden="false" customHeight="false" outlineLevel="0" collapsed="false">
      <c r="A991" s="33"/>
      <c r="B991" s="33"/>
      <c r="C991" s="33"/>
      <c r="D991" s="33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</row>
    <row r="992" customFormat="false" ht="12.75" hidden="false" customHeight="false" outlineLevel="0" collapsed="false">
      <c r="A992" s="33"/>
      <c r="B992" s="33"/>
      <c r="C992" s="33"/>
      <c r="D992" s="33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</row>
    <row r="993" customFormat="false" ht="12.75" hidden="false" customHeight="false" outlineLevel="0" collapsed="false">
      <c r="A993" s="33"/>
      <c r="B993" s="33"/>
      <c r="C993" s="33"/>
      <c r="D993" s="33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</row>
    <row r="994" customFormat="false" ht="12.75" hidden="false" customHeight="false" outlineLevel="0" collapsed="false">
      <c r="A994" s="33"/>
      <c r="B994" s="33"/>
      <c r="C994" s="33"/>
      <c r="D994" s="33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</row>
    <row r="995" customFormat="false" ht="12.75" hidden="false" customHeight="false" outlineLevel="0" collapsed="false">
      <c r="A995" s="33"/>
      <c r="B995" s="33"/>
      <c r="C995" s="33"/>
      <c r="D995" s="33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</row>
    <row r="996" customFormat="false" ht="12.75" hidden="false" customHeight="false" outlineLevel="0" collapsed="false">
      <c r="A996" s="33"/>
      <c r="B996" s="33"/>
      <c r="C996" s="33"/>
      <c r="D996" s="33"/>
      <c r="E996" s="33"/>
      <c r="F996" s="33"/>
      <c r="G996" s="33"/>
      <c r="H996" s="33"/>
      <c r="I996" s="33"/>
      <c r="J996" s="33"/>
      <c r="K996" s="33"/>
      <c r="L996" s="33"/>
      <c r="M996" s="33"/>
      <c r="N996" s="33"/>
      <c r="O996" s="33"/>
    </row>
    <row r="997" customFormat="false" ht="12.75" hidden="false" customHeight="false" outlineLevel="0" collapsed="false">
      <c r="A997" s="33"/>
      <c r="B997" s="33"/>
      <c r="C997" s="33"/>
      <c r="D997" s="33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</row>
    <row r="998" customFormat="false" ht="12.75" hidden="false" customHeight="false" outlineLevel="0" collapsed="false">
      <c r="A998" s="33"/>
      <c r="B998" s="33"/>
      <c r="C998" s="33"/>
      <c r="D998" s="33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</row>
    <row r="999" customFormat="false" ht="12.75" hidden="false" customHeight="false" outlineLevel="0" collapsed="false">
      <c r="A999" s="33"/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</row>
    <row r="1000" customFormat="false" ht="12.75" hidden="false" customHeight="false" outlineLevel="0" collapsed="false">
      <c r="A1000" s="33"/>
      <c r="B1000" s="33"/>
      <c r="C1000" s="33"/>
      <c r="D1000" s="33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</row>
    <row r="1001" customFormat="false" ht="12.75" hidden="false" customHeight="false" outlineLevel="0" collapsed="false">
      <c r="A1001" s="33"/>
      <c r="B1001" s="33"/>
      <c r="C1001" s="33"/>
      <c r="D1001" s="33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</row>
    <row r="1002" customFormat="false" ht="12.75" hidden="false" customHeight="false" outlineLevel="0" collapsed="false">
      <c r="A1002" s="33"/>
      <c r="B1002" s="33"/>
      <c r="C1002" s="33"/>
      <c r="D1002" s="33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</row>
    <row r="1003" customFormat="false" ht="12.75" hidden="false" customHeight="false" outlineLevel="0" collapsed="false">
      <c r="A1003" s="33"/>
      <c r="B1003" s="33"/>
      <c r="C1003" s="33"/>
      <c r="D1003" s="33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</row>
    <row r="1004" customFormat="false" ht="12.75" hidden="false" customHeight="false" outlineLevel="0" collapsed="false">
      <c r="A1004" s="33"/>
      <c r="B1004" s="33"/>
      <c r="C1004" s="33"/>
      <c r="D1004" s="33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</row>
    <row r="1005" customFormat="false" ht="12.75" hidden="false" customHeight="false" outlineLevel="0" collapsed="false">
      <c r="A1005" s="33"/>
      <c r="B1005" s="33"/>
      <c r="C1005" s="33"/>
      <c r="D1005" s="33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</row>
    <row r="1006" customFormat="false" ht="12.75" hidden="false" customHeight="false" outlineLevel="0" collapsed="false">
      <c r="A1006" s="33"/>
      <c r="B1006" s="33"/>
      <c r="C1006" s="33"/>
      <c r="D1006" s="33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</row>
    <row r="1007" customFormat="false" ht="12.75" hidden="false" customHeight="false" outlineLevel="0" collapsed="false">
      <c r="A1007" s="33"/>
      <c r="B1007" s="33"/>
      <c r="C1007" s="33"/>
      <c r="D1007" s="33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</row>
    <row r="1008" customFormat="false" ht="12.75" hidden="false" customHeight="false" outlineLevel="0" collapsed="false">
      <c r="A1008" s="33"/>
      <c r="B1008" s="33"/>
      <c r="C1008" s="33"/>
      <c r="D1008" s="33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</row>
    <row r="1009" customFormat="false" ht="12.75" hidden="false" customHeight="false" outlineLevel="0" collapsed="false">
      <c r="A1009" s="33"/>
      <c r="B1009" s="33"/>
      <c r="C1009" s="33"/>
      <c r="D1009" s="33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</row>
    <row r="1010" customFormat="false" ht="12.75" hidden="false" customHeight="false" outlineLevel="0" collapsed="false">
      <c r="A1010" s="33"/>
      <c r="B1010" s="33"/>
      <c r="C1010" s="33"/>
      <c r="D1010" s="33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</row>
    <row r="1011" customFormat="false" ht="12.75" hidden="false" customHeight="false" outlineLevel="0" collapsed="false">
      <c r="A1011" s="33"/>
      <c r="B1011" s="33"/>
      <c r="C1011" s="33"/>
      <c r="D1011" s="33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</row>
    <row r="1012" customFormat="false" ht="12.75" hidden="false" customHeight="false" outlineLevel="0" collapsed="false">
      <c r="A1012" s="33"/>
      <c r="B1012" s="33"/>
      <c r="C1012" s="33"/>
      <c r="D1012" s="33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</row>
    <row r="1013" customFormat="false" ht="12.75" hidden="false" customHeight="false" outlineLevel="0" collapsed="false">
      <c r="A1013" s="33"/>
      <c r="B1013" s="33"/>
      <c r="C1013" s="33"/>
      <c r="D1013" s="33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</row>
    <row r="1014" customFormat="false" ht="12.75" hidden="false" customHeight="false" outlineLevel="0" collapsed="false">
      <c r="A1014" s="33"/>
      <c r="B1014" s="33"/>
      <c r="C1014" s="33"/>
      <c r="D1014" s="33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</row>
    <row r="1015" customFormat="false" ht="12.75" hidden="false" customHeight="false" outlineLevel="0" collapsed="false">
      <c r="A1015" s="33"/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</row>
    <row r="1016" customFormat="false" ht="12.75" hidden="false" customHeight="false" outlineLevel="0" collapsed="false">
      <c r="A1016" s="33"/>
      <c r="B1016" s="33"/>
      <c r="C1016" s="33"/>
      <c r="D1016" s="33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</row>
    <row r="1017" customFormat="false" ht="12.75" hidden="false" customHeight="false" outlineLevel="0" collapsed="false">
      <c r="A1017" s="33"/>
      <c r="B1017" s="33"/>
      <c r="C1017" s="33"/>
      <c r="D1017" s="33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</row>
    <row r="1018" customFormat="false" ht="12.75" hidden="false" customHeight="false" outlineLevel="0" collapsed="false">
      <c r="A1018" s="33"/>
      <c r="B1018" s="33"/>
      <c r="C1018" s="33"/>
      <c r="D1018" s="33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</row>
    <row r="1019" customFormat="false" ht="12.75" hidden="false" customHeight="false" outlineLevel="0" collapsed="false">
      <c r="A1019" s="33"/>
      <c r="B1019" s="33"/>
      <c r="C1019" s="33"/>
      <c r="D1019" s="33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</row>
    <row r="1020" customFormat="false" ht="12.75" hidden="false" customHeight="false" outlineLevel="0" collapsed="false">
      <c r="A1020" s="33"/>
      <c r="B1020" s="33"/>
      <c r="C1020" s="33"/>
      <c r="D1020" s="33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</row>
    <row r="1021" customFormat="false" ht="12.75" hidden="false" customHeight="false" outlineLevel="0" collapsed="false">
      <c r="A1021" s="33"/>
      <c r="B1021" s="33"/>
      <c r="C1021" s="33"/>
      <c r="D1021" s="33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</row>
    <row r="1022" customFormat="false" ht="12.75" hidden="false" customHeight="false" outlineLevel="0" collapsed="false">
      <c r="A1022" s="33"/>
      <c r="B1022" s="33"/>
      <c r="C1022" s="33"/>
      <c r="D1022" s="33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</row>
    <row r="1023" customFormat="false" ht="12.75" hidden="false" customHeight="false" outlineLevel="0" collapsed="false">
      <c r="A1023" s="33"/>
      <c r="B1023" s="33"/>
      <c r="C1023" s="33"/>
      <c r="D1023" s="33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</row>
    <row r="1024" customFormat="false" ht="12.75" hidden="false" customHeight="false" outlineLevel="0" collapsed="false">
      <c r="A1024" s="33"/>
      <c r="B1024" s="33"/>
      <c r="C1024" s="33"/>
      <c r="D1024" s="33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</row>
    <row r="1025" customFormat="false" ht="12.75" hidden="false" customHeight="false" outlineLevel="0" collapsed="false">
      <c r="A1025" s="33"/>
      <c r="B1025" s="33"/>
      <c r="C1025" s="33"/>
      <c r="D1025" s="33"/>
      <c r="E1025" s="33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</row>
    <row r="1026" customFormat="false" ht="12.75" hidden="false" customHeight="false" outlineLevel="0" collapsed="false">
      <c r="A1026" s="33"/>
      <c r="B1026" s="33"/>
      <c r="C1026" s="33"/>
      <c r="D1026" s="33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</row>
    <row r="1027" customFormat="false" ht="12.75" hidden="false" customHeight="false" outlineLevel="0" collapsed="false">
      <c r="A1027" s="33"/>
      <c r="B1027" s="33"/>
      <c r="C1027" s="33"/>
      <c r="D1027" s="33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</row>
    <row r="1028" customFormat="false" ht="12.75" hidden="false" customHeight="false" outlineLevel="0" collapsed="false">
      <c r="A1028" s="33"/>
      <c r="B1028" s="33"/>
      <c r="C1028" s="33"/>
      <c r="D1028" s="33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</row>
    <row r="1029" customFormat="false" ht="12.75" hidden="false" customHeight="false" outlineLevel="0" collapsed="false">
      <c r="A1029" s="33"/>
      <c r="B1029" s="33"/>
      <c r="C1029" s="33"/>
      <c r="D1029" s="33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</row>
    <row r="1030" customFormat="false" ht="12.75" hidden="false" customHeight="false" outlineLevel="0" collapsed="false">
      <c r="A1030" s="33"/>
      <c r="B1030" s="33"/>
      <c r="C1030" s="33"/>
      <c r="D1030" s="33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</row>
    <row r="1031" customFormat="false" ht="12.75" hidden="false" customHeight="false" outlineLevel="0" collapsed="false">
      <c r="A1031" s="33"/>
      <c r="B1031" s="33"/>
      <c r="C1031" s="33"/>
      <c r="D1031" s="33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</row>
    <row r="1032" customFormat="false" ht="12.75" hidden="false" customHeight="false" outlineLevel="0" collapsed="false">
      <c r="A1032" s="33"/>
      <c r="B1032" s="33"/>
      <c r="C1032" s="33"/>
      <c r="D1032" s="33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</row>
    <row r="1033" customFormat="false" ht="12.75" hidden="false" customHeight="false" outlineLevel="0" collapsed="false">
      <c r="A1033" s="33"/>
      <c r="B1033" s="33"/>
      <c r="C1033" s="33"/>
      <c r="D1033" s="33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</row>
    <row r="1034" customFormat="false" ht="12.75" hidden="false" customHeight="false" outlineLevel="0" collapsed="false">
      <c r="A1034" s="33"/>
      <c r="B1034" s="33"/>
      <c r="C1034" s="33"/>
      <c r="D1034" s="33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</row>
    <row r="1035" customFormat="false" ht="12.75" hidden="false" customHeight="false" outlineLevel="0" collapsed="false">
      <c r="A1035" s="33"/>
      <c r="B1035" s="33"/>
      <c r="C1035" s="33"/>
      <c r="D1035" s="33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</row>
    <row r="1036" customFormat="false" ht="12.75" hidden="false" customHeight="false" outlineLevel="0" collapsed="false">
      <c r="A1036" s="33"/>
      <c r="B1036" s="33"/>
      <c r="C1036" s="33"/>
      <c r="D1036" s="33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</row>
    <row r="1037" customFormat="false" ht="12.75" hidden="false" customHeight="false" outlineLevel="0" collapsed="false">
      <c r="A1037" s="33"/>
      <c r="B1037" s="33"/>
      <c r="C1037" s="33"/>
      <c r="D1037" s="33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</row>
    <row r="1038" customFormat="false" ht="12.75" hidden="false" customHeight="false" outlineLevel="0" collapsed="false">
      <c r="A1038" s="33"/>
      <c r="B1038" s="33"/>
      <c r="C1038" s="33"/>
      <c r="D1038" s="33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</row>
    <row r="1039" customFormat="false" ht="12.75" hidden="false" customHeight="false" outlineLevel="0" collapsed="false">
      <c r="A1039" s="33"/>
      <c r="B1039" s="33"/>
      <c r="C1039" s="33"/>
      <c r="D1039" s="33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</row>
    <row r="1040" customFormat="false" ht="12.75" hidden="false" customHeight="false" outlineLevel="0" collapsed="false">
      <c r="A1040" s="33"/>
      <c r="B1040" s="33"/>
      <c r="C1040" s="33"/>
      <c r="D1040" s="33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</row>
    <row r="1041" customFormat="false" ht="12.75" hidden="false" customHeight="false" outlineLevel="0" collapsed="false">
      <c r="A1041" s="33"/>
      <c r="B1041" s="33"/>
      <c r="C1041" s="33"/>
      <c r="D1041" s="33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</row>
    <row r="1042" customFormat="false" ht="12.75" hidden="false" customHeight="false" outlineLevel="0" collapsed="false">
      <c r="A1042" s="33"/>
      <c r="B1042" s="33"/>
      <c r="C1042" s="33"/>
      <c r="D1042" s="33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</row>
    <row r="1043" customFormat="false" ht="12.75" hidden="false" customHeight="false" outlineLevel="0" collapsed="false">
      <c r="A1043" s="33"/>
      <c r="B1043" s="33"/>
      <c r="C1043" s="33"/>
      <c r="D1043" s="33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</row>
    <row r="1044" customFormat="false" ht="12.75" hidden="false" customHeight="false" outlineLevel="0" collapsed="false">
      <c r="A1044" s="33"/>
      <c r="B1044" s="33"/>
      <c r="C1044" s="33"/>
      <c r="D1044" s="33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</row>
    <row r="1045" customFormat="false" ht="12.75" hidden="false" customHeight="false" outlineLevel="0" collapsed="false">
      <c r="A1045" s="33"/>
      <c r="B1045" s="33"/>
      <c r="C1045" s="33"/>
      <c r="D1045" s="33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</row>
    <row r="1046" customFormat="false" ht="12.75" hidden="false" customHeight="false" outlineLevel="0" collapsed="false">
      <c r="A1046" s="33"/>
      <c r="B1046" s="33"/>
      <c r="C1046" s="33"/>
      <c r="D1046" s="33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</row>
    <row r="1047" customFormat="false" ht="12.75" hidden="false" customHeight="false" outlineLevel="0" collapsed="false">
      <c r="A1047" s="33"/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</row>
    <row r="1048" customFormat="false" ht="12.75" hidden="false" customHeight="false" outlineLevel="0" collapsed="false">
      <c r="A1048" s="33"/>
      <c r="B1048" s="33"/>
      <c r="C1048" s="33"/>
      <c r="D1048" s="33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</row>
    <row r="1049" customFormat="false" ht="12.75" hidden="false" customHeight="false" outlineLevel="0" collapsed="false">
      <c r="A1049" s="33"/>
      <c r="B1049" s="33"/>
      <c r="C1049" s="33"/>
      <c r="D1049" s="33"/>
      <c r="E1049" s="33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</row>
    <row r="1050" customFormat="false" ht="12.75" hidden="false" customHeight="false" outlineLevel="0" collapsed="false">
      <c r="A1050" s="33"/>
      <c r="B1050" s="33"/>
      <c r="C1050" s="33"/>
      <c r="D1050" s="33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</row>
    <row r="1051" customFormat="false" ht="12.75" hidden="false" customHeight="false" outlineLevel="0" collapsed="false">
      <c r="A1051" s="33"/>
      <c r="B1051" s="33"/>
      <c r="C1051" s="33"/>
      <c r="D1051" s="33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</row>
    <row r="1052" customFormat="false" ht="12.75" hidden="false" customHeight="false" outlineLevel="0" collapsed="false">
      <c r="A1052" s="33"/>
      <c r="B1052" s="33"/>
      <c r="C1052" s="33"/>
      <c r="D1052" s="33"/>
      <c r="E1052" s="33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</row>
    <row r="1053" customFormat="false" ht="12.75" hidden="false" customHeight="false" outlineLevel="0" collapsed="false">
      <c r="A1053" s="33"/>
      <c r="B1053" s="33"/>
      <c r="C1053" s="33"/>
      <c r="D1053" s="33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</row>
    <row r="1054" customFormat="false" ht="12.75" hidden="false" customHeight="false" outlineLevel="0" collapsed="false">
      <c r="A1054" s="33"/>
      <c r="B1054" s="33"/>
      <c r="C1054" s="33"/>
      <c r="D1054" s="33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</row>
    <row r="1055" customFormat="false" ht="12.75" hidden="false" customHeight="false" outlineLevel="0" collapsed="false">
      <c r="A1055" s="33"/>
      <c r="B1055" s="33"/>
      <c r="C1055" s="33"/>
      <c r="D1055" s="33"/>
      <c r="E1055" s="33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</row>
    <row r="1056" customFormat="false" ht="12.75" hidden="false" customHeight="false" outlineLevel="0" collapsed="false">
      <c r="A1056" s="33"/>
      <c r="B1056" s="33"/>
      <c r="C1056" s="33"/>
      <c r="D1056" s="33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</row>
    <row r="1057" customFormat="false" ht="12.75" hidden="false" customHeight="false" outlineLevel="0" collapsed="false">
      <c r="A1057" s="33"/>
      <c r="B1057" s="33"/>
      <c r="C1057" s="33"/>
      <c r="D1057" s="33"/>
      <c r="E1057" s="33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</row>
    <row r="1058" customFormat="false" ht="12.75" hidden="false" customHeight="false" outlineLevel="0" collapsed="false">
      <c r="A1058" s="33"/>
      <c r="B1058" s="33"/>
      <c r="C1058" s="33"/>
      <c r="D1058" s="33"/>
      <c r="E1058" s="33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</row>
    <row r="1059" customFormat="false" ht="12.75" hidden="false" customHeight="false" outlineLevel="0" collapsed="false">
      <c r="A1059" s="33"/>
      <c r="B1059" s="33"/>
      <c r="C1059" s="33"/>
      <c r="D1059" s="33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</row>
    <row r="1060" customFormat="false" ht="12.75" hidden="false" customHeight="false" outlineLevel="0" collapsed="false">
      <c r="A1060" s="33"/>
      <c r="B1060" s="33"/>
      <c r="C1060" s="33"/>
      <c r="D1060" s="33"/>
      <c r="E1060" s="33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</row>
    <row r="1061" customFormat="false" ht="12.75" hidden="false" customHeight="false" outlineLevel="0" collapsed="false">
      <c r="A1061" s="33"/>
      <c r="B1061" s="33"/>
      <c r="C1061" s="33"/>
      <c r="D1061" s="33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</row>
    <row r="1062" customFormat="false" ht="12.75" hidden="false" customHeight="false" outlineLevel="0" collapsed="false">
      <c r="A1062" s="33"/>
      <c r="B1062" s="33"/>
      <c r="C1062" s="33"/>
      <c r="D1062" s="33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</row>
    <row r="1063" customFormat="false" ht="12.75" hidden="false" customHeight="false" outlineLevel="0" collapsed="false">
      <c r="A1063" s="33"/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</row>
    <row r="1064" customFormat="false" ht="12.75" hidden="false" customHeight="false" outlineLevel="0" collapsed="false">
      <c r="A1064" s="33"/>
      <c r="B1064" s="33"/>
      <c r="C1064" s="33"/>
      <c r="D1064" s="33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</row>
    <row r="1065" customFormat="false" ht="12.75" hidden="false" customHeight="false" outlineLevel="0" collapsed="false">
      <c r="A1065" s="33"/>
      <c r="B1065" s="33"/>
      <c r="C1065" s="33"/>
      <c r="D1065" s="33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</row>
    <row r="1066" customFormat="false" ht="12.75" hidden="false" customHeight="false" outlineLevel="0" collapsed="false">
      <c r="A1066" s="33"/>
      <c r="B1066" s="33"/>
      <c r="C1066" s="33"/>
      <c r="D1066" s="33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</row>
    <row r="1067" customFormat="false" ht="12.75" hidden="false" customHeight="false" outlineLevel="0" collapsed="false">
      <c r="A1067" s="33"/>
      <c r="B1067" s="33"/>
      <c r="C1067" s="33"/>
      <c r="D1067" s="33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</row>
    <row r="1068" customFormat="false" ht="12.75" hidden="false" customHeight="false" outlineLevel="0" collapsed="false">
      <c r="A1068" s="33"/>
      <c r="B1068" s="33"/>
      <c r="C1068" s="33"/>
      <c r="D1068" s="33"/>
      <c r="E1068" s="33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</row>
    <row r="1069" customFormat="false" ht="12.75" hidden="false" customHeight="false" outlineLevel="0" collapsed="false">
      <c r="A1069" s="33"/>
      <c r="B1069" s="33"/>
      <c r="C1069" s="33"/>
      <c r="D1069" s="33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</row>
    <row r="1070" customFormat="false" ht="12.75" hidden="false" customHeight="false" outlineLevel="0" collapsed="false">
      <c r="A1070" s="33"/>
      <c r="B1070" s="33"/>
      <c r="C1070" s="33"/>
      <c r="D1070" s="33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</row>
    <row r="1071" customFormat="false" ht="12.75" hidden="false" customHeight="false" outlineLevel="0" collapsed="false">
      <c r="A1071" s="33"/>
      <c r="B1071" s="33"/>
      <c r="C1071" s="33"/>
      <c r="D1071" s="33"/>
      <c r="E1071" s="33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</row>
    <row r="1072" customFormat="false" ht="12.75" hidden="false" customHeight="false" outlineLevel="0" collapsed="false">
      <c r="A1072" s="33"/>
      <c r="B1072" s="33"/>
      <c r="C1072" s="33"/>
      <c r="D1072" s="33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</row>
    <row r="1073" customFormat="false" ht="12.75" hidden="false" customHeight="false" outlineLevel="0" collapsed="false">
      <c r="A1073" s="33"/>
      <c r="B1073" s="33"/>
      <c r="C1073" s="33"/>
      <c r="D1073" s="33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</row>
    <row r="1074" customFormat="false" ht="12.75" hidden="false" customHeight="false" outlineLevel="0" collapsed="false">
      <c r="A1074" s="33"/>
      <c r="B1074" s="33"/>
      <c r="C1074" s="33"/>
      <c r="D1074" s="33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</row>
    <row r="1075" customFormat="false" ht="12.75" hidden="false" customHeight="false" outlineLevel="0" collapsed="false">
      <c r="A1075" s="33"/>
      <c r="B1075" s="33"/>
      <c r="C1075" s="33"/>
      <c r="D1075" s="33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</row>
    <row r="1076" customFormat="false" ht="12.75" hidden="false" customHeight="false" outlineLevel="0" collapsed="false">
      <c r="A1076" s="33"/>
      <c r="B1076" s="33"/>
      <c r="C1076" s="33"/>
      <c r="D1076" s="33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</row>
    <row r="1077" customFormat="false" ht="12.75" hidden="false" customHeight="false" outlineLevel="0" collapsed="false">
      <c r="A1077" s="33"/>
      <c r="B1077" s="33"/>
      <c r="C1077" s="33"/>
      <c r="D1077" s="33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</row>
    <row r="1078" customFormat="false" ht="12.75" hidden="false" customHeight="false" outlineLevel="0" collapsed="false">
      <c r="A1078" s="33"/>
      <c r="B1078" s="33"/>
      <c r="C1078" s="33"/>
      <c r="D1078" s="33"/>
      <c r="E1078" s="33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</row>
    <row r="1079" customFormat="false" ht="12.75" hidden="false" customHeight="false" outlineLevel="0" collapsed="false">
      <c r="A1079" s="33"/>
      <c r="B1079" s="33"/>
      <c r="C1079" s="33"/>
      <c r="D1079" s="33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</row>
    <row r="1080" customFormat="false" ht="12.75" hidden="false" customHeight="false" outlineLevel="0" collapsed="false">
      <c r="A1080" s="33"/>
      <c r="B1080" s="33"/>
      <c r="C1080" s="33"/>
      <c r="D1080" s="33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</row>
    <row r="1081" customFormat="false" ht="12.75" hidden="false" customHeight="false" outlineLevel="0" collapsed="false">
      <c r="A1081" s="33"/>
      <c r="B1081" s="33"/>
      <c r="C1081" s="33"/>
      <c r="D1081" s="33"/>
      <c r="E1081" s="33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</row>
    <row r="1082" customFormat="false" ht="12.75" hidden="false" customHeight="false" outlineLevel="0" collapsed="false">
      <c r="A1082" s="33"/>
      <c r="B1082" s="33"/>
      <c r="C1082" s="33"/>
      <c r="D1082" s="33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</row>
    <row r="1083" customFormat="false" ht="12.75" hidden="false" customHeight="false" outlineLevel="0" collapsed="false">
      <c r="A1083" s="33"/>
      <c r="B1083" s="33"/>
      <c r="C1083" s="33"/>
      <c r="D1083" s="33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</row>
    <row r="1084" customFormat="false" ht="12.75" hidden="false" customHeight="false" outlineLevel="0" collapsed="false">
      <c r="A1084" s="33"/>
      <c r="B1084" s="33"/>
      <c r="C1084" s="33"/>
      <c r="D1084" s="33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</row>
    <row r="1085" customFormat="false" ht="12.75" hidden="false" customHeight="false" outlineLevel="0" collapsed="false">
      <c r="A1085" s="33"/>
      <c r="B1085" s="33"/>
      <c r="C1085" s="33"/>
      <c r="D1085" s="33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</row>
    <row r="1086" customFormat="false" ht="12.75" hidden="false" customHeight="false" outlineLevel="0" collapsed="false">
      <c r="A1086" s="33"/>
      <c r="B1086" s="33"/>
      <c r="C1086" s="33"/>
      <c r="D1086" s="33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</row>
    <row r="1087" customFormat="false" ht="12.75" hidden="false" customHeight="false" outlineLevel="0" collapsed="false">
      <c r="A1087" s="33"/>
      <c r="B1087" s="33"/>
      <c r="C1087" s="33"/>
      <c r="D1087" s="33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</row>
    <row r="1088" customFormat="false" ht="12.75" hidden="false" customHeight="false" outlineLevel="0" collapsed="false">
      <c r="A1088" s="33"/>
      <c r="B1088" s="33"/>
      <c r="C1088" s="33"/>
      <c r="D1088" s="33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</row>
    <row r="1089" customFormat="false" ht="12.75" hidden="false" customHeight="false" outlineLevel="0" collapsed="false">
      <c r="A1089" s="33"/>
      <c r="B1089" s="33"/>
      <c r="C1089" s="33"/>
      <c r="D1089" s="33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</row>
    <row r="1090" customFormat="false" ht="12.75" hidden="false" customHeight="false" outlineLevel="0" collapsed="false">
      <c r="A1090" s="33"/>
      <c r="B1090" s="33"/>
      <c r="C1090" s="33"/>
      <c r="D1090" s="33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</row>
    <row r="1091" customFormat="false" ht="12.75" hidden="false" customHeight="false" outlineLevel="0" collapsed="false">
      <c r="A1091" s="33"/>
      <c r="B1091" s="33"/>
      <c r="C1091" s="33"/>
      <c r="D1091" s="33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</row>
    <row r="1092" customFormat="false" ht="12.75" hidden="false" customHeight="false" outlineLevel="0" collapsed="false">
      <c r="A1092" s="33"/>
      <c r="B1092" s="33"/>
      <c r="C1092" s="33"/>
      <c r="D1092" s="33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</row>
    <row r="1093" customFormat="false" ht="12.75" hidden="false" customHeight="false" outlineLevel="0" collapsed="false">
      <c r="A1093" s="33"/>
      <c r="B1093" s="33"/>
      <c r="C1093" s="33"/>
      <c r="D1093" s="33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</row>
    <row r="1094" customFormat="false" ht="12.75" hidden="false" customHeight="false" outlineLevel="0" collapsed="false">
      <c r="A1094" s="33"/>
      <c r="B1094" s="33"/>
      <c r="C1094" s="33"/>
      <c r="D1094" s="33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</row>
    <row r="1095" customFormat="false" ht="12.75" hidden="false" customHeight="false" outlineLevel="0" collapsed="false">
      <c r="A1095" s="33"/>
      <c r="B1095" s="33"/>
      <c r="C1095" s="33"/>
      <c r="D1095" s="33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</row>
    <row r="1096" customFormat="false" ht="12.75" hidden="false" customHeight="false" outlineLevel="0" collapsed="false">
      <c r="A1096" s="33"/>
      <c r="B1096" s="33"/>
      <c r="C1096" s="33"/>
      <c r="D1096" s="33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</row>
    <row r="1097" customFormat="false" ht="12.75" hidden="false" customHeight="false" outlineLevel="0" collapsed="false">
      <c r="A1097" s="33"/>
      <c r="B1097" s="33"/>
      <c r="C1097" s="33"/>
      <c r="D1097" s="33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</row>
    <row r="1098" customFormat="false" ht="12.75" hidden="false" customHeight="false" outlineLevel="0" collapsed="false">
      <c r="A1098" s="33"/>
      <c r="B1098" s="33"/>
      <c r="C1098" s="33"/>
      <c r="D1098" s="33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</row>
    <row r="1099" customFormat="false" ht="12.75" hidden="false" customHeight="false" outlineLevel="0" collapsed="false">
      <c r="A1099" s="33"/>
      <c r="B1099" s="33"/>
      <c r="C1099" s="33"/>
      <c r="D1099" s="33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</row>
    <row r="1100" customFormat="false" ht="12.75" hidden="false" customHeight="false" outlineLevel="0" collapsed="false">
      <c r="A1100" s="33"/>
      <c r="B1100" s="33"/>
      <c r="C1100" s="33"/>
      <c r="D1100" s="33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</row>
    <row r="1101" customFormat="false" ht="12.75" hidden="false" customHeight="false" outlineLevel="0" collapsed="false">
      <c r="A1101" s="33"/>
      <c r="B1101" s="33"/>
      <c r="C1101" s="33"/>
      <c r="D1101" s="33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</row>
    <row r="1102" customFormat="false" ht="12.75" hidden="false" customHeight="false" outlineLevel="0" collapsed="false">
      <c r="A1102" s="33"/>
      <c r="B1102" s="33"/>
      <c r="C1102" s="33"/>
      <c r="D1102" s="33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</row>
    <row r="1103" customFormat="false" ht="12.75" hidden="false" customHeight="false" outlineLevel="0" collapsed="false">
      <c r="A1103" s="33"/>
      <c r="B1103" s="33"/>
      <c r="C1103" s="33"/>
      <c r="D1103" s="33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</row>
    <row r="1104" customFormat="false" ht="12.75" hidden="false" customHeight="false" outlineLevel="0" collapsed="false">
      <c r="A1104" s="33"/>
      <c r="B1104" s="33"/>
      <c r="C1104" s="33"/>
      <c r="D1104" s="33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</row>
    <row r="1105" customFormat="false" ht="12.75" hidden="false" customHeight="false" outlineLevel="0" collapsed="false">
      <c r="A1105" s="33"/>
      <c r="B1105" s="33"/>
      <c r="C1105" s="33"/>
      <c r="D1105" s="33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</row>
    <row r="1106" customFormat="false" ht="12.75" hidden="false" customHeight="false" outlineLevel="0" collapsed="false">
      <c r="A1106" s="33"/>
      <c r="B1106" s="33"/>
      <c r="C1106" s="33"/>
      <c r="D1106" s="33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</row>
    <row r="1107" customFormat="false" ht="12.75" hidden="false" customHeight="false" outlineLevel="0" collapsed="false">
      <c r="A1107" s="33"/>
      <c r="B1107" s="33"/>
      <c r="C1107" s="33"/>
      <c r="D1107" s="33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</row>
    <row r="1108" customFormat="false" ht="12.75" hidden="false" customHeight="false" outlineLevel="0" collapsed="false">
      <c r="A1108" s="33"/>
      <c r="B1108" s="33"/>
      <c r="C1108" s="33"/>
      <c r="D1108" s="33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</row>
    <row r="1109" customFormat="false" ht="12.75" hidden="false" customHeight="false" outlineLevel="0" collapsed="false">
      <c r="A1109" s="33"/>
      <c r="B1109" s="33"/>
      <c r="C1109" s="33"/>
      <c r="D1109" s="33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</row>
    <row r="1110" customFormat="false" ht="12.75" hidden="false" customHeight="false" outlineLevel="0" collapsed="false">
      <c r="A1110" s="33"/>
      <c r="B1110" s="33"/>
      <c r="C1110" s="33"/>
      <c r="D1110" s="33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</row>
    <row r="1111" customFormat="false" ht="12.75" hidden="false" customHeight="false" outlineLevel="0" collapsed="false">
      <c r="A1111" s="33"/>
      <c r="B1111" s="33"/>
      <c r="C1111" s="33"/>
      <c r="D1111" s="33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</row>
    <row r="1112" customFormat="false" ht="12.75" hidden="false" customHeight="false" outlineLevel="0" collapsed="false">
      <c r="A1112" s="33"/>
      <c r="B1112" s="33"/>
      <c r="C1112" s="33"/>
      <c r="D1112" s="33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</row>
    <row r="1113" customFormat="false" ht="12.75" hidden="false" customHeight="false" outlineLevel="0" collapsed="false">
      <c r="A1113" s="33"/>
      <c r="B1113" s="33"/>
      <c r="C1113" s="33"/>
      <c r="D1113" s="33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</row>
    <row r="1114" customFormat="false" ht="12.75" hidden="false" customHeight="false" outlineLevel="0" collapsed="false">
      <c r="A1114" s="33"/>
      <c r="B1114" s="33"/>
      <c r="C1114" s="33"/>
      <c r="D1114" s="33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</row>
    <row r="1115" customFormat="false" ht="12.75" hidden="false" customHeight="false" outlineLevel="0" collapsed="false">
      <c r="A1115" s="33"/>
      <c r="B1115" s="33"/>
      <c r="C1115" s="33"/>
      <c r="D1115" s="33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</row>
    <row r="1116" customFormat="false" ht="12.75" hidden="false" customHeight="false" outlineLevel="0" collapsed="false">
      <c r="A1116" s="33"/>
      <c r="B1116" s="33"/>
      <c r="C1116" s="33"/>
      <c r="D1116" s="33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</row>
    <row r="1117" customFormat="false" ht="12.75" hidden="false" customHeight="false" outlineLevel="0" collapsed="false">
      <c r="A1117" s="33"/>
      <c r="B1117" s="33"/>
      <c r="C1117" s="33"/>
      <c r="D1117" s="33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</row>
    <row r="1118" customFormat="false" ht="12.75" hidden="false" customHeight="false" outlineLevel="0" collapsed="false">
      <c r="A1118" s="33"/>
      <c r="B1118" s="33"/>
      <c r="C1118" s="33"/>
      <c r="D1118" s="33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</row>
    <row r="1119" customFormat="false" ht="12.75" hidden="false" customHeight="false" outlineLevel="0" collapsed="false">
      <c r="A1119" s="33"/>
      <c r="B1119" s="33"/>
      <c r="C1119" s="33"/>
      <c r="D1119" s="33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</row>
    <row r="1120" customFormat="false" ht="12.75" hidden="false" customHeight="false" outlineLevel="0" collapsed="false">
      <c r="A1120" s="33"/>
      <c r="B1120" s="33"/>
      <c r="C1120" s="33"/>
      <c r="D1120" s="33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</row>
    <row r="1121" customFormat="false" ht="12.75" hidden="false" customHeight="false" outlineLevel="0" collapsed="false">
      <c r="A1121" s="33"/>
      <c r="B1121" s="33"/>
      <c r="C1121" s="33"/>
      <c r="D1121" s="33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</row>
    <row r="1122" customFormat="false" ht="12.75" hidden="false" customHeight="false" outlineLevel="0" collapsed="false">
      <c r="A1122" s="33"/>
      <c r="B1122" s="33"/>
      <c r="C1122" s="33"/>
      <c r="D1122" s="33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</row>
    <row r="1123" customFormat="false" ht="12.75" hidden="false" customHeight="false" outlineLevel="0" collapsed="false">
      <c r="A1123" s="33"/>
      <c r="B1123" s="33"/>
      <c r="C1123" s="33"/>
      <c r="D1123" s="33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</row>
    <row r="1124" customFormat="false" ht="12.75" hidden="false" customHeight="false" outlineLevel="0" collapsed="false">
      <c r="A1124" s="33"/>
      <c r="B1124" s="33"/>
      <c r="C1124" s="33"/>
      <c r="D1124" s="33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</row>
    <row r="1125" customFormat="false" ht="12.75" hidden="false" customHeight="false" outlineLevel="0" collapsed="false">
      <c r="A1125" s="33"/>
      <c r="B1125" s="33"/>
      <c r="C1125" s="33"/>
      <c r="D1125" s="33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</row>
    <row r="1126" customFormat="false" ht="12.75" hidden="false" customHeight="false" outlineLevel="0" collapsed="false">
      <c r="A1126" s="33"/>
      <c r="B1126" s="33"/>
      <c r="C1126" s="33"/>
      <c r="D1126" s="33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</row>
    <row r="1127" customFormat="false" ht="12.75" hidden="false" customHeight="false" outlineLevel="0" collapsed="false">
      <c r="A1127" s="33"/>
      <c r="B1127" s="33"/>
      <c r="C1127" s="33"/>
      <c r="D1127" s="33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</row>
    <row r="1128" customFormat="false" ht="12.75" hidden="false" customHeight="false" outlineLevel="0" collapsed="false">
      <c r="A1128" s="33"/>
      <c r="B1128" s="33"/>
      <c r="C1128" s="33"/>
      <c r="D1128" s="33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</row>
    <row r="1129" customFormat="false" ht="12.75" hidden="false" customHeight="false" outlineLevel="0" collapsed="false">
      <c r="A1129" s="33"/>
      <c r="B1129" s="33"/>
      <c r="C1129" s="33"/>
      <c r="D1129" s="33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</row>
    <row r="1130" customFormat="false" ht="12.75" hidden="false" customHeight="false" outlineLevel="0" collapsed="false">
      <c r="A1130" s="33"/>
      <c r="B1130" s="33"/>
      <c r="C1130" s="33"/>
      <c r="D1130" s="33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</row>
    <row r="1131" customFormat="false" ht="12.75" hidden="false" customHeight="false" outlineLevel="0" collapsed="false">
      <c r="A1131" s="33"/>
      <c r="B1131" s="33"/>
      <c r="C1131" s="33"/>
      <c r="D1131" s="33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</row>
    <row r="1132" customFormat="false" ht="12.75" hidden="false" customHeight="false" outlineLevel="0" collapsed="false">
      <c r="A1132" s="33"/>
      <c r="B1132" s="33"/>
      <c r="C1132" s="33"/>
      <c r="D1132" s="33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</row>
    <row r="1133" customFormat="false" ht="12.75" hidden="false" customHeight="false" outlineLevel="0" collapsed="false">
      <c r="A1133" s="33"/>
      <c r="B1133" s="33"/>
      <c r="C1133" s="33"/>
      <c r="D1133" s="33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</row>
    <row r="1134" customFormat="false" ht="12.75" hidden="false" customHeight="false" outlineLevel="0" collapsed="false">
      <c r="A1134" s="33"/>
      <c r="B1134" s="33"/>
      <c r="C1134" s="33"/>
      <c r="D1134" s="33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</row>
    <row r="1135" customFormat="false" ht="12.75" hidden="false" customHeight="false" outlineLevel="0" collapsed="false">
      <c r="A1135" s="33"/>
      <c r="B1135" s="33"/>
      <c r="C1135" s="33"/>
      <c r="D1135" s="33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</row>
    <row r="1136" customFormat="false" ht="12.75" hidden="false" customHeight="false" outlineLevel="0" collapsed="false">
      <c r="A1136" s="33"/>
      <c r="B1136" s="33"/>
      <c r="C1136" s="33"/>
      <c r="D1136" s="33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</row>
    <row r="1137" customFormat="false" ht="12.75" hidden="false" customHeight="false" outlineLevel="0" collapsed="false">
      <c r="A1137" s="33"/>
      <c r="B1137" s="33"/>
      <c r="C1137" s="33"/>
      <c r="D1137" s="33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</row>
    <row r="1138" customFormat="false" ht="12.75" hidden="false" customHeight="false" outlineLevel="0" collapsed="false">
      <c r="A1138" s="33"/>
      <c r="B1138" s="33"/>
      <c r="C1138" s="33"/>
      <c r="D1138" s="33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</row>
    <row r="1139" customFormat="false" ht="12.75" hidden="false" customHeight="false" outlineLevel="0" collapsed="false">
      <c r="A1139" s="33"/>
      <c r="B1139" s="33"/>
      <c r="C1139" s="33"/>
      <c r="D1139" s="33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</row>
    <row r="1140" customFormat="false" ht="12.75" hidden="false" customHeight="false" outlineLevel="0" collapsed="false">
      <c r="A1140" s="33"/>
      <c r="B1140" s="33"/>
      <c r="C1140" s="33"/>
      <c r="D1140" s="33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</row>
    <row r="1141" customFormat="false" ht="12.75" hidden="false" customHeight="false" outlineLevel="0" collapsed="false">
      <c r="A1141" s="33"/>
      <c r="B1141" s="33"/>
      <c r="C1141" s="33"/>
      <c r="D1141" s="33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</row>
    <row r="1142" customFormat="false" ht="12.75" hidden="false" customHeight="false" outlineLevel="0" collapsed="false">
      <c r="A1142" s="33"/>
      <c r="B1142" s="33"/>
      <c r="C1142" s="33"/>
      <c r="D1142" s="33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</row>
    <row r="1143" customFormat="false" ht="12.75" hidden="false" customHeight="false" outlineLevel="0" collapsed="false">
      <c r="A1143" s="33"/>
      <c r="B1143" s="33"/>
      <c r="C1143" s="33"/>
      <c r="D1143" s="33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</row>
    <row r="1144" customFormat="false" ht="12.75" hidden="false" customHeight="false" outlineLevel="0" collapsed="false">
      <c r="A1144" s="33"/>
      <c r="B1144" s="33"/>
      <c r="C1144" s="33"/>
      <c r="D1144" s="33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</row>
    <row r="1145" customFormat="false" ht="12.75" hidden="false" customHeight="false" outlineLevel="0" collapsed="false">
      <c r="A1145" s="33"/>
      <c r="B1145" s="33"/>
      <c r="C1145" s="33"/>
      <c r="D1145" s="33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</row>
    <row r="1146" customFormat="false" ht="12.75" hidden="false" customHeight="false" outlineLevel="0" collapsed="false">
      <c r="A1146" s="33"/>
      <c r="B1146" s="33"/>
      <c r="C1146" s="33"/>
      <c r="D1146" s="33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</row>
    <row r="1147" customFormat="false" ht="12.75" hidden="false" customHeight="false" outlineLevel="0" collapsed="false">
      <c r="A1147" s="33"/>
      <c r="B1147" s="33"/>
      <c r="C1147" s="33"/>
      <c r="D1147" s="33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</row>
    <row r="1148" customFormat="false" ht="12.75" hidden="false" customHeight="false" outlineLevel="0" collapsed="false">
      <c r="A1148" s="33"/>
      <c r="B1148" s="33"/>
      <c r="C1148" s="33"/>
      <c r="D1148" s="33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</row>
    <row r="1149" customFormat="false" ht="12.75" hidden="false" customHeight="false" outlineLevel="0" collapsed="false">
      <c r="A1149" s="33"/>
      <c r="B1149" s="33"/>
      <c r="C1149" s="33"/>
      <c r="D1149" s="33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</row>
    <row r="1150" customFormat="false" ht="12.75" hidden="false" customHeight="false" outlineLevel="0" collapsed="false">
      <c r="A1150" s="33"/>
      <c r="B1150" s="33"/>
      <c r="C1150" s="33"/>
      <c r="D1150" s="33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</row>
    <row r="1151" customFormat="false" ht="12.75" hidden="false" customHeight="false" outlineLevel="0" collapsed="false">
      <c r="A1151" s="33"/>
      <c r="B1151" s="33"/>
      <c r="C1151" s="33"/>
      <c r="D1151" s="33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</row>
    <row r="1152" customFormat="false" ht="12.75" hidden="false" customHeight="false" outlineLevel="0" collapsed="false">
      <c r="A1152" s="33"/>
      <c r="B1152" s="33"/>
      <c r="C1152" s="33"/>
      <c r="D1152" s="33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</row>
    <row r="1153" customFormat="false" ht="12.75" hidden="false" customHeight="false" outlineLevel="0" collapsed="false">
      <c r="A1153" s="33"/>
      <c r="B1153" s="33"/>
      <c r="C1153" s="33"/>
      <c r="D1153" s="33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</row>
    <row r="1154" customFormat="false" ht="12.75" hidden="false" customHeight="false" outlineLevel="0" collapsed="false">
      <c r="A1154" s="33"/>
      <c r="B1154" s="33"/>
      <c r="C1154" s="33"/>
      <c r="D1154" s="33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</row>
    <row r="1155" customFormat="false" ht="12.75" hidden="false" customHeight="false" outlineLevel="0" collapsed="false">
      <c r="A1155" s="33"/>
      <c r="B1155" s="33"/>
      <c r="C1155" s="33"/>
      <c r="D1155" s="33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</row>
    <row r="1156" customFormat="false" ht="12.75" hidden="false" customHeight="false" outlineLevel="0" collapsed="false">
      <c r="A1156" s="33"/>
      <c r="B1156" s="33"/>
      <c r="C1156" s="33"/>
      <c r="D1156" s="33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</row>
    <row r="1157" customFormat="false" ht="12.75" hidden="false" customHeight="false" outlineLevel="0" collapsed="false">
      <c r="A1157" s="33"/>
      <c r="B1157" s="33"/>
      <c r="C1157" s="33"/>
      <c r="D1157" s="33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</row>
    <row r="1158" customFormat="false" ht="12.75" hidden="false" customHeight="false" outlineLevel="0" collapsed="false">
      <c r="A1158" s="33"/>
      <c r="B1158" s="33"/>
      <c r="C1158" s="33"/>
      <c r="D1158" s="33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</row>
    <row r="1159" customFormat="false" ht="12.75" hidden="false" customHeight="false" outlineLevel="0" collapsed="false">
      <c r="A1159" s="33"/>
      <c r="B1159" s="33"/>
      <c r="C1159" s="33"/>
      <c r="D1159" s="33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</row>
    <row r="1160" customFormat="false" ht="12.75" hidden="false" customHeight="false" outlineLevel="0" collapsed="false">
      <c r="A1160" s="33"/>
      <c r="B1160" s="33"/>
      <c r="C1160" s="33"/>
      <c r="D1160" s="33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</row>
    <row r="1161" customFormat="false" ht="12.75" hidden="false" customHeight="false" outlineLevel="0" collapsed="false">
      <c r="A1161" s="33"/>
      <c r="B1161" s="33"/>
      <c r="C1161" s="33"/>
      <c r="D1161" s="33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</row>
  </sheetData>
  <sheetProtection sheet="true" password="b4ce" objects="true" scenarios="true"/>
  <protectedRanges>
    <protectedRange name="Tartomány10" sqref="E13"/>
    <protectedRange name="Tartomány1" sqref="E13"/>
    <protectedRange name="Tartomány8" sqref="E13"/>
    <protectedRange name="Tartomány1_2" sqref="E9 G9 B29 E4:E5 E7"/>
    <protectedRange name="Tartomány3_1" sqref="C16:N17 C21:N21"/>
    <protectedRange name="Tartomány5_1" sqref="C26:H27"/>
    <protectedRange name="Tartomány6_1" sqref="C26:H27"/>
    <protectedRange name="Tartomány1_1_1" sqref="E11:E12"/>
    <protectedRange name="Tartomány2" sqref="E6"/>
    <protectedRange name="Tartomány7" sqref="C19:N19"/>
    <protectedRange name="Tartomány1_1" sqref="B58"/>
  </protectedRanges>
  <mergeCells count="11">
    <mergeCell ref="B2:N2"/>
    <mergeCell ref="B4:D4"/>
    <mergeCell ref="B5:D5"/>
    <mergeCell ref="B6:D6"/>
    <mergeCell ref="B7:D7"/>
    <mergeCell ref="B8:D8"/>
    <mergeCell ref="B9:D9"/>
    <mergeCell ref="P18:S19"/>
    <mergeCell ref="J48:N48"/>
    <mergeCell ref="E62:F62"/>
    <mergeCell ref="K62:L62"/>
  </mergeCells>
  <conditionalFormatting sqref="G9">
    <cfRule type="expression" priority="2" aboveAverage="0" equalAverage="0" bottom="0" percent="0" rank="0" text="" dxfId="2">
      <formula>$G$9&lt;$E$9</formula>
    </cfRule>
  </conditionalFormatting>
  <conditionalFormatting sqref="C19:N19">
    <cfRule type="expression" priority="3" aboveAverage="0" equalAverage="0" bottom="0" percent="0" rank="0" text="" dxfId="3">
      <formula>$E$12=$H$143</formula>
    </cfRule>
  </conditionalFormatting>
  <conditionalFormatting sqref="C18:N18">
    <cfRule type="expression" priority="4" aboveAverage="0" equalAverage="0" bottom="0" percent="0" rank="0" text="" dxfId="4">
      <formula>$E$11=$B$130</formula>
    </cfRule>
  </conditionalFormatting>
  <conditionalFormatting sqref="C20:N20">
    <cfRule type="expression" priority="5" aboveAverage="0" equalAverage="0" bottom="0" percent="0" rank="0" text="" dxfId="5">
      <formula>$E$11=$B$130</formula>
    </cfRule>
  </conditionalFormatting>
  <dataValidations count="5">
    <dataValidation allowBlank="true" errorStyle="stop" operator="between" showDropDown="false" showErrorMessage="true" showInputMessage="false" sqref="C16:N16" type="list">
      <formula1>$C$78:$C$161</formula1>
      <formula2>0</formula2>
    </dataValidation>
    <dataValidation allowBlank="true" errorStyle="stop" operator="between" showDropDown="false" showErrorMessage="true" showInputMessage="false" sqref="E11:E12" type="list">
      <formula1>$B$130:$B$131</formula1>
      <formula2>0</formula2>
    </dataValidation>
    <dataValidation allowBlank="true" errorStyle="stop" operator="between" showDropDown="false" showErrorMessage="true" showInputMessage="false" sqref="C26:H26" type="list">
      <formula1>$C$78:$C$161</formula1>
      <formula2>0</formula2>
    </dataValidation>
    <dataValidation allowBlank="true" errorStyle="stop" operator="between" showDropDown="false" showErrorMessage="true" showInputMessage="false" sqref="E8" type="list">
      <formula1>$B$117:$B$126</formula1>
      <formula2>0</formula2>
    </dataValidation>
    <dataValidation allowBlank="true" errorStyle="stop" operator="between" showDropDown="false" showErrorMessage="true" showInputMessage="false" sqref="E7" type="list">
      <formula1>$B$90:$B$114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845138888888889" bottom="0.39375" header="0.511805555555556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9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9" width="9.14"/>
    <col collapsed="false" customWidth="true" hidden="false" outlineLevel="0" max="2" min="2" style="219" width="28.85"/>
    <col collapsed="false" customWidth="true" hidden="false" outlineLevel="0" max="8" min="3" style="219" width="16.7"/>
    <col collapsed="false" customWidth="true" hidden="false" outlineLevel="0" max="9" min="9" style="219" width="14.41"/>
    <col collapsed="false" customWidth="true" hidden="false" outlineLevel="0" max="10" min="10" style="219" width="15.41"/>
    <col collapsed="false" customWidth="true" hidden="false" outlineLevel="0" max="11" min="11" style="219" width="15.7"/>
    <col collapsed="false" customWidth="true" hidden="false" outlineLevel="0" max="12" min="12" style="219" width="14.41"/>
    <col collapsed="false" customWidth="true" hidden="false" outlineLevel="0" max="14" min="13" style="219" width="14.7"/>
    <col collapsed="false" customWidth="true" hidden="false" outlineLevel="0" max="15" min="15" style="219" width="14.41"/>
    <col collapsed="false" customWidth="true" hidden="false" outlineLevel="0" max="16" min="16" style="219" width="16.13"/>
    <col collapsed="false" customWidth="true" hidden="false" outlineLevel="0" max="17" min="17" style="219" width="14.41"/>
    <col collapsed="false" customWidth="true" hidden="false" outlineLevel="0" max="18" min="18" style="219" width="13.56"/>
    <col collapsed="false" customWidth="true" hidden="false" outlineLevel="0" max="19" min="19" style="219" width="13.85"/>
    <col collapsed="false" customWidth="true" hidden="false" outlineLevel="0" max="20" min="20" style="219" width="11.42"/>
    <col collapsed="false" customWidth="false" hidden="false" outlineLevel="0" max="257" min="21" style="219" width="9.14"/>
  </cols>
  <sheetData>
    <row r="1" customFormat="false" ht="13.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30.75" hidden="false" customHeight="true" outlineLevel="0" collapsed="false">
      <c r="A2" s="33"/>
      <c r="B2" s="61" t="s">
        <v>60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6.5" hidden="false" customHeight="false" outlineLevel="0" collapsed="false">
      <c r="A3" s="3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174"/>
      <c r="O3" s="174"/>
    </row>
    <row r="4" customFormat="false" ht="13.5" hidden="false" customHeight="true" outlineLevel="0" collapsed="false">
      <c r="A4" s="33"/>
      <c r="B4" s="64" t="s">
        <v>61</v>
      </c>
      <c r="C4" s="64"/>
      <c r="D4" s="64"/>
      <c r="E4" s="71"/>
      <c r="F4" s="66"/>
      <c r="G4" s="63"/>
      <c r="H4" s="63"/>
      <c r="I4" s="63"/>
      <c r="J4" s="63"/>
      <c r="K4" s="63"/>
      <c r="L4" s="63"/>
      <c r="M4" s="63"/>
      <c r="N4" s="174"/>
      <c r="O4" s="174"/>
    </row>
    <row r="5" customFormat="false" ht="13.5" hidden="false" customHeight="true" outlineLevel="0" collapsed="false">
      <c r="A5" s="33"/>
      <c r="B5" s="64" t="s">
        <v>62</v>
      </c>
      <c r="C5" s="64"/>
      <c r="D5" s="64"/>
      <c r="E5" s="71"/>
      <c r="F5" s="66"/>
      <c r="G5" s="63"/>
      <c r="H5" s="63"/>
      <c r="I5" s="63"/>
      <c r="J5" s="63"/>
      <c r="K5" s="63"/>
      <c r="L5" s="63"/>
      <c r="M5" s="63"/>
      <c r="N5" s="174"/>
      <c r="O5" s="174"/>
    </row>
    <row r="6" customFormat="false" ht="13.5" hidden="false" customHeight="true" outlineLevel="0" collapsed="false">
      <c r="A6" s="33"/>
      <c r="B6" s="64" t="s">
        <v>63</v>
      </c>
      <c r="C6" s="64"/>
      <c r="D6" s="64"/>
      <c r="E6" s="272"/>
      <c r="F6" s="273"/>
      <c r="G6" s="274"/>
      <c r="H6" s="63"/>
      <c r="I6" s="63"/>
      <c r="J6" s="63"/>
      <c r="K6" s="63"/>
      <c r="L6" s="63"/>
      <c r="M6" s="63"/>
      <c r="N6" s="174"/>
      <c r="O6" s="174"/>
    </row>
    <row r="7" s="60" customFormat="true" ht="13.5" hidden="false" customHeight="true" outlineLevel="0" collapsed="false">
      <c r="B7" s="220" t="s">
        <v>64</v>
      </c>
      <c r="C7" s="220"/>
      <c r="D7" s="220"/>
      <c r="E7" s="221"/>
      <c r="F7" s="222"/>
      <c r="G7" s="62"/>
      <c r="H7" s="62"/>
      <c r="I7" s="62"/>
      <c r="J7" s="62"/>
      <c r="K7" s="62"/>
      <c r="L7" s="62"/>
      <c r="M7" s="62"/>
      <c r="N7" s="62"/>
      <c r="O7" s="62"/>
    </row>
    <row r="8" customFormat="false" ht="13.5" hidden="false" customHeight="true" outlineLevel="0" collapsed="false">
      <c r="A8" s="33"/>
      <c r="B8" s="64" t="s">
        <v>65</v>
      </c>
      <c r="C8" s="64"/>
      <c r="D8" s="64"/>
      <c r="E8" s="71"/>
      <c r="F8" s="72"/>
      <c r="G8" s="63"/>
      <c r="H8" s="63"/>
      <c r="I8" s="63"/>
      <c r="J8" s="63"/>
      <c r="K8" s="63"/>
      <c r="L8" s="63"/>
      <c r="M8" s="63"/>
      <c r="N8" s="174"/>
      <c r="O8" s="174"/>
    </row>
    <row r="9" customFormat="false" ht="13.5" hidden="false" customHeight="false" outlineLevel="0" collapsed="false">
      <c r="A9" s="33"/>
      <c r="B9" s="73" t="s">
        <v>243</v>
      </c>
      <c r="C9" s="73"/>
      <c r="D9" s="73"/>
      <c r="E9" s="223"/>
      <c r="F9" s="75" t="s">
        <v>67</v>
      </c>
      <c r="G9" s="223"/>
      <c r="H9" s="33" t="s">
        <v>68</v>
      </c>
      <c r="I9" s="33"/>
      <c r="J9" s="33"/>
      <c r="K9" s="33"/>
      <c r="L9" s="33"/>
      <c r="M9" s="33"/>
    </row>
    <row r="10" customFormat="false" ht="13.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</row>
    <row r="11" customFormat="false" ht="13.5" hidden="false" customHeight="false" outlineLevel="0" collapsed="false">
      <c r="A11" s="33"/>
      <c r="B11" s="33" t="s">
        <v>70</v>
      </c>
      <c r="C11" s="33"/>
      <c r="D11" s="33"/>
      <c r="E11" s="76" t="s">
        <v>71</v>
      </c>
      <c r="F11" s="33"/>
      <c r="G11" s="33"/>
      <c r="H11" s="33"/>
      <c r="I11" s="33"/>
      <c r="J11" s="33"/>
      <c r="K11" s="33"/>
      <c r="L11" s="33"/>
      <c r="M11" s="33"/>
    </row>
    <row r="12" customFormat="false" ht="13.5" hidden="false" customHeight="false" outlineLevel="0" collapsed="false">
      <c r="A12" s="33"/>
      <c r="B12" s="33" t="s">
        <v>72</v>
      </c>
      <c r="C12" s="33"/>
      <c r="D12" s="33"/>
      <c r="E12" s="76" t="s">
        <v>71</v>
      </c>
      <c r="F12" s="33"/>
      <c r="G12" s="33"/>
      <c r="H12" s="33"/>
      <c r="I12" s="33"/>
      <c r="J12" s="33"/>
      <c r="K12" s="33"/>
      <c r="L12" s="33"/>
      <c r="M12" s="33"/>
    </row>
    <row r="13" customFormat="false" ht="13.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</row>
    <row r="14" customFormat="false" ht="13.5" hidden="false" customHeight="false" outlineLevel="0" collapsed="false">
      <c r="A14" s="33"/>
      <c r="B14" s="33" t="s">
        <v>307</v>
      </c>
      <c r="C14" s="33"/>
      <c r="D14" s="106" t="s">
        <v>308</v>
      </c>
      <c r="E14" s="275"/>
      <c r="F14" s="33"/>
      <c r="G14" s="33"/>
      <c r="H14" s="33"/>
      <c r="I14" s="33"/>
      <c r="J14" s="33"/>
      <c r="K14" s="33"/>
      <c r="L14" s="33"/>
      <c r="M14" s="33"/>
    </row>
    <row r="15" customFormat="false" ht="13.5" hidden="false" customHeight="false" outlineLevel="0" collapsed="false">
      <c r="A15" s="33"/>
      <c r="B15" s="33"/>
      <c r="C15" s="33"/>
      <c r="D15" s="106" t="s">
        <v>309</v>
      </c>
      <c r="E15" s="275"/>
      <c r="F15" s="33"/>
      <c r="G15" s="33"/>
      <c r="H15" s="33"/>
      <c r="I15" s="33"/>
      <c r="J15" s="33"/>
      <c r="K15" s="33"/>
      <c r="L15" s="33"/>
      <c r="M15" s="33"/>
    </row>
    <row r="16" customFormat="false" ht="13.5" hidden="false" customHeight="true" outlineLevel="0" collapsed="false">
      <c r="A16" s="33"/>
      <c r="B16" s="77"/>
      <c r="C16" s="33"/>
      <c r="D16" s="106" t="s">
        <v>310</v>
      </c>
      <c r="E16" s="275"/>
      <c r="F16" s="33"/>
      <c r="G16" s="78"/>
      <c r="H16" s="33"/>
      <c r="I16" s="79"/>
      <c r="J16" s="33"/>
      <c r="K16" s="33"/>
      <c r="L16" s="33"/>
      <c r="M16" s="33"/>
    </row>
    <row r="17" customFormat="false" ht="13.5" hidden="false" customHeight="false" outlineLevel="0" collapsed="false">
      <c r="A17" s="33"/>
      <c r="B17" s="33"/>
      <c r="C17" s="33"/>
      <c r="D17" s="106" t="s">
        <v>311</v>
      </c>
      <c r="E17" s="275"/>
      <c r="F17" s="33"/>
      <c r="G17" s="33"/>
      <c r="H17" s="33"/>
      <c r="I17" s="33"/>
      <c r="J17" s="33"/>
      <c r="K17" s="33"/>
      <c r="L17" s="33"/>
      <c r="M17" s="33"/>
    </row>
    <row r="18" customFormat="false" ht="13.5" hidden="false" customHeight="false" outlineLevel="0" collapsed="false">
      <c r="A18" s="33"/>
      <c r="B18" s="33"/>
      <c r="C18" s="33"/>
      <c r="D18" s="106" t="s">
        <v>312</v>
      </c>
      <c r="E18" s="275"/>
      <c r="F18" s="33"/>
      <c r="G18" s="33"/>
      <c r="H18" s="33"/>
      <c r="I18" s="33"/>
      <c r="J18" s="33"/>
      <c r="K18" s="33"/>
      <c r="L18" s="33"/>
      <c r="M18" s="33"/>
    </row>
    <row r="19" customFormat="false" ht="13.5" hidden="false" customHeight="false" outlineLevel="0" collapsed="false">
      <c r="A19" s="33"/>
      <c r="B19" s="33"/>
      <c r="C19" s="33"/>
      <c r="D19" s="106" t="s">
        <v>313</v>
      </c>
      <c r="E19" s="275"/>
      <c r="F19" s="33"/>
      <c r="G19" s="33"/>
      <c r="H19" s="33"/>
      <c r="I19" s="33"/>
      <c r="J19" s="33"/>
      <c r="K19" s="33"/>
      <c r="L19" s="33"/>
      <c r="M19" s="33"/>
    </row>
    <row r="20" customFormat="false" ht="13.5" hidden="false" customHeight="false" outlineLevel="0" collapsed="false">
      <c r="A20" s="33"/>
      <c r="B20" s="33"/>
      <c r="C20" s="33"/>
      <c r="D20" s="106" t="s">
        <v>314</v>
      </c>
      <c r="E20" s="275"/>
      <c r="F20" s="33"/>
      <c r="G20" s="33"/>
      <c r="H20" s="33"/>
      <c r="I20" s="33"/>
      <c r="J20" s="33"/>
      <c r="K20" s="33"/>
      <c r="L20" s="33"/>
      <c r="M20" s="33"/>
    </row>
    <row r="21" customFormat="false" ht="12.75" hidden="false" customHeight="false" outlineLevel="0" collapsed="false">
      <c r="A21" s="33"/>
      <c r="B21" s="33"/>
      <c r="C21" s="33"/>
      <c r="D21" s="106" t="s">
        <v>288</v>
      </c>
      <c r="E21" s="276" t="n">
        <f aca="false">SUM(E14:E20)</f>
        <v>0</v>
      </c>
      <c r="F21" s="33"/>
      <c r="G21" s="33"/>
      <c r="H21" s="33"/>
      <c r="I21" s="33"/>
      <c r="J21" s="33"/>
      <c r="K21" s="33"/>
      <c r="L21" s="33"/>
      <c r="M21" s="33"/>
    </row>
    <row r="22" customFormat="false" ht="12.7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</row>
    <row r="24" customFormat="false" ht="13.5" hidden="false" customHeight="false" outlineLevel="0" collapsed="false">
      <c r="A24" s="33"/>
      <c r="B24" s="80" t="s">
        <v>74</v>
      </c>
      <c r="C24" s="81" t="s">
        <v>79</v>
      </c>
      <c r="D24" s="81" t="s">
        <v>80</v>
      </c>
      <c r="E24" s="81" t="s">
        <v>214</v>
      </c>
      <c r="F24" s="81" t="s">
        <v>213</v>
      </c>
      <c r="G24" s="81" t="s">
        <v>76</v>
      </c>
      <c r="H24" s="81" t="s">
        <v>210</v>
      </c>
      <c r="I24" s="137"/>
      <c r="J24" s="33"/>
      <c r="K24" s="33"/>
      <c r="L24" s="33"/>
      <c r="M24" s="33"/>
    </row>
    <row r="25" customFormat="false" ht="15.75" hidden="false" customHeight="false" outlineLevel="0" collapsed="false">
      <c r="A25" s="33"/>
      <c r="B25" s="83" t="s">
        <v>81</v>
      </c>
      <c r="C25" s="245" t="n">
        <v>279.3</v>
      </c>
      <c r="D25" s="245" t="n">
        <v>279.3</v>
      </c>
      <c r="E25" s="245" t="n">
        <v>279.3</v>
      </c>
      <c r="F25" s="245" t="n">
        <v>279.3</v>
      </c>
      <c r="G25" s="245" t="n">
        <v>279.3</v>
      </c>
      <c r="H25" s="245" t="n">
        <v>279.3</v>
      </c>
      <c r="I25" s="246"/>
      <c r="J25" s="33"/>
      <c r="K25" s="33"/>
      <c r="L25" s="33"/>
      <c r="M25" s="33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</row>
    <row r="27" customFormat="false" ht="12.75" hidden="false" customHeight="false" outlineLevel="0" collapsed="false">
      <c r="A27" s="33"/>
      <c r="B27" s="277" t="s">
        <v>82</v>
      </c>
      <c r="C27" s="246"/>
      <c r="D27" s="246"/>
      <c r="E27" s="246"/>
      <c r="F27" s="246"/>
      <c r="G27" s="246"/>
      <c r="H27" s="246"/>
      <c r="I27" s="137"/>
      <c r="J27" s="33"/>
      <c r="K27" s="33"/>
      <c r="L27" s="33"/>
      <c r="M27" s="33"/>
    </row>
    <row r="28" customFormat="false" ht="12.75" hidden="false" customHeight="false" outlineLevel="0" collapsed="false">
      <c r="A28" s="33"/>
      <c r="B28" s="82"/>
      <c r="C28" s="246"/>
      <c r="D28" s="246"/>
      <c r="E28" s="246"/>
      <c r="F28" s="246"/>
      <c r="G28" s="246"/>
      <c r="H28" s="246"/>
      <c r="I28" s="137"/>
      <c r="J28" s="33"/>
      <c r="K28" s="33"/>
      <c r="L28" s="33"/>
      <c r="M28" s="33"/>
    </row>
    <row r="29" customFormat="false" ht="12.75" hidden="false" customHeight="false" outlineLevel="0" collapsed="false">
      <c r="A29" s="33"/>
      <c r="B29" s="137" t="s">
        <v>85</v>
      </c>
      <c r="C29" s="89" t="n">
        <v>100000</v>
      </c>
      <c r="D29" s="89" t="n">
        <v>100000</v>
      </c>
      <c r="E29" s="89" t="n">
        <v>100000</v>
      </c>
      <c r="F29" s="89" t="n">
        <v>100000</v>
      </c>
      <c r="G29" s="89" t="n">
        <v>100000</v>
      </c>
      <c r="H29" s="89" t="n">
        <v>100000</v>
      </c>
      <c r="I29" s="278" t="n">
        <f aca="false">SUM(C29:H29)</f>
        <v>600000</v>
      </c>
      <c r="J29" s="91"/>
      <c r="K29" s="37"/>
      <c r="L29" s="33"/>
      <c r="M29" s="33"/>
    </row>
    <row r="30" customFormat="false" ht="12.75" hidden="false" customHeight="true" outlineLevel="0" collapsed="false">
      <c r="A30" s="33"/>
      <c r="B30" s="106" t="s">
        <v>86</v>
      </c>
      <c r="C30" s="279" t="n">
        <v>15500</v>
      </c>
      <c r="D30" s="279" t="n">
        <v>15500</v>
      </c>
      <c r="E30" s="279" t="n">
        <v>17500</v>
      </c>
      <c r="F30" s="279" t="n">
        <v>17500</v>
      </c>
      <c r="G30" s="279" t="n">
        <v>15500</v>
      </c>
      <c r="H30" s="279" t="n">
        <v>15500</v>
      </c>
      <c r="I30" s="278" t="n">
        <f aca="false">SUM(C30:H30)</f>
        <v>97000</v>
      </c>
      <c r="J30" s="50" t="s">
        <v>33</v>
      </c>
      <c r="K30" s="50"/>
      <c r="L30" s="50"/>
      <c r="M30" s="50"/>
    </row>
    <row r="31" customFormat="false" ht="12.75" hidden="false" customHeight="false" outlineLevel="0" collapsed="false">
      <c r="A31" s="33"/>
      <c r="B31" s="106" t="s">
        <v>289</v>
      </c>
      <c r="C31" s="280" t="n">
        <f aca="false">IF($E$12=$C$99,C29*0.015,0)</f>
        <v>0</v>
      </c>
      <c r="D31" s="280" t="n">
        <f aca="false">IF($E$12=$C$99,D29*0.015,0)</f>
        <v>0</v>
      </c>
      <c r="E31" s="280" t="n">
        <f aca="false">IF($E$12=$C$99,E29*0.015,0)</f>
        <v>0</v>
      </c>
      <c r="F31" s="280" t="n">
        <f aca="false">IF($E$12=$C$99,F29*0.015,0)</f>
        <v>0</v>
      </c>
      <c r="G31" s="280" t="n">
        <f aca="false">IF($E$12=$C$99,G29*0.015,0)</f>
        <v>0</v>
      </c>
      <c r="H31" s="280" t="n">
        <f aca="false">IF($E$12=$C$99,H29*0.015,0)</f>
        <v>0</v>
      </c>
      <c r="I31" s="159"/>
      <c r="J31" s="50"/>
      <c r="K31" s="50"/>
      <c r="L31" s="50"/>
      <c r="M31" s="50"/>
    </row>
    <row r="32" customFormat="false" ht="25.5" hidden="false" customHeight="false" outlineLevel="0" collapsed="false">
      <c r="A32" s="33"/>
      <c r="B32" s="106" t="s">
        <v>88</v>
      </c>
      <c r="C32" s="279" t="n">
        <f aca="false">'Cafeteria_fix %'!B48</f>
        <v>0</v>
      </c>
      <c r="D32" s="279" t="n">
        <f aca="false">'Cafeteria_fix %'!C48</f>
        <v>0</v>
      </c>
      <c r="E32" s="279" t="n">
        <f aca="false">'Cafeteria_fix %'!D48</f>
        <v>0</v>
      </c>
      <c r="F32" s="279" t="n">
        <f aca="false">'Cafeteria_fix %'!E48</f>
        <v>0</v>
      </c>
      <c r="G32" s="279" t="n">
        <f aca="false">'Cafeteria_fix %'!F48</f>
        <v>0</v>
      </c>
      <c r="H32" s="279" t="n">
        <f aca="false">'Cafeteria_fix %'!G48</f>
        <v>0</v>
      </c>
      <c r="I32" s="159"/>
      <c r="J32" s="37"/>
      <c r="K32" s="37"/>
      <c r="L32" s="33"/>
      <c r="M32" s="33"/>
    </row>
    <row r="33" customFormat="false" ht="12.75" hidden="false" customHeight="false" outlineLevel="0" collapsed="false">
      <c r="A33" s="33"/>
      <c r="B33" s="281" t="s">
        <v>89</v>
      </c>
      <c r="C33" s="282" t="n">
        <f aca="false">SUM(C29:C32)</f>
        <v>115500</v>
      </c>
      <c r="D33" s="282" t="n">
        <f aca="false">SUM(D29:D32)</f>
        <v>115500</v>
      </c>
      <c r="E33" s="282" t="n">
        <f aca="false">SUM(E29:E32)</f>
        <v>117500</v>
      </c>
      <c r="F33" s="282" t="n">
        <f aca="false">SUM(F29:F32)</f>
        <v>117500</v>
      </c>
      <c r="G33" s="282" t="n">
        <f aca="false">SUM(G29:G32)</f>
        <v>115500</v>
      </c>
      <c r="H33" s="282" t="n">
        <f aca="false">SUM(H29:H32)</f>
        <v>115500</v>
      </c>
      <c r="I33" s="115" t="n">
        <f aca="false">SUM(C33:H33)</f>
        <v>697000</v>
      </c>
      <c r="J33" s="91"/>
      <c r="K33" s="37"/>
      <c r="L33" s="33"/>
      <c r="M33" s="33"/>
    </row>
    <row r="34" customFormat="false" ht="12.75" hidden="false" customHeight="false" outlineLevel="0" collapsed="false">
      <c r="A34" s="33"/>
      <c r="B34" s="281" t="s">
        <v>90</v>
      </c>
      <c r="C34" s="283" t="n">
        <f aca="false">IFERROR(C33/C25,0)</f>
        <v>413.533834586466</v>
      </c>
      <c r="D34" s="283" t="n">
        <f aca="false">IFERROR(D33/D25,0)</f>
        <v>413.533834586466</v>
      </c>
      <c r="E34" s="283" t="n">
        <f aca="false">IFERROR(E33/E25,0)</f>
        <v>420.694593626924</v>
      </c>
      <c r="F34" s="283" t="n">
        <f aca="false">IFERROR(F33/F25,0)</f>
        <v>420.694593626924</v>
      </c>
      <c r="G34" s="283" t="n">
        <f aca="false">IFERROR(G33/G25,0)</f>
        <v>413.533834586466</v>
      </c>
      <c r="H34" s="283" t="n">
        <f aca="false">IFERROR(H33/H25,0)</f>
        <v>413.533834586466</v>
      </c>
      <c r="I34" s="250" t="n">
        <f aca="false">SUM(C34:H34)</f>
        <v>2495.52452559971</v>
      </c>
      <c r="J34" s="37"/>
      <c r="K34" s="37"/>
      <c r="L34" s="33"/>
      <c r="M34" s="33"/>
    </row>
    <row r="35" customFormat="false" ht="12.75" hidden="false" customHeight="false" outlineLevel="0" collapsed="false">
      <c r="A35" s="33"/>
      <c r="B35" s="106" t="s">
        <v>96</v>
      </c>
      <c r="C35" s="107" t="n">
        <f aca="false">IFERROR($C$34*E14,0)</f>
        <v>0</v>
      </c>
      <c r="D35" s="108" t="n">
        <f aca="false">IFERROR($D$34*E14,0)</f>
        <v>0</v>
      </c>
      <c r="E35" s="255" t="n">
        <f aca="false">IFERROR($E$34*E14,0)</f>
        <v>0</v>
      </c>
      <c r="F35" s="108" t="n">
        <f aca="false">IFERROR($F$34*E14,0)</f>
        <v>0</v>
      </c>
      <c r="G35" s="108" t="n">
        <f aca="false">IFERROR($G$34*E14,0)</f>
        <v>0</v>
      </c>
      <c r="H35" s="256" t="n">
        <f aca="false">IFERROR($H$34*E14,0)</f>
        <v>0</v>
      </c>
      <c r="I35" s="146" t="n">
        <f aca="false">SUM(C35:H35)</f>
        <v>0</v>
      </c>
      <c r="J35" s="37"/>
      <c r="K35" s="37"/>
      <c r="L35" s="33"/>
      <c r="M35" s="33"/>
    </row>
    <row r="36" customFormat="false" ht="12.75" hidden="false" customHeight="false" outlineLevel="0" collapsed="false">
      <c r="A36" s="33"/>
      <c r="B36" s="106" t="s">
        <v>97</v>
      </c>
      <c r="C36" s="110" t="n">
        <f aca="false">IFERROR($C$34*E15,0)</f>
        <v>0</v>
      </c>
      <c r="D36" s="111" t="n">
        <f aca="false">IFERROR($D$34*E15,0)</f>
        <v>0</v>
      </c>
      <c r="E36" s="146" t="n">
        <f aca="false">IFERROR($E$34*E15,0)</f>
        <v>0</v>
      </c>
      <c r="F36" s="111" t="n">
        <f aca="false">IFERROR($F$34*E15,0)</f>
        <v>0</v>
      </c>
      <c r="G36" s="111" t="n">
        <f aca="false">IFERROR($G$34*E15,0)</f>
        <v>0</v>
      </c>
      <c r="H36" s="259" t="n">
        <f aca="false">IFERROR($H$34*E15,0)</f>
        <v>0</v>
      </c>
      <c r="I36" s="146" t="n">
        <f aca="false">SUM(C36:H36)</f>
        <v>0</v>
      </c>
      <c r="J36" s="37"/>
      <c r="K36" s="37"/>
      <c r="L36" s="33"/>
      <c r="M36" s="33"/>
    </row>
    <row r="37" customFormat="false" ht="12.75" hidden="false" customHeight="false" outlineLevel="0" collapsed="false">
      <c r="A37" s="33"/>
      <c r="B37" s="106" t="s">
        <v>98</v>
      </c>
      <c r="C37" s="110" t="n">
        <f aca="false">IFERROR($C$34*E16,0)</f>
        <v>0</v>
      </c>
      <c r="D37" s="111" t="n">
        <f aca="false">IFERROR($D$34*E16,0)</f>
        <v>0</v>
      </c>
      <c r="E37" s="146" t="n">
        <f aca="false">IFERROR($E$34*E16,0)</f>
        <v>0</v>
      </c>
      <c r="F37" s="111" t="n">
        <f aca="false">IFERROR($F$34*E16,0)</f>
        <v>0</v>
      </c>
      <c r="G37" s="111" t="n">
        <f aca="false">IFERROR($G$34*E16,0)</f>
        <v>0</v>
      </c>
      <c r="H37" s="259" t="n">
        <f aca="false">IFERROR($H$34*E16,0)</f>
        <v>0</v>
      </c>
      <c r="I37" s="146" t="n">
        <f aca="false">SUM(C37:H37)</f>
        <v>0</v>
      </c>
      <c r="J37" s="37"/>
      <c r="K37" s="37"/>
      <c r="L37" s="33"/>
      <c r="M37" s="33"/>
    </row>
    <row r="38" customFormat="false" ht="12.75" hidden="false" customHeight="false" outlineLevel="0" collapsed="false">
      <c r="A38" s="33"/>
      <c r="B38" s="106" t="s">
        <v>99</v>
      </c>
      <c r="C38" s="110" t="n">
        <f aca="false">IFERROR($C$34*E17,0)</f>
        <v>0</v>
      </c>
      <c r="D38" s="111" t="n">
        <f aca="false">IFERROR($D$34*E17,0)</f>
        <v>0</v>
      </c>
      <c r="E38" s="146" t="n">
        <f aca="false">IFERROR($E$34*E17,0)</f>
        <v>0</v>
      </c>
      <c r="F38" s="111" t="n">
        <f aca="false">IFERROR($F$34*E17,0)</f>
        <v>0</v>
      </c>
      <c r="G38" s="111" t="n">
        <f aca="false">IFERROR($G$34*E17,0)</f>
        <v>0</v>
      </c>
      <c r="H38" s="259" t="n">
        <f aca="false">IFERROR($H$34*E17,0)</f>
        <v>0</v>
      </c>
      <c r="I38" s="146" t="n">
        <f aca="false">SUM(C38:H38)</f>
        <v>0</v>
      </c>
      <c r="J38" s="37"/>
      <c r="K38" s="37"/>
      <c r="L38" s="33"/>
      <c r="M38" s="33"/>
    </row>
    <row r="39" customFormat="false" ht="12.75" hidden="false" customHeight="false" outlineLevel="0" collapsed="false">
      <c r="A39" s="33"/>
      <c r="B39" s="106" t="s">
        <v>100</v>
      </c>
      <c r="C39" s="110" t="n">
        <f aca="false">IFERROR($C$34*E18,0)</f>
        <v>0</v>
      </c>
      <c r="D39" s="111" t="n">
        <f aca="false">IFERROR($D$34*E18,0)</f>
        <v>0</v>
      </c>
      <c r="E39" s="146" t="n">
        <f aca="false">IFERROR($E$34*E18,0)</f>
        <v>0</v>
      </c>
      <c r="F39" s="111" t="n">
        <f aca="false">IFERROR($F$34*E18,0)</f>
        <v>0</v>
      </c>
      <c r="G39" s="111" t="n">
        <f aca="false">IFERROR($G$34*E18,0)</f>
        <v>0</v>
      </c>
      <c r="H39" s="259" t="n">
        <f aca="false">IFERROR($H$34*E18,0)</f>
        <v>0</v>
      </c>
      <c r="I39" s="146" t="n">
        <f aca="false">SUM(C39:H39)</f>
        <v>0</v>
      </c>
      <c r="J39" s="37"/>
      <c r="K39" s="37"/>
      <c r="L39" s="33"/>
      <c r="M39" s="33"/>
    </row>
    <row r="40" customFormat="false" ht="12.75" hidden="false" customHeight="false" outlineLevel="0" collapsed="false">
      <c r="A40" s="33"/>
      <c r="B40" s="106" t="s">
        <v>101</v>
      </c>
      <c r="C40" s="110" t="n">
        <f aca="false">IFERROR($C$34*E19,0)</f>
        <v>0</v>
      </c>
      <c r="D40" s="111" t="n">
        <f aca="false">IFERROR($D$34*E19,0)</f>
        <v>0</v>
      </c>
      <c r="E40" s="146" t="n">
        <f aca="false">IFERROR($E$34*E19,0)</f>
        <v>0</v>
      </c>
      <c r="F40" s="111" t="n">
        <f aca="false">IFERROR($F$34*E19,0)</f>
        <v>0</v>
      </c>
      <c r="G40" s="111" t="n">
        <f aca="false">IFERROR($G$34*E19,0)</f>
        <v>0</v>
      </c>
      <c r="H40" s="259" t="n">
        <f aca="false">IFERROR($H$34*E19,0)</f>
        <v>0</v>
      </c>
      <c r="I40" s="146" t="n">
        <f aca="false">SUM(C40:H40)</f>
        <v>0</v>
      </c>
      <c r="J40" s="37"/>
      <c r="K40" s="37"/>
      <c r="L40" s="33"/>
      <c r="M40" s="33"/>
    </row>
    <row r="41" customFormat="false" ht="12.75" hidden="false" customHeight="false" outlineLevel="0" collapsed="false">
      <c r="A41" s="33"/>
      <c r="B41" s="106" t="s">
        <v>102</v>
      </c>
      <c r="C41" s="112" t="n">
        <f aca="false">IFERROR($C$34*E20,0)</f>
        <v>0</v>
      </c>
      <c r="D41" s="113" t="n">
        <f aca="false">IFERROR($D$34*E20,0)</f>
        <v>0</v>
      </c>
      <c r="E41" s="262" t="n">
        <f aca="false">IFERROR($E$34*E20,0)</f>
        <v>0</v>
      </c>
      <c r="F41" s="113" t="n">
        <f aca="false">IFERROR($F$34*E20,0)</f>
        <v>0</v>
      </c>
      <c r="G41" s="113" t="n">
        <f aca="false">IFERROR($G$34*E20,0)</f>
        <v>0</v>
      </c>
      <c r="H41" s="263" t="n">
        <f aca="false">IFERROR($H$34*E20,0)</f>
        <v>0</v>
      </c>
      <c r="I41" s="146" t="n">
        <f aca="false">SUM(C41:H41)</f>
        <v>0</v>
      </c>
      <c r="J41" s="37"/>
      <c r="K41" s="37"/>
      <c r="L41" s="33"/>
      <c r="M41" s="33"/>
    </row>
    <row r="42" customFormat="false" ht="12.75" hidden="false" customHeight="false" outlineLevel="0" collapsed="false">
      <c r="A42" s="33"/>
      <c r="B42" s="106" t="s">
        <v>103</v>
      </c>
      <c r="C42" s="284" t="n">
        <f aca="false">$C$33*E14</f>
        <v>0</v>
      </c>
      <c r="D42" s="248" t="n">
        <f aca="false">$D$33*E14</f>
        <v>0</v>
      </c>
      <c r="E42" s="248" t="n">
        <f aca="false">$E$33*E14</f>
        <v>0</v>
      </c>
      <c r="F42" s="248" t="n">
        <f aca="false">$F$33*E14</f>
        <v>0</v>
      </c>
      <c r="G42" s="248" t="n">
        <f aca="false">$G$33*E14</f>
        <v>0</v>
      </c>
      <c r="H42" s="285" t="n">
        <f aca="false">$H$33*E14</f>
        <v>0</v>
      </c>
      <c r="I42" s="115" t="n">
        <f aca="false">SUM(C42:H42)</f>
        <v>0</v>
      </c>
      <c r="J42" s="99"/>
      <c r="K42" s="286"/>
      <c r="L42" s="33"/>
      <c r="M42" s="33"/>
    </row>
    <row r="43" customFormat="false" ht="12.75" hidden="false" customHeight="false" outlineLevel="0" collapsed="false">
      <c r="A43" s="33"/>
      <c r="B43" s="106" t="s">
        <v>104</v>
      </c>
      <c r="C43" s="287" t="n">
        <f aca="false">$C$33*E15</f>
        <v>0</v>
      </c>
      <c r="D43" s="279" t="n">
        <f aca="false">$D$33*E15</f>
        <v>0</v>
      </c>
      <c r="E43" s="279" t="n">
        <f aca="false">$E$33*E15</f>
        <v>0</v>
      </c>
      <c r="F43" s="279" t="n">
        <f aca="false">$F$33*E15</f>
        <v>0</v>
      </c>
      <c r="G43" s="279" t="n">
        <f aca="false">$G$33*E15</f>
        <v>0</v>
      </c>
      <c r="H43" s="288" t="n">
        <f aca="false">$H$33*E15</f>
        <v>0</v>
      </c>
      <c r="I43" s="115" t="n">
        <f aca="false">SUM(C43:H43)</f>
        <v>0</v>
      </c>
      <c r="J43" s="99"/>
      <c r="K43" s="286"/>
      <c r="L43" s="33"/>
      <c r="M43" s="33"/>
    </row>
    <row r="44" customFormat="false" ht="12.75" hidden="false" customHeight="false" outlineLevel="0" collapsed="false">
      <c r="A44" s="33"/>
      <c r="B44" s="106" t="s">
        <v>105</v>
      </c>
      <c r="C44" s="287" t="n">
        <f aca="false">$C$33*E16</f>
        <v>0</v>
      </c>
      <c r="D44" s="279" t="n">
        <f aca="false">$D$33*E16</f>
        <v>0</v>
      </c>
      <c r="E44" s="279" t="n">
        <f aca="false">$E$33*E16</f>
        <v>0</v>
      </c>
      <c r="F44" s="279" t="n">
        <f aca="false">$F$33*E16</f>
        <v>0</v>
      </c>
      <c r="G44" s="279" t="n">
        <f aca="false">$G$33*E16</f>
        <v>0</v>
      </c>
      <c r="H44" s="288" t="n">
        <f aca="false">$H$33*E16</f>
        <v>0</v>
      </c>
      <c r="I44" s="115" t="n">
        <f aca="false">SUM(C44:H44)</f>
        <v>0</v>
      </c>
      <c r="J44" s="99"/>
      <c r="K44" s="286"/>
      <c r="L44" s="33"/>
      <c r="M44" s="33"/>
    </row>
    <row r="45" customFormat="false" ht="12.75" hidden="false" customHeight="false" outlineLevel="0" collapsed="false">
      <c r="A45" s="33"/>
      <c r="B45" s="106" t="s">
        <v>106</v>
      </c>
      <c r="C45" s="287" t="n">
        <f aca="false">$C$33*E17</f>
        <v>0</v>
      </c>
      <c r="D45" s="279" t="n">
        <f aca="false">$D$33*E17</f>
        <v>0</v>
      </c>
      <c r="E45" s="279" t="n">
        <f aca="false">$E$33*E17</f>
        <v>0</v>
      </c>
      <c r="F45" s="279" t="n">
        <f aca="false">$F$33*E17</f>
        <v>0</v>
      </c>
      <c r="G45" s="279" t="n">
        <f aca="false">$G$33*E17</f>
        <v>0</v>
      </c>
      <c r="H45" s="288" t="n">
        <f aca="false">$H$33*E17</f>
        <v>0</v>
      </c>
      <c r="I45" s="115" t="n">
        <f aca="false">SUM(C45:H45)</f>
        <v>0</v>
      </c>
      <c r="J45" s="99"/>
      <c r="K45" s="286"/>
      <c r="L45" s="33"/>
      <c r="M45" s="33"/>
    </row>
    <row r="46" customFormat="false" ht="12.75" hidden="false" customHeight="false" outlineLevel="0" collapsed="false">
      <c r="A46" s="33"/>
      <c r="B46" s="106" t="s">
        <v>107</v>
      </c>
      <c r="C46" s="287" t="n">
        <f aca="false">$C$33*E18</f>
        <v>0</v>
      </c>
      <c r="D46" s="279" t="n">
        <f aca="false">$D$33*E18</f>
        <v>0</v>
      </c>
      <c r="E46" s="279" t="n">
        <f aca="false">$E$33*E18</f>
        <v>0</v>
      </c>
      <c r="F46" s="279" t="n">
        <f aca="false">$F$33*E18</f>
        <v>0</v>
      </c>
      <c r="G46" s="279" t="n">
        <f aca="false">$G$33*E18</f>
        <v>0</v>
      </c>
      <c r="H46" s="288" t="n">
        <f aca="false">$H$33*E18</f>
        <v>0</v>
      </c>
      <c r="I46" s="115" t="n">
        <f aca="false">SUM(C46:H46)</f>
        <v>0</v>
      </c>
      <c r="J46" s="99"/>
      <c r="K46" s="286"/>
      <c r="L46" s="33"/>
      <c r="M46" s="33"/>
    </row>
    <row r="47" customFormat="false" ht="12.75" hidden="false" customHeight="false" outlineLevel="0" collapsed="false">
      <c r="A47" s="33"/>
      <c r="B47" s="106" t="s">
        <v>108</v>
      </c>
      <c r="C47" s="287" t="n">
        <f aca="false">$C$33*E19</f>
        <v>0</v>
      </c>
      <c r="D47" s="279" t="n">
        <f aca="false">$D$33*E19</f>
        <v>0</v>
      </c>
      <c r="E47" s="279" t="n">
        <f aca="false">$E$33*E19</f>
        <v>0</v>
      </c>
      <c r="F47" s="279" t="n">
        <f aca="false">$F$33*E19</f>
        <v>0</v>
      </c>
      <c r="G47" s="279" t="n">
        <f aca="false">$G$33*E19</f>
        <v>0</v>
      </c>
      <c r="H47" s="288" t="n">
        <f aca="false">$H$33*E19</f>
        <v>0</v>
      </c>
      <c r="I47" s="115" t="n">
        <f aca="false">SUM(C47:H47)</f>
        <v>0</v>
      </c>
      <c r="J47" s="99"/>
      <c r="K47" s="286"/>
      <c r="L47" s="33"/>
      <c r="M47" s="33"/>
    </row>
    <row r="48" customFormat="false" ht="12.75" hidden="false" customHeight="false" outlineLevel="0" collapsed="false">
      <c r="A48" s="33"/>
      <c r="B48" s="106" t="s">
        <v>109</v>
      </c>
      <c r="C48" s="289" t="n">
        <f aca="false">$C$33*E20</f>
        <v>0</v>
      </c>
      <c r="D48" s="290" t="n">
        <f aca="false">$D$33*E20</f>
        <v>0</v>
      </c>
      <c r="E48" s="290" t="n">
        <f aca="false">$E$33*E20</f>
        <v>0</v>
      </c>
      <c r="F48" s="290" t="n">
        <f aca="false">$F$33*E20</f>
        <v>0</v>
      </c>
      <c r="G48" s="290" t="n">
        <f aca="false">$G$33*E20</f>
        <v>0</v>
      </c>
      <c r="H48" s="291" t="n">
        <f aca="false">$H$33*E20</f>
        <v>0</v>
      </c>
      <c r="I48" s="115" t="n">
        <f aca="false">SUM(C48:H48)</f>
        <v>0</v>
      </c>
      <c r="J48" s="99"/>
      <c r="K48" s="286"/>
      <c r="L48" s="33"/>
      <c r="M48" s="33"/>
    </row>
    <row r="49" customFormat="false" ht="12.75" hidden="false" customHeight="true" outlineLevel="0" collapsed="false">
      <c r="A49" s="33"/>
      <c r="B49" s="268" t="s">
        <v>293</v>
      </c>
      <c r="C49" s="250"/>
      <c r="D49" s="250"/>
      <c r="E49" s="250"/>
      <c r="F49" s="250"/>
      <c r="G49" s="250"/>
      <c r="H49" s="250"/>
      <c r="I49" s="226" t="n">
        <f aca="false">SUM(I42:I48)</f>
        <v>0</v>
      </c>
      <c r="J49" s="267" t="s">
        <v>292</v>
      </c>
      <c r="K49" s="267"/>
      <c r="L49" s="267"/>
      <c r="M49" s="267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125"/>
      <c r="H50" s="33"/>
      <c r="I50" s="126"/>
      <c r="J50" s="292"/>
      <c r="K50" s="292"/>
      <c r="L50" s="292"/>
      <c r="M50" s="292"/>
      <c r="N50" s="125"/>
      <c r="O50" s="126"/>
      <c r="P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131"/>
      <c r="J51" s="132"/>
      <c r="K51" s="33"/>
      <c r="L51" s="33"/>
      <c r="M51" s="82"/>
      <c r="N51" s="269"/>
      <c r="O51" s="131"/>
      <c r="P51" s="132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  <c r="H52" s="138"/>
      <c r="I52" s="33"/>
      <c r="J52" s="33"/>
      <c r="K52" s="33"/>
      <c r="L52" s="33"/>
      <c r="M52" s="82"/>
      <c r="N52" s="82"/>
      <c r="O52" s="82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138"/>
      <c r="I53" s="33"/>
      <c r="J53" s="33"/>
      <c r="K53" s="33"/>
      <c r="L53" s="33"/>
      <c r="M53" s="82"/>
      <c r="N53" s="82"/>
      <c r="O53" s="82"/>
    </row>
    <row r="54" customFormat="false" ht="12.75" hidden="false" customHeight="false" outlineLevel="0" collapsed="false">
      <c r="A54" s="33"/>
      <c r="B54" s="33" t="s">
        <v>112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82"/>
      <c r="N54" s="82"/>
      <c r="O54" s="82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12.75" hidden="false" customHeight="false" outlineLevel="0" collapsed="false">
      <c r="A56" s="33"/>
      <c r="B56" s="139" t="s">
        <v>113</v>
      </c>
      <c r="C56" s="140"/>
      <c r="D56" s="82"/>
      <c r="E56" s="82"/>
      <c r="F56" s="82"/>
      <c r="G56" s="82"/>
      <c r="H56" s="82"/>
      <c r="I56" s="82"/>
      <c r="J56" s="82"/>
      <c r="K56" s="82"/>
      <c r="L56" s="82"/>
      <c r="M56" s="33"/>
    </row>
    <row r="57" customFormat="false" ht="12.75" hidden="false" customHeight="false" outlineLevel="0" collapsed="false">
      <c r="A57" s="33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33"/>
      <c r="N57" s="33"/>
      <c r="O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</row>
    <row r="59" customFormat="false" ht="12.75" hidden="false" customHeight="false" outlineLevel="0" collapsed="false">
      <c r="A59" s="33"/>
      <c r="B59" s="33"/>
      <c r="C59" s="33" t="s">
        <v>114</v>
      </c>
      <c r="D59" s="33"/>
      <c r="E59" s="33"/>
      <c r="F59" s="33"/>
      <c r="G59" s="33"/>
      <c r="H59" s="33"/>
      <c r="I59" s="33" t="s">
        <v>114</v>
      </c>
      <c r="J59" s="33"/>
      <c r="K59" s="33"/>
      <c r="L59" s="33"/>
      <c r="M59" s="33"/>
    </row>
    <row r="60" customFormat="false" ht="12.75" hidden="false" customHeight="true" outlineLevel="0" collapsed="false">
      <c r="A60" s="33"/>
      <c r="B60" s="33"/>
      <c r="C60" s="270" t="s">
        <v>115</v>
      </c>
      <c r="D60" s="270"/>
      <c r="E60" s="33"/>
      <c r="F60" s="33"/>
      <c r="G60" s="33"/>
      <c r="H60" s="33"/>
      <c r="I60" s="270" t="s">
        <v>116</v>
      </c>
      <c r="J60" s="270"/>
      <c r="K60" s="33"/>
      <c r="L60" s="33"/>
      <c r="M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</row>
    <row r="66" customFormat="false" ht="12.75" hidden="true" customHeight="false" outlineLevel="0" collapsed="false">
      <c r="A66" s="33"/>
      <c r="B66" s="33" t="s">
        <v>117</v>
      </c>
      <c r="C66" s="293" t="n">
        <f aca="false">C29*VLOOKUP(C24,$D$72:$E$131,2)</f>
        <v>15500</v>
      </c>
      <c r="D66" s="293" t="n">
        <f aca="false">D29*VLOOKUP(D24,$D$72:$E$131,2)</f>
        <v>15500</v>
      </c>
      <c r="E66" s="293" t="n">
        <f aca="false">E29*VLOOKUP(E24,$D$72:$E$131,2)</f>
        <v>17500</v>
      </c>
      <c r="F66" s="293" t="n">
        <f aca="false">F29*VLOOKUP(F24,$D$72:$E$131,2)</f>
        <v>17500</v>
      </c>
      <c r="G66" s="293" t="n">
        <f aca="false">G29*VLOOKUP(G24,$D$72:$E$131,2)</f>
        <v>15500</v>
      </c>
      <c r="H66" s="293" t="n">
        <f aca="false">H29*VLOOKUP(H24,$D$72:$E$131,2)</f>
        <v>15500</v>
      </c>
      <c r="I66" s="33"/>
      <c r="J66" s="33"/>
      <c r="K66" s="33"/>
      <c r="L66" s="33"/>
      <c r="M66" s="33"/>
    </row>
    <row r="67" customFormat="false" ht="12.75" hidden="tru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</row>
    <row r="68" customFormat="false" ht="12.75" hidden="tru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</row>
    <row r="69" customFormat="false" ht="12.75" hidden="tru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</row>
    <row r="70" customFormat="false" ht="12.75" hidden="tru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</row>
    <row r="71" customFormat="false" ht="12.75" hidden="true" customHeight="false" outlineLevel="0" collapsed="false">
      <c r="A71" s="33"/>
      <c r="B71" s="33"/>
      <c r="C71" s="33"/>
      <c r="D71" s="33"/>
      <c r="E71" s="33" t="s">
        <v>117</v>
      </c>
      <c r="F71" s="33"/>
      <c r="G71" s="33"/>
      <c r="H71" s="33"/>
      <c r="I71" s="33"/>
      <c r="J71" s="33"/>
      <c r="K71" s="33"/>
      <c r="L71" s="33"/>
      <c r="M71" s="33"/>
    </row>
    <row r="72" customFormat="false" ht="12.75" hidden="true" customHeight="false" outlineLevel="0" collapsed="false">
      <c r="A72" s="33"/>
      <c r="B72" s="271" t="s">
        <v>124</v>
      </c>
      <c r="C72" s="75"/>
      <c r="D72" s="154" t="s">
        <v>123</v>
      </c>
      <c r="E72" s="33" t="n">
        <v>0.27</v>
      </c>
      <c r="F72" s="33"/>
      <c r="G72" s="33"/>
      <c r="H72" s="33"/>
      <c r="I72" s="33"/>
      <c r="J72" s="33"/>
      <c r="K72" s="33"/>
      <c r="L72" s="33"/>
      <c r="M72" s="33"/>
    </row>
    <row r="73" customFormat="false" ht="12.75" hidden="true" customHeight="false" outlineLevel="0" collapsed="false">
      <c r="A73" s="33"/>
      <c r="B73" s="271" t="s">
        <v>126</v>
      </c>
      <c r="C73" s="75"/>
      <c r="D73" s="154" t="s">
        <v>125</v>
      </c>
      <c r="E73" s="33" t="n">
        <v>0.27</v>
      </c>
      <c r="F73" s="33"/>
      <c r="G73" s="33"/>
      <c r="H73" s="33"/>
      <c r="I73" s="33"/>
      <c r="J73" s="33"/>
      <c r="K73" s="33"/>
      <c r="L73" s="33"/>
      <c r="M73" s="33"/>
    </row>
    <row r="74" customFormat="false" ht="12.75" hidden="true" customHeight="false" outlineLevel="0" collapsed="false">
      <c r="A74" s="33"/>
      <c r="B74" s="271" t="s">
        <v>128</v>
      </c>
      <c r="C74" s="75"/>
      <c r="D74" s="154" t="s">
        <v>127</v>
      </c>
      <c r="E74" s="33" t="n">
        <v>0.27</v>
      </c>
      <c r="F74" s="33"/>
      <c r="G74" s="33"/>
      <c r="H74" s="33"/>
      <c r="I74" s="33"/>
      <c r="J74" s="33"/>
      <c r="K74" s="33"/>
      <c r="L74" s="33"/>
      <c r="M74" s="33"/>
    </row>
    <row r="75" customFormat="false" ht="12.75" hidden="true" customHeight="false" outlineLevel="0" collapsed="false">
      <c r="A75" s="33"/>
      <c r="B75" s="271" t="s">
        <v>130</v>
      </c>
      <c r="C75" s="75"/>
      <c r="D75" s="154" t="s">
        <v>129</v>
      </c>
      <c r="E75" s="33" t="n">
        <v>0.27</v>
      </c>
      <c r="F75" s="33"/>
      <c r="G75" s="33"/>
      <c r="H75" s="33"/>
      <c r="I75" s="33"/>
      <c r="J75" s="33"/>
      <c r="K75" s="33"/>
      <c r="L75" s="33"/>
      <c r="M75" s="33"/>
    </row>
    <row r="76" customFormat="false" ht="12.75" hidden="true" customHeight="false" outlineLevel="0" collapsed="false">
      <c r="A76" s="33"/>
      <c r="B76" s="271" t="s">
        <v>132</v>
      </c>
      <c r="C76" s="75"/>
      <c r="D76" s="154" t="s">
        <v>131</v>
      </c>
      <c r="E76" s="33" t="n">
        <v>0.27</v>
      </c>
      <c r="F76" s="33"/>
      <c r="G76" s="33"/>
      <c r="H76" s="33"/>
      <c r="I76" s="33"/>
      <c r="J76" s="33"/>
      <c r="K76" s="33"/>
      <c r="L76" s="33"/>
      <c r="M76" s="33"/>
    </row>
    <row r="77" customFormat="false" ht="12.75" hidden="true" customHeight="false" outlineLevel="0" collapsed="false">
      <c r="A77" s="33"/>
      <c r="B77" s="271" t="s">
        <v>134</v>
      </c>
      <c r="C77" s="75"/>
      <c r="D77" s="154" t="s">
        <v>133</v>
      </c>
      <c r="E77" s="33" t="n">
        <v>0.27</v>
      </c>
      <c r="F77" s="33"/>
      <c r="G77" s="33"/>
      <c r="H77" s="33"/>
      <c r="I77" s="33"/>
      <c r="J77" s="33"/>
      <c r="K77" s="33"/>
      <c r="L77" s="33"/>
      <c r="M77" s="33"/>
    </row>
    <row r="78" customFormat="false" ht="12.75" hidden="true" customHeight="false" outlineLevel="0" collapsed="false">
      <c r="A78" s="33"/>
      <c r="B78" s="271" t="s">
        <v>136</v>
      </c>
      <c r="C78" s="75"/>
      <c r="D78" s="154" t="s">
        <v>135</v>
      </c>
      <c r="E78" s="33" t="n">
        <v>0.27</v>
      </c>
      <c r="F78" s="33"/>
      <c r="G78" s="33"/>
      <c r="H78" s="33"/>
      <c r="I78" s="33"/>
      <c r="J78" s="33"/>
      <c r="K78" s="33"/>
      <c r="L78" s="33"/>
      <c r="M78" s="33"/>
    </row>
    <row r="79" customFormat="false" ht="12.75" hidden="true" customHeight="false" outlineLevel="0" collapsed="false">
      <c r="A79" s="33"/>
      <c r="B79" s="271" t="s">
        <v>138</v>
      </c>
      <c r="C79" s="75"/>
      <c r="D79" s="154" t="s">
        <v>137</v>
      </c>
      <c r="E79" s="33" t="n">
        <v>0.27</v>
      </c>
      <c r="F79" s="33"/>
      <c r="G79" s="33"/>
      <c r="H79" s="33"/>
      <c r="I79" s="33"/>
      <c r="J79" s="33"/>
      <c r="K79" s="33"/>
      <c r="L79" s="33"/>
      <c r="M79" s="33"/>
    </row>
    <row r="80" customFormat="false" ht="12.75" hidden="true" customHeight="false" outlineLevel="0" collapsed="false">
      <c r="A80" s="33"/>
      <c r="B80" s="271" t="s">
        <v>140</v>
      </c>
      <c r="C80" s="75"/>
      <c r="D80" s="154" t="s">
        <v>139</v>
      </c>
      <c r="E80" s="33" t="n">
        <v>0.27</v>
      </c>
      <c r="F80" s="33"/>
      <c r="G80" s="33"/>
      <c r="H80" s="33"/>
      <c r="I80" s="33"/>
      <c r="J80" s="33"/>
      <c r="K80" s="33"/>
      <c r="L80" s="33"/>
      <c r="M80" s="33"/>
    </row>
    <row r="81" customFormat="false" ht="12.75" hidden="true" customHeight="false" outlineLevel="0" collapsed="false">
      <c r="A81" s="33"/>
      <c r="B81" s="271" t="s">
        <v>142</v>
      </c>
      <c r="C81" s="75"/>
      <c r="D81" s="154" t="s">
        <v>141</v>
      </c>
      <c r="E81" s="33" t="n">
        <v>0.27</v>
      </c>
      <c r="F81" s="33"/>
      <c r="G81" s="33"/>
      <c r="H81" s="33"/>
      <c r="I81" s="33"/>
      <c r="J81" s="33"/>
      <c r="K81" s="33"/>
      <c r="L81" s="33"/>
      <c r="M81" s="33"/>
    </row>
    <row r="82" customFormat="false" ht="12.75" hidden="true" customHeight="false" outlineLevel="0" collapsed="false">
      <c r="A82" s="33"/>
      <c r="B82" s="271" t="s">
        <v>144</v>
      </c>
      <c r="C82" s="75"/>
      <c r="D82" s="154" t="s">
        <v>143</v>
      </c>
      <c r="E82" s="33" t="n">
        <v>0.27</v>
      </c>
      <c r="F82" s="33"/>
      <c r="G82" s="33"/>
      <c r="H82" s="33"/>
      <c r="I82" s="33"/>
      <c r="J82" s="33"/>
      <c r="K82" s="33"/>
      <c r="L82" s="33"/>
      <c r="M82" s="33"/>
    </row>
    <row r="83" customFormat="false" ht="12.75" hidden="true" customHeight="false" outlineLevel="0" collapsed="false">
      <c r="A83" s="33"/>
      <c r="B83" s="271" t="s">
        <v>146</v>
      </c>
      <c r="C83" s="75"/>
      <c r="D83" s="154" t="s">
        <v>145</v>
      </c>
      <c r="E83" s="33" t="n">
        <v>0.27</v>
      </c>
      <c r="F83" s="33"/>
      <c r="G83" s="33"/>
      <c r="H83" s="33"/>
      <c r="I83" s="33"/>
      <c r="J83" s="33"/>
      <c r="K83" s="33"/>
      <c r="L83" s="33"/>
      <c r="M83" s="33"/>
    </row>
    <row r="84" customFormat="false" ht="12.75" hidden="true" customHeight="false" outlineLevel="0" collapsed="false">
      <c r="A84" s="33"/>
      <c r="B84" s="271" t="s">
        <v>148</v>
      </c>
      <c r="C84" s="75"/>
      <c r="D84" s="60" t="s">
        <v>147</v>
      </c>
      <c r="E84" s="33" t="n">
        <v>0.22</v>
      </c>
      <c r="F84" s="33"/>
      <c r="G84" s="33"/>
      <c r="H84" s="33"/>
      <c r="I84" s="33"/>
      <c r="J84" s="33"/>
      <c r="K84" s="33"/>
      <c r="L84" s="33"/>
      <c r="M84" s="33"/>
    </row>
    <row r="85" customFormat="false" ht="12.75" hidden="true" customHeight="false" outlineLevel="0" collapsed="false">
      <c r="A85" s="33"/>
      <c r="B85" s="271" t="s">
        <v>150</v>
      </c>
      <c r="C85" s="75"/>
      <c r="D85" s="60" t="s">
        <v>149</v>
      </c>
      <c r="E85" s="33" t="n">
        <v>0.22</v>
      </c>
      <c r="F85" s="33"/>
      <c r="G85" s="33"/>
      <c r="H85" s="33"/>
      <c r="I85" s="33"/>
      <c r="J85" s="33"/>
      <c r="K85" s="33"/>
      <c r="L85" s="33"/>
      <c r="M85" s="33"/>
    </row>
    <row r="86" customFormat="false" ht="12.75" hidden="true" customHeight="false" outlineLevel="0" collapsed="false">
      <c r="A86" s="33"/>
      <c r="B86" s="271" t="s">
        <v>152</v>
      </c>
      <c r="C86" s="75"/>
      <c r="D86" s="60" t="s">
        <v>151</v>
      </c>
      <c r="E86" s="33" t="n">
        <v>0.22</v>
      </c>
      <c r="F86" s="33"/>
      <c r="G86" s="33"/>
      <c r="H86" s="33"/>
      <c r="I86" s="33"/>
      <c r="J86" s="33"/>
      <c r="K86" s="33"/>
      <c r="L86" s="33"/>
      <c r="M86" s="33"/>
    </row>
    <row r="87" customFormat="false" ht="12.75" hidden="true" customHeight="false" outlineLevel="0" collapsed="false">
      <c r="A87" s="33"/>
      <c r="B87" s="271" t="s">
        <v>154</v>
      </c>
      <c r="C87" s="75"/>
      <c r="D87" s="60" t="s">
        <v>153</v>
      </c>
      <c r="E87" s="33" t="n">
        <v>0.22</v>
      </c>
      <c r="F87" s="33"/>
      <c r="G87" s="33"/>
      <c r="H87" s="33"/>
      <c r="I87" s="33"/>
      <c r="J87" s="33"/>
      <c r="K87" s="33"/>
      <c r="L87" s="33"/>
      <c r="M87" s="33"/>
    </row>
    <row r="88" customFormat="false" ht="12.75" hidden="true" customHeight="false" outlineLevel="0" collapsed="false">
      <c r="A88" s="33"/>
      <c r="B88" s="271" t="s">
        <v>156</v>
      </c>
      <c r="C88" s="75"/>
      <c r="D88" s="60" t="s">
        <v>155</v>
      </c>
      <c r="E88" s="33" t="n">
        <v>0.22</v>
      </c>
      <c r="F88" s="33"/>
      <c r="G88" s="33"/>
      <c r="H88" s="33"/>
      <c r="I88" s="33"/>
      <c r="J88" s="33"/>
      <c r="K88" s="33"/>
      <c r="L88" s="33"/>
      <c r="M88" s="33"/>
    </row>
    <row r="89" customFormat="false" ht="12.75" hidden="true" customHeight="false" outlineLevel="0" collapsed="false">
      <c r="A89" s="33"/>
      <c r="B89" s="271" t="s">
        <v>158</v>
      </c>
      <c r="C89" s="75"/>
      <c r="D89" s="60" t="s">
        <v>157</v>
      </c>
      <c r="E89" s="33" t="n">
        <v>0.22</v>
      </c>
      <c r="F89" s="33"/>
      <c r="G89" s="33"/>
      <c r="H89" s="33"/>
      <c r="I89" s="33"/>
      <c r="J89" s="33"/>
      <c r="K89" s="33"/>
      <c r="L89" s="33"/>
      <c r="M89" s="33"/>
    </row>
    <row r="90" customFormat="false" ht="12.75" hidden="true" customHeight="false" outlineLevel="0" collapsed="false">
      <c r="A90" s="33"/>
      <c r="B90" s="271" t="s">
        <v>160</v>
      </c>
      <c r="C90" s="75"/>
      <c r="D90" s="60" t="s">
        <v>159</v>
      </c>
      <c r="E90" s="33" t="n">
        <v>0.22</v>
      </c>
      <c r="F90" s="33"/>
      <c r="G90" s="33"/>
      <c r="H90" s="33"/>
      <c r="I90" s="33"/>
      <c r="J90" s="33"/>
      <c r="K90" s="33"/>
      <c r="L90" s="33"/>
      <c r="M90" s="33"/>
    </row>
    <row r="91" customFormat="false" ht="12.75" hidden="true" customHeight="false" outlineLevel="0" collapsed="false">
      <c r="A91" s="33"/>
      <c r="B91" s="271" t="s">
        <v>162</v>
      </c>
      <c r="C91" s="75"/>
      <c r="D91" s="60" t="s">
        <v>161</v>
      </c>
      <c r="E91" s="33" t="n">
        <v>0.22</v>
      </c>
      <c r="F91" s="33"/>
      <c r="G91" s="33"/>
      <c r="H91" s="33"/>
      <c r="I91" s="33"/>
      <c r="J91" s="33"/>
      <c r="K91" s="33"/>
      <c r="L91" s="33"/>
      <c r="M91" s="33"/>
    </row>
    <row r="92" customFormat="false" ht="12.75" hidden="true" customHeight="false" outlineLevel="0" collapsed="false">
      <c r="A92" s="33"/>
      <c r="B92" s="271" t="s">
        <v>164</v>
      </c>
      <c r="C92" s="294"/>
      <c r="D92" s="60" t="s">
        <v>163</v>
      </c>
      <c r="E92" s="33" t="n">
        <v>0.22</v>
      </c>
      <c r="F92" s="33"/>
      <c r="G92" s="33"/>
      <c r="H92" s="33"/>
      <c r="I92" s="33"/>
      <c r="J92" s="33"/>
      <c r="K92" s="33"/>
      <c r="L92" s="33"/>
      <c r="M92" s="33"/>
    </row>
    <row r="93" customFormat="false" ht="12.75" hidden="true" customHeight="false" outlineLevel="0" collapsed="false">
      <c r="A93" s="33"/>
      <c r="B93" s="271" t="s">
        <v>166</v>
      </c>
      <c r="C93" s="271"/>
      <c r="D93" s="60" t="s">
        <v>165</v>
      </c>
      <c r="E93" s="33" t="n">
        <v>0.22</v>
      </c>
      <c r="F93" s="33"/>
      <c r="G93" s="33"/>
      <c r="H93" s="33"/>
      <c r="I93" s="33"/>
      <c r="J93" s="33"/>
      <c r="K93" s="33"/>
      <c r="L93" s="33"/>
      <c r="M93" s="33"/>
    </row>
    <row r="94" customFormat="false" ht="12.75" hidden="true" customHeight="false" outlineLevel="0" collapsed="false">
      <c r="A94" s="33"/>
      <c r="B94" s="271" t="s">
        <v>168</v>
      </c>
      <c r="C94" s="271"/>
      <c r="D94" s="60" t="s">
        <v>167</v>
      </c>
      <c r="E94" s="33" t="n">
        <v>0.22</v>
      </c>
      <c r="F94" s="33"/>
      <c r="G94" s="33"/>
      <c r="H94" s="33"/>
      <c r="I94" s="33"/>
      <c r="J94" s="33"/>
      <c r="K94" s="33"/>
      <c r="L94" s="33"/>
      <c r="M94" s="33"/>
    </row>
    <row r="95" customFormat="false" ht="12.75" hidden="true" customHeight="false" outlineLevel="0" collapsed="false">
      <c r="A95" s="33"/>
      <c r="B95" s="271" t="s">
        <v>170</v>
      </c>
      <c r="C95" s="75"/>
      <c r="D95" s="60" t="s">
        <v>169</v>
      </c>
      <c r="E95" s="33" t="n">
        <v>0.22</v>
      </c>
      <c r="F95" s="33"/>
      <c r="G95" s="33"/>
      <c r="H95" s="33"/>
      <c r="I95" s="33"/>
      <c r="J95" s="33"/>
      <c r="K95" s="33"/>
      <c r="L95" s="33"/>
      <c r="M95" s="33"/>
    </row>
    <row r="96" customFormat="false" ht="12.75" hidden="true" customHeight="false" outlineLevel="0" collapsed="false">
      <c r="A96" s="33"/>
      <c r="B96" s="271" t="s">
        <v>172</v>
      </c>
      <c r="C96" s="75"/>
      <c r="D96" s="154" t="s">
        <v>171</v>
      </c>
      <c r="E96" s="33" t="n">
        <v>0.195</v>
      </c>
      <c r="F96" s="33"/>
      <c r="G96" s="33"/>
      <c r="H96" s="33"/>
      <c r="I96" s="33"/>
      <c r="J96" s="33"/>
      <c r="K96" s="33"/>
      <c r="L96" s="33"/>
      <c r="M96" s="33"/>
    </row>
    <row r="97" customFormat="false" ht="12.75" hidden="true" customHeight="false" outlineLevel="0" collapsed="false">
      <c r="A97" s="33"/>
      <c r="B97" s="271" t="s">
        <v>174</v>
      </c>
      <c r="C97" s="33"/>
      <c r="D97" s="154" t="s">
        <v>173</v>
      </c>
      <c r="E97" s="33" t="n">
        <v>0.195</v>
      </c>
      <c r="F97" s="33"/>
      <c r="G97" s="33"/>
      <c r="H97" s="33"/>
      <c r="I97" s="33"/>
      <c r="J97" s="33"/>
      <c r="K97" s="33"/>
      <c r="L97" s="33"/>
      <c r="M97" s="33"/>
    </row>
    <row r="98" customFormat="false" ht="12.75" hidden="true" customHeight="false" outlineLevel="0" collapsed="false">
      <c r="A98" s="33"/>
      <c r="B98" s="33"/>
      <c r="C98" s="33"/>
      <c r="D98" s="154" t="s">
        <v>175</v>
      </c>
      <c r="E98" s="33" t="n">
        <v>0.195</v>
      </c>
      <c r="F98" s="33"/>
      <c r="G98" s="33"/>
      <c r="H98" s="33"/>
      <c r="I98" s="33"/>
      <c r="J98" s="33"/>
      <c r="K98" s="33"/>
      <c r="L98" s="33"/>
      <c r="M98" s="33"/>
    </row>
    <row r="99" customFormat="false" ht="12.75" hidden="true" customHeight="false" outlineLevel="0" collapsed="false">
      <c r="A99" s="33"/>
      <c r="B99" s="33"/>
      <c r="C99" s="33" t="s">
        <v>208</v>
      </c>
      <c r="D99" s="154" t="s">
        <v>176</v>
      </c>
      <c r="E99" s="33" t="n">
        <v>0.195</v>
      </c>
      <c r="F99" s="33"/>
      <c r="G99" s="33"/>
      <c r="H99" s="33"/>
      <c r="I99" s="33"/>
      <c r="J99" s="33"/>
      <c r="K99" s="33"/>
      <c r="L99" s="33"/>
      <c r="M99" s="33"/>
    </row>
    <row r="100" customFormat="false" ht="12.75" hidden="true" customHeight="false" outlineLevel="0" collapsed="false">
      <c r="A100" s="33"/>
      <c r="B100" s="227" t="s">
        <v>178</v>
      </c>
      <c r="C100" s="33" t="s">
        <v>71</v>
      </c>
      <c r="D100" s="154" t="s">
        <v>177</v>
      </c>
      <c r="E100" s="33" t="n">
        <v>0.195</v>
      </c>
      <c r="F100" s="33"/>
      <c r="G100" s="33"/>
      <c r="H100" s="33"/>
      <c r="I100" s="33"/>
      <c r="J100" s="33"/>
      <c r="K100" s="33"/>
      <c r="L100" s="33"/>
      <c r="M100" s="33"/>
    </row>
    <row r="101" customFormat="false" ht="12.75" hidden="true" customHeight="false" outlineLevel="0" collapsed="false">
      <c r="A101" s="33"/>
      <c r="B101" s="227" t="s">
        <v>180</v>
      </c>
      <c r="C101" s="33"/>
      <c r="D101" s="154" t="s">
        <v>179</v>
      </c>
      <c r="E101" s="33" t="n">
        <v>0.195</v>
      </c>
      <c r="F101" s="33"/>
      <c r="G101" s="33"/>
      <c r="H101" s="33"/>
      <c r="I101" s="33"/>
      <c r="J101" s="33"/>
      <c r="K101" s="33"/>
      <c r="L101" s="33"/>
      <c r="M101" s="33"/>
    </row>
    <row r="102" customFormat="false" ht="12.75" hidden="true" customHeight="false" outlineLevel="0" collapsed="false">
      <c r="A102" s="33"/>
      <c r="B102" s="227" t="s">
        <v>182</v>
      </c>
      <c r="C102" s="33"/>
      <c r="D102" s="154" t="s">
        <v>181</v>
      </c>
      <c r="E102" s="33" t="n">
        <v>0.195</v>
      </c>
      <c r="F102" s="33"/>
      <c r="G102" s="33"/>
      <c r="H102" s="33"/>
      <c r="I102" s="33"/>
      <c r="J102" s="33"/>
      <c r="K102" s="33"/>
      <c r="L102" s="33"/>
      <c r="M102" s="33"/>
    </row>
    <row r="103" customFormat="false" ht="12.75" hidden="true" customHeight="false" outlineLevel="0" collapsed="false">
      <c r="A103" s="33"/>
      <c r="B103" s="227" t="s">
        <v>184</v>
      </c>
      <c r="C103" s="33"/>
      <c r="D103" s="154" t="s">
        <v>183</v>
      </c>
      <c r="E103" s="33" t="n">
        <v>0.195</v>
      </c>
      <c r="F103" s="33"/>
      <c r="G103" s="33"/>
      <c r="H103" s="33"/>
      <c r="I103" s="33"/>
      <c r="J103" s="33"/>
      <c r="K103" s="33"/>
      <c r="L103" s="33"/>
      <c r="M103" s="33"/>
    </row>
    <row r="104" customFormat="false" ht="12.75" hidden="true" customHeight="false" outlineLevel="0" collapsed="false">
      <c r="A104" s="33"/>
      <c r="B104" s="227" t="s">
        <v>186</v>
      </c>
      <c r="C104" s="33"/>
      <c r="D104" s="154" t="s">
        <v>185</v>
      </c>
      <c r="E104" s="33" t="n">
        <v>0.195</v>
      </c>
      <c r="F104" s="33"/>
      <c r="G104" s="33"/>
      <c r="H104" s="33"/>
      <c r="I104" s="33"/>
      <c r="J104" s="33"/>
      <c r="K104" s="33"/>
      <c r="L104" s="33"/>
      <c r="M104" s="33"/>
    </row>
    <row r="105" customFormat="false" ht="12.75" hidden="true" customHeight="false" outlineLevel="0" collapsed="false">
      <c r="A105" s="33"/>
      <c r="B105" s="227" t="s">
        <v>188</v>
      </c>
      <c r="C105" s="33"/>
      <c r="D105" s="154" t="s">
        <v>187</v>
      </c>
      <c r="E105" s="33" t="n">
        <v>0.195</v>
      </c>
      <c r="F105" s="33"/>
      <c r="G105" s="33"/>
      <c r="H105" s="33"/>
      <c r="I105" s="33"/>
      <c r="J105" s="33"/>
      <c r="K105" s="33"/>
      <c r="L105" s="33"/>
      <c r="M105" s="33"/>
    </row>
    <row r="106" customFormat="false" ht="12.75" hidden="true" customHeight="false" outlineLevel="0" collapsed="false">
      <c r="A106" s="33"/>
      <c r="B106" s="227" t="s">
        <v>190</v>
      </c>
      <c r="C106" s="33"/>
      <c r="D106" s="154" t="s">
        <v>189</v>
      </c>
      <c r="E106" s="33" t="n">
        <v>0.195</v>
      </c>
      <c r="F106" s="33"/>
      <c r="G106" s="33"/>
      <c r="H106" s="33"/>
      <c r="I106" s="33"/>
      <c r="J106" s="33"/>
      <c r="K106" s="33"/>
      <c r="L106" s="33"/>
      <c r="M106" s="33"/>
    </row>
    <row r="107" customFormat="false" ht="12.75" hidden="true" customHeight="false" outlineLevel="0" collapsed="false">
      <c r="A107" s="33"/>
      <c r="B107" s="227" t="s">
        <v>192</v>
      </c>
      <c r="C107" s="33"/>
      <c r="D107" s="154" t="s">
        <v>191</v>
      </c>
      <c r="E107" s="33" t="n">
        <v>0.195</v>
      </c>
      <c r="F107" s="33"/>
      <c r="G107" s="33"/>
      <c r="H107" s="33"/>
      <c r="I107" s="33"/>
      <c r="J107" s="33"/>
      <c r="K107" s="33"/>
      <c r="L107" s="33"/>
      <c r="M107" s="33"/>
    </row>
    <row r="108" customFormat="false" ht="12.75" hidden="true" customHeight="false" outlineLevel="0" collapsed="false">
      <c r="A108" s="33"/>
      <c r="B108" s="227" t="s">
        <v>194</v>
      </c>
      <c r="C108" s="33"/>
      <c r="D108" s="60" t="s">
        <v>193</v>
      </c>
      <c r="E108" s="33" t="n">
        <v>0.195</v>
      </c>
      <c r="F108" s="33"/>
      <c r="G108" s="33"/>
      <c r="H108" s="33"/>
      <c r="I108" s="33"/>
      <c r="J108" s="33"/>
      <c r="K108" s="33"/>
      <c r="L108" s="33"/>
      <c r="M108" s="33"/>
    </row>
    <row r="109" customFormat="false" ht="12.75" hidden="true" customHeight="false" outlineLevel="0" collapsed="false">
      <c r="A109" s="33"/>
      <c r="B109" s="227" t="s">
        <v>196</v>
      </c>
      <c r="C109" s="33"/>
      <c r="D109" s="60" t="s">
        <v>195</v>
      </c>
      <c r="E109" s="33" t="n">
        <v>0.175</v>
      </c>
      <c r="F109" s="33"/>
      <c r="G109" s="33"/>
      <c r="H109" s="33"/>
      <c r="I109" s="33"/>
      <c r="J109" s="33"/>
      <c r="K109" s="33"/>
      <c r="L109" s="33"/>
      <c r="M109" s="33"/>
    </row>
    <row r="110" customFormat="false" ht="12.75" hidden="true" customHeight="false" outlineLevel="0" collapsed="false">
      <c r="A110" s="33"/>
      <c r="B110" s="33"/>
      <c r="C110" s="33"/>
      <c r="D110" s="60" t="s">
        <v>197</v>
      </c>
      <c r="E110" s="33" t="n">
        <v>0.175</v>
      </c>
      <c r="F110" s="33"/>
      <c r="G110" s="33"/>
      <c r="H110" s="33"/>
      <c r="I110" s="33"/>
      <c r="J110" s="33"/>
      <c r="K110" s="33"/>
      <c r="L110" s="33"/>
      <c r="M110" s="33"/>
    </row>
    <row r="111" customFormat="false" ht="12.75" hidden="true" customHeight="false" outlineLevel="0" collapsed="false">
      <c r="A111" s="33"/>
      <c r="B111" s="33"/>
      <c r="C111" s="33"/>
      <c r="D111" s="60" t="s">
        <v>198</v>
      </c>
      <c r="E111" s="33" t="n">
        <v>0.195</v>
      </c>
      <c r="F111" s="33"/>
      <c r="G111" s="33"/>
      <c r="H111" s="33"/>
      <c r="I111" s="33"/>
      <c r="J111" s="33"/>
      <c r="K111" s="33"/>
      <c r="L111" s="33"/>
      <c r="M111" s="33"/>
    </row>
    <row r="112" customFormat="false" ht="12.75" hidden="true" customHeight="false" outlineLevel="0" collapsed="false">
      <c r="A112" s="33"/>
      <c r="B112" s="33"/>
      <c r="C112" s="33"/>
      <c r="D112" s="60" t="s">
        <v>199</v>
      </c>
      <c r="E112" s="33" t="n">
        <v>0.195</v>
      </c>
      <c r="F112" s="33"/>
      <c r="G112" s="33"/>
      <c r="H112" s="33"/>
      <c r="I112" s="33"/>
      <c r="J112" s="33"/>
      <c r="K112" s="33"/>
      <c r="L112" s="33"/>
      <c r="M112" s="33"/>
    </row>
    <row r="113" customFormat="false" ht="12.75" hidden="true" customHeight="false" outlineLevel="0" collapsed="false">
      <c r="A113" s="33"/>
      <c r="B113" s="33"/>
      <c r="C113" s="33"/>
      <c r="D113" s="60" t="s">
        <v>200</v>
      </c>
      <c r="E113" s="33" t="n">
        <v>0.175</v>
      </c>
      <c r="F113" s="33"/>
      <c r="G113" s="33"/>
      <c r="H113" s="33"/>
      <c r="I113" s="33"/>
      <c r="J113" s="33"/>
      <c r="K113" s="33"/>
      <c r="L113" s="33"/>
      <c r="M113" s="33"/>
    </row>
    <row r="114" customFormat="false" ht="12.75" hidden="true" customHeight="false" outlineLevel="0" collapsed="false">
      <c r="A114" s="33"/>
      <c r="B114" s="33"/>
      <c r="C114" s="33"/>
      <c r="D114" s="60" t="s">
        <v>201</v>
      </c>
      <c r="E114" s="33" t="n">
        <v>0.195</v>
      </c>
      <c r="F114" s="33"/>
      <c r="G114" s="33"/>
      <c r="H114" s="33"/>
      <c r="I114" s="33"/>
      <c r="J114" s="33"/>
      <c r="K114" s="33"/>
      <c r="L114" s="33"/>
      <c r="M114" s="33"/>
    </row>
    <row r="115" customFormat="false" ht="12.75" hidden="true" customHeight="false" outlineLevel="0" collapsed="false">
      <c r="A115" s="33"/>
      <c r="B115" s="33"/>
      <c r="C115" s="33"/>
      <c r="D115" s="60" t="s">
        <v>202</v>
      </c>
      <c r="E115" s="33" t="n">
        <v>0.195</v>
      </c>
      <c r="F115" s="33"/>
      <c r="G115" s="33"/>
      <c r="H115" s="33"/>
      <c r="I115" s="33"/>
      <c r="J115" s="33"/>
      <c r="K115" s="33"/>
      <c r="L115" s="33"/>
      <c r="M115" s="33"/>
    </row>
    <row r="116" customFormat="false" ht="12.75" hidden="true" customHeight="false" outlineLevel="0" collapsed="false">
      <c r="A116" s="33"/>
      <c r="B116" s="33"/>
      <c r="C116" s="33"/>
      <c r="D116" s="60" t="s">
        <v>203</v>
      </c>
      <c r="E116" s="33" t="n">
        <v>0.195</v>
      </c>
      <c r="F116" s="33"/>
      <c r="G116" s="33"/>
      <c r="H116" s="33"/>
      <c r="I116" s="33"/>
      <c r="J116" s="33"/>
      <c r="K116" s="33"/>
      <c r="L116" s="33"/>
      <c r="M116" s="33"/>
    </row>
    <row r="117" customFormat="false" ht="12.75" hidden="true" customHeight="false" outlineLevel="0" collapsed="false">
      <c r="A117" s="33"/>
      <c r="B117" s="33"/>
      <c r="C117" s="33"/>
      <c r="D117" s="60" t="s">
        <v>205</v>
      </c>
      <c r="E117" s="33" t="n">
        <v>0.175</v>
      </c>
      <c r="F117" s="33"/>
      <c r="G117" s="33"/>
      <c r="H117" s="33"/>
      <c r="I117" s="33"/>
      <c r="J117" s="33"/>
      <c r="K117" s="33"/>
      <c r="L117" s="33"/>
      <c r="M117" s="33"/>
    </row>
    <row r="118" customFormat="false" ht="12.75" hidden="true" customHeight="false" outlineLevel="0" collapsed="false">
      <c r="A118" s="33"/>
      <c r="B118" s="33"/>
      <c r="C118" s="33"/>
      <c r="D118" s="60" t="s">
        <v>206</v>
      </c>
      <c r="E118" s="33" t="n">
        <v>0.175</v>
      </c>
      <c r="F118" s="33"/>
      <c r="G118" s="33"/>
      <c r="H118" s="33"/>
      <c r="I118" s="33"/>
      <c r="J118" s="33"/>
      <c r="K118" s="33"/>
      <c r="L118" s="33"/>
      <c r="M118" s="33"/>
    </row>
    <row r="119" customFormat="false" ht="12.75" hidden="true" customHeight="false" outlineLevel="0" collapsed="false">
      <c r="A119" s="33"/>
      <c r="B119" s="33"/>
      <c r="C119" s="33"/>
      <c r="D119" s="60" t="s">
        <v>207</v>
      </c>
      <c r="E119" s="33" t="n">
        <v>0.175</v>
      </c>
      <c r="F119" s="33"/>
      <c r="G119" s="33"/>
      <c r="H119" s="33"/>
      <c r="I119" s="33"/>
      <c r="J119" s="33"/>
      <c r="K119" s="33"/>
      <c r="L119" s="33"/>
      <c r="M119" s="33"/>
    </row>
    <row r="120" customFormat="false" ht="12.75" hidden="true" customHeight="false" outlineLevel="0" collapsed="false">
      <c r="A120" s="33"/>
      <c r="B120" s="33"/>
      <c r="C120" s="33"/>
      <c r="D120" s="154" t="s">
        <v>209</v>
      </c>
      <c r="E120" s="33" t="n">
        <v>0.175</v>
      </c>
      <c r="F120" s="33"/>
      <c r="G120" s="33"/>
      <c r="H120" s="33"/>
      <c r="I120" s="33"/>
      <c r="J120" s="33"/>
      <c r="K120" s="33"/>
      <c r="L120" s="33"/>
      <c r="M120" s="33"/>
    </row>
    <row r="121" customFormat="false" ht="12.75" hidden="true" customHeight="false" outlineLevel="0" collapsed="false">
      <c r="A121" s="33"/>
      <c r="B121" s="33"/>
      <c r="C121" s="33"/>
      <c r="D121" s="154" t="s">
        <v>210</v>
      </c>
      <c r="E121" s="33" t="n">
        <v>0.155</v>
      </c>
      <c r="F121" s="33"/>
      <c r="G121" s="33"/>
      <c r="H121" s="33"/>
      <c r="I121" s="33"/>
      <c r="J121" s="33"/>
      <c r="K121" s="33"/>
      <c r="L121" s="33"/>
      <c r="M121" s="33"/>
    </row>
    <row r="122" customFormat="false" ht="12.75" hidden="true" customHeight="false" outlineLevel="0" collapsed="false">
      <c r="A122" s="33"/>
      <c r="B122" s="33"/>
      <c r="C122" s="33"/>
      <c r="D122" s="154" t="s">
        <v>78</v>
      </c>
      <c r="E122" s="33" t="n">
        <v>0.155</v>
      </c>
      <c r="F122" s="33"/>
      <c r="G122" s="33"/>
      <c r="H122" s="33"/>
      <c r="I122" s="33"/>
      <c r="J122" s="33"/>
      <c r="K122" s="33"/>
      <c r="L122" s="33"/>
      <c r="M122" s="33"/>
    </row>
    <row r="123" customFormat="false" ht="12.75" hidden="true" customHeight="false" outlineLevel="0" collapsed="false">
      <c r="A123" s="33"/>
      <c r="B123" s="33"/>
      <c r="C123" s="33"/>
      <c r="D123" s="154" t="s">
        <v>211</v>
      </c>
      <c r="E123" s="33" t="n">
        <v>0.175</v>
      </c>
      <c r="F123" s="33"/>
      <c r="G123" s="33"/>
      <c r="H123" s="33"/>
      <c r="I123" s="33"/>
      <c r="J123" s="33"/>
      <c r="K123" s="33"/>
      <c r="L123" s="33"/>
      <c r="M123" s="33"/>
    </row>
    <row r="124" customFormat="false" ht="12.75" hidden="true" customHeight="false" outlineLevel="0" collapsed="false">
      <c r="A124" s="33"/>
      <c r="B124" s="33"/>
      <c r="C124" s="33"/>
      <c r="D124" s="154" t="s">
        <v>212</v>
      </c>
      <c r="E124" s="33" t="n">
        <v>0.175</v>
      </c>
      <c r="F124" s="33"/>
      <c r="G124" s="33"/>
      <c r="H124" s="33"/>
      <c r="I124" s="33"/>
      <c r="J124" s="33"/>
      <c r="K124" s="33"/>
      <c r="L124" s="33"/>
      <c r="M124" s="33"/>
    </row>
    <row r="125" customFormat="false" ht="12.75" hidden="true" customHeight="false" outlineLevel="0" collapsed="false">
      <c r="A125" s="33"/>
      <c r="B125" s="33"/>
      <c r="C125" s="33"/>
      <c r="D125" s="154" t="s">
        <v>76</v>
      </c>
      <c r="E125" s="33" t="n">
        <v>0.155</v>
      </c>
      <c r="F125" s="33"/>
      <c r="G125" s="33"/>
      <c r="H125" s="33"/>
      <c r="I125" s="33"/>
      <c r="J125" s="33"/>
      <c r="K125" s="33"/>
      <c r="L125" s="33"/>
      <c r="M125" s="33"/>
    </row>
    <row r="126" customFormat="false" ht="12.75" hidden="true" customHeight="false" outlineLevel="0" collapsed="false">
      <c r="A126" s="33"/>
      <c r="B126" s="33"/>
      <c r="C126" s="33"/>
      <c r="D126" s="154" t="s">
        <v>213</v>
      </c>
      <c r="E126" s="33" t="n">
        <v>0.175</v>
      </c>
      <c r="F126" s="33"/>
      <c r="G126" s="33"/>
      <c r="H126" s="33"/>
      <c r="I126" s="33"/>
      <c r="J126" s="33"/>
      <c r="K126" s="33"/>
      <c r="L126" s="33"/>
      <c r="M126" s="33"/>
    </row>
    <row r="127" customFormat="false" ht="12.75" hidden="true" customHeight="false" outlineLevel="0" collapsed="false">
      <c r="A127" s="33"/>
      <c r="B127" s="33"/>
      <c r="C127" s="33"/>
      <c r="D127" s="154" t="s">
        <v>75</v>
      </c>
      <c r="E127" s="33" t="n">
        <v>0.175</v>
      </c>
      <c r="F127" s="33"/>
      <c r="G127" s="33"/>
      <c r="H127" s="33"/>
      <c r="I127" s="33"/>
      <c r="J127" s="33"/>
      <c r="K127" s="33"/>
      <c r="L127" s="33"/>
      <c r="M127" s="33"/>
    </row>
    <row r="128" customFormat="false" ht="12.75" hidden="true" customHeight="false" outlineLevel="0" collapsed="false">
      <c r="A128" s="33"/>
      <c r="B128" s="33"/>
      <c r="C128" s="33"/>
      <c r="D128" s="154" t="s">
        <v>214</v>
      </c>
      <c r="E128" s="33" t="n">
        <v>0.175</v>
      </c>
      <c r="F128" s="33"/>
      <c r="G128" s="33"/>
      <c r="H128" s="33"/>
      <c r="I128" s="33"/>
      <c r="J128" s="33"/>
      <c r="K128" s="33"/>
      <c r="L128" s="33"/>
      <c r="M128" s="33"/>
    </row>
    <row r="129" customFormat="false" ht="12.75" hidden="true" customHeight="false" outlineLevel="0" collapsed="false">
      <c r="A129" s="33"/>
      <c r="B129" s="33"/>
      <c r="C129" s="33"/>
      <c r="D129" s="154" t="s">
        <v>77</v>
      </c>
      <c r="E129" s="33" t="n">
        <v>0.155</v>
      </c>
      <c r="F129" s="33"/>
      <c r="G129" s="33"/>
      <c r="H129" s="33"/>
      <c r="I129" s="33"/>
      <c r="J129" s="33"/>
      <c r="K129" s="33"/>
      <c r="L129" s="33"/>
      <c r="M129" s="33"/>
    </row>
    <row r="130" customFormat="false" ht="12.75" hidden="true" customHeight="false" outlineLevel="0" collapsed="false">
      <c r="A130" s="33"/>
      <c r="B130" s="33"/>
      <c r="C130" s="33"/>
      <c r="D130" s="154" t="s">
        <v>215</v>
      </c>
      <c r="E130" s="33" t="n">
        <v>0.155</v>
      </c>
      <c r="F130" s="33"/>
      <c r="G130" s="33"/>
      <c r="H130" s="33"/>
      <c r="I130" s="33"/>
      <c r="J130" s="33"/>
      <c r="K130" s="33"/>
      <c r="L130" s="33"/>
      <c r="M130" s="33"/>
    </row>
    <row r="131" customFormat="false" ht="12.75" hidden="true" customHeight="false" outlineLevel="0" collapsed="false">
      <c r="A131" s="33"/>
      <c r="B131" s="33"/>
      <c r="C131" s="33"/>
      <c r="D131" s="154" t="s">
        <v>216</v>
      </c>
      <c r="E131" s="33" t="n">
        <v>0.155</v>
      </c>
      <c r="F131" s="33"/>
      <c r="G131" s="33"/>
      <c r="H131" s="33"/>
      <c r="I131" s="33"/>
      <c r="J131" s="33"/>
      <c r="K131" s="33"/>
      <c r="L131" s="33"/>
      <c r="M131" s="33"/>
    </row>
    <row r="132" customFormat="false" ht="12.75" hidden="true" customHeight="false" outlineLevel="0" collapsed="false">
      <c r="A132" s="33"/>
      <c r="B132" s="33"/>
      <c r="C132" s="33"/>
      <c r="D132" s="60" t="s">
        <v>217</v>
      </c>
      <c r="E132" s="33" t="n">
        <v>0.155</v>
      </c>
      <c r="F132" s="33"/>
      <c r="G132" s="33"/>
      <c r="H132" s="33"/>
      <c r="I132" s="33"/>
      <c r="J132" s="33"/>
      <c r="K132" s="33"/>
      <c r="L132" s="33"/>
      <c r="M132" s="33"/>
    </row>
    <row r="133" customFormat="false" ht="12.75" hidden="true" customHeight="false" outlineLevel="0" collapsed="false">
      <c r="A133" s="33"/>
      <c r="B133" s="33"/>
      <c r="C133" s="33"/>
      <c r="D133" s="60" t="s">
        <v>218</v>
      </c>
      <c r="E133" s="33" t="n">
        <v>0.155</v>
      </c>
      <c r="F133" s="106"/>
      <c r="G133" s="33"/>
      <c r="H133" s="33"/>
      <c r="I133" s="33"/>
      <c r="J133" s="33"/>
      <c r="K133" s="33"/>
      <c r="L133" s="33"/>
      <c r="M133" s="33"/>
    </row>
    <row r="134" customFormat="false" ht="12.75" hidden="true" customHeight="false" outlineLevel="0" collapsed="false">
      <c r="A134" s="33"/>
      <c r="B134" s="33"/>
      <c r="C134" s="33"/>
      <c r="D134" s="60" t="s">
        <v>219</v>
      </c>
      <c r="E134" s="33" t="n">
        <v>0.155</v>
      </c>
      <c r="F134" s="106"/>
      <c r="G134" s="33"/>
      <c r="H134" s="33"/>
      <c r="I134" s="33"/>
      <c r="J134" s="33"/>
      <c r="K134" s="33"/>
      <c r="L134" s="33"/>
      <c r="M134" s="33"/>
    </row>
    <row r="135" customFormat="false" ht="12.75" hidden="true" customHeight="false" outlineLevel="0" collapsed="false">
      <c r="A135" s="33"/>
      <c r="B135" s="33"/>
      <c r="C135" s="33"/>
      <c r="D135" s="60" t="s">
        <v>80</v>
      </c>
      <c r="E135" s="33" t="n">
        <v>0.155</v>
      </c>
      <c r="F135" s="106"/>
      <c r="G135" s="33"/>
      <c r="H135" s="33"/>
      <c r="I135" s="33"/>
      <c r="J135" s="33"/>
      <c r="K135" s="33"/>
      <c r="L135" s="33"/>
      <c r="M135" s="33"/>
    </row>
    <row r="136" customFormat="false" ht="12.75" hidden="true" customHeight="false" outlineLevel="0" collapsed="false">
      <c r="A136" s="33"/>
      <c r="B136" s="33"/>
      <c r="C136" s="33"/>
      <c r="D136" s="60" t="s">
        <v>79</v>
      </c>
      <c r="E136" s="33" t="n">
        <v>0.155</v>
      </c>
      <c r="F136" s="106"/>
      <c r="G136" s="33"/>
      <c r="H136" s="33"/>
      <c r="I136" s="33"/>
      <c r="J136" s="33"/>
      <c r="K136" s="33"/>
      <c r="L136" s="33"/>
      <c r="M136" s="33"/>
    </row>
    <row r="137" customFormat="false" ht="12.75" hidden="true" customHeight="false" outlineLevel="0" collapsed="false">
      <c r="A137" s="33"/>
      <c r="B137" s="33"/>
      <c r="C137" s="33"/>
      <c r="D137" s="60" t="s">
        <v>220</v>
      </c>
      <c r="E137" s="33" t="n">
        <v>0.155</v>
      </c>
      <c r="F137" s="106"/>
      <c r="G137" s="33"/>
      <c r="H137" s="33"/>
      <c r="I137" s="33"/>
      <c r="J137" s="33"/>
      <c r="K137" s="33"/>
      <c r="L137" s="33"/>
      <c r="M137" s="33"/>
    </row>
    <row r="138" customFormat="false" ht="12.75" hidden="true" customHeight="false" outlineLevel="0" collapsed="false">
      <c r="A138" s="33"/>
      <c r="B138" s="33"/>
      <c r="C138" s="33"/>
      <c r="D138" s="60" t="s">
        <v>221</v>
      </c>
      <c r="E138" s="33" t="n">
        <v>0.155</v>
      </c>
      <c r="F138" s="106"/>
      <c r="G138" s="33"/>
      <c r="H138" s="33"/>
      <c r="I138" s="33"/>
      <c r="J138" s="33"/>
      <c r="K138" s="33"/>
      <c r="L138" s="33"/>
      <c r="M138" s="33"/>
    </row>
    <row r="139" customFormat="false" ht="12.75" hidden="true" customHeight="false" outlineLevel="0" collapsed="false">
      <c r="A139" s="33"/>
      <c r="B139" s="33"/>
      <c r="C139" s="33"/>
      <c r="D139" s="60" t="s">
        <v>222</v>
      </c>
      <c r="E139" s="33" t="n">
        <v>0.155</v>
      </c>
      <c r="F139" s="106"/>
      <c r="G139" s="33"/>
      <c r="H139" s="33"/>
      <c r="I139" s="33"/>
      <c r="J139" s="33"/>
      <c r="K139" s="33"/>
      <c r="L139" s="33"/>
      <c r="M139" s="33"/>
    </row>
    <row r="140" customFormat="false" ht="12.75" hidden="true" customHeight="false" outlineLevel="0" collapsed="false">
      <c r="A140" s="33"/>
      <c r="B140" s="33"/>
      <c r="C140" s="33"/>
      <c r="D140" s="60" t="s">
        <v>223</v>
      </c>
      <c r="E140" s="33" t="n">
        <v>0.155</v>
      </c>
      <c r="F140" s="33"/>
      <c r="G140" s="33"/>
      <c r="H140" s="33"/>
      <c r="I140" s="33"/>
      <c r="J140" s="33"/>
      <c r="K140" s="33"/>
      <c r="L140" s="33"/>
      <c r="M140" s="33"/>
    </row>
    <row r="141" customFormat="false" ht="12.75" hidden="true" customHeight="false" outlineLevel="0" collapsed="false">
      <c r="A141" s="33"/>
      <c r="B141" s="33"/>
      <c r="C141" s="33"/>
      <c r="D141" s="60" t="s">
        <v>224</v>
      </c>
      <c r="E141" s="33" t="n">
        <v>0.155</v>
      </c>
      <c r="F141" s="33"/>
      <c r="G141" s="33"/>
      <c r="H141" s="33"/>
      <c r="I141" s="33"/>
      <c r="J141" s="33"/>
      <c r="K141" s="33"/>
      <c r="L141" s="33"/>
      <c r="M141" s="33"/>
    </row>
    <row r="142" customFormat="false" ht="12.75" hidden="true" customHeight="false" outlineLevel="0" collapsed="false">
      <c r="A142" s="33"/>
      <c r="B142" s="33"/>
      <c r="C142" s="33"/>
      <c r="D142" s="60" t="s">
        <v>225</v>
      </c>
      <c r="E142" s="33" t="n">
        <v>0.155</v>
      </c>
      <c r="F142" s="33"/>
      <c r="G142" s="33"/>
      <c r="H142" s="33"/>
      <c r="I142" s="33"/>
      <c r="J142" s="33"/>
      <c r="K142" s="33"/>
      <c r="L142" s="33"/>
      <c r="M142" s="33"/>
    </row>
    <row r="143" customFormat="false" ht="12.75" hidden="true" customHeight="false" outlineLevel="0" collapsed="false">
      <c r="A143" s="33"/>
      <c r="B143" s="33"/>
      <c r="C143" s="33"/>
      <c r="D143" s="60" t="s">
        <v>226</v>
      </c>
      <c r="E143" s="33" t="n">
        <v>0.155</v>
      </c>
      <c r="F143" s="33"/>
      <c r="G143" s="33"/>
      <c r="H143" s="33"/>
      <c r="I143" s="33"/>
      <c r="J143" s="33"/>
      <c r="K143" s="33"/>
      <c r="L143" s="33"/>
      <c r="M143" s="33"/>
    </row>
    <row r="144" customFormat="false" ht="12.75" hidden="tru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</row>
    <row r="145" customFormat="false" ht="12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</row>
    <row r="146" customFormat="false" ht="12.75" hidden="false" customHeight="false" outlineLevel="0" collapsed="false">
      <c r="B146" s="33"/>
    </row>
  </sheetData>
  <sheetProtection sheet="true" password="b4ce" objects="true" scenarios="true"/>
  <protectedRanges>
    <protectedRange name="Tartomány2" sqref="C31:H31"/>
    <protectedRange name="Tartomány1" sqref="E4:E6 E9 G9 C25:H25 B27 C29:H29 E14:E21 F6:G6"/>
    <protectedRange name="Tartomány1_1" sqref="B56"/>
    <protectedRange name="Tartomány2_1" sqref="C24:H24"/>
  </protectedRanges>
  <mergeCells count="11">
    <mergeCell ref="B2:M2"/>
    <mergeCell ref="B4:D4"/>
    <mergeCell ref="B5:D5"/>
    <mergeCell ref="B6:D6"/>
    <mergeCell ref="B7:D7"/>
    <mergeCell ref="B8:D8"/>
    <mergeCell ref="B9:D9"/>
    <mergeCell ref="J30:M31"/>
    <mergeCell ref="J49:M49"/>
    <mergeCell ref="C60:D60"/>
    <mergeCell ref="I60:J60"/>
  </mergeCells>
  <conditionalFormatting sqref="G9">
    <cfRule type="expression" priority="2" aboveAverage="0" equalAverage="0" bottom="0" percent="0" rank="0" text="" dxfId="6">
      <formula>$G$9&lt;$E$9</formula>
    </cfRule>
  </conditionalFormatting>
  <conditionalFormatting sqref="C30:H30">
    <cfRule type="expression" priority="3" aboveAverage="0" equalAverage="0" bottom="0" percent="0" rank="0" text="" dxfId="7">
      <formula>$E$11=$C$99</formula>
    </cfRule>
  </conditionalFormatting>
  <dataValidations count="5">
    <dataValidation allowBlank="true" errorStyle="stop" operator="between" showDropDown="false" showErrorMessage="true" showInputMessage="false" sqref="E8" type="list">
      <formula1>$B$100:$B$109</formula1>
      <formula2>0</formula2>
    </dataValidation>
    <dataValidation allowBlank="true" errorStyle="stop" operator="between" showDropDown="false" showErrorMessage="true" showInputMessage="false" sqref="E11:E12" type="list">
      <formula1>$C$99:$C$100</formula1>
      <formula2>0</formula2>
    </dataValidation>
    <dataValidation allowBlank="true" errorStyle="stop" operator="between" showDropDown="false" showErrorMessage="true" showInputMessage="false" sqref="E7" type="list">
      <formula1>$B$72:$B$97</formula1>
      <formula2>0</formula2>
    </dataValidation>
    <dataValidation allowBlank="true" errorStyle="stop" operator="between" showDropDown="false" showErrorMessage="true" showInputMessage="false" sqref="D24:H24" type="list">
      <formula1>$D$72:$D$143</formula1>
      <formula2>0</formula2>
    </dataValidation>
    <dataValidation allowBlank="true" errorStyle="stop" operator="between" showDropDown="false" showErrorMessage="true" showInputMessage="false" sqref="C24" type="list">
      <formula1>$D$72:$D$143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7" min="2" style="0" width="14.41"/>
  </cols>
  <sheetData>
    <row r="2" s="181" customFormat="true" ht="16.5" hidden="false" customHeight="true" outlineLevel="0" collapsed="false">
      <c r="A2" s="170" t="s">
        <v>241</v>
      </c>
      <c r="B2" s="170"/>
      <c r="C2" s="170"/>
      <c r="D2" s="170"/>
      <c r="E2" s="170"/>
      <c r="F2" s="170"/>
      <c r="G2" s="170"/>
    </row>
    <row r="3" s="181" customFormat="true" ht="15" hidden="false" customHeight="false" outlineLevel="0" collapsed="false">
      <c r="A3" s="171"/>
      <c r="B3" s="171"/>
      <c r="C3" s="171"/>
      <c r="D3" s="171"/>
      <c r="E3" s="171"/>
      <c r="F3" s="171"/>
      <c r="G3" s="171"/>
    </row>
    <row r="4" s="181" customFormat="true" ht="15.75" hidden="false" customHeight="false" outlineLevel="0" collapsed="false">
      <c r="A4" s="64" t="s">
        <v>61</v>
      </c>
      <c r="B4" s="64"/>
      <c r="C4" s="64"/>
      <c r="D4" s="172" t="n">
        <f aca="false">'Staff fix %'!E4</f>
        <v>0</v>
      </c>
      <c r="E4" s="173"/>
      <c r="F4" s="174"/>
      <c r="G4" s="175"/>
    </row>
    <row r="5" s="181" customFormat="true" ht="15.75" hidden="false" customHeight="false" outlineLevel="0" collapsed="false">
      <c r="A5" s="64" t="s">
        <v>62</v>
      </c>
      <c r="B5" s="64"/>
      <c r="C5" s="64"/>
      <c r="D5" s="172" t="n">
        <f aca="false">'Staff fix %'!E5</f>
        <v>0</v>
      </c>
      <c r="E5" s="173"/>
      <c r="F5" s="174"/>
      <c r="G5" s="175"/>
    </row>
    <row r="6" s="181" customFormat="true" ht="19.5" hidden="false" customHeight="true" outlineLevel="0" collapsed="false">
      <c r="A6" s="64" t="s">
        <v>242</v>
      </c>
      <c r="B6" s="64"/>
      <c r="C6" s="64"/>
      <c r="D6" s="172" t="n">
        <f aca="false">'Staff fix %'!E6</f>
        <v>0</v>
      </c>
      <c r="E6" s="173"/>
      <c r="F6" s="174"/>
      <c r="G6" s="176"/>
    </row>
    <row r="7" s="181" customFormat="true" ht="15.75" hidden="false" customHeight="false" outlineLevel="0" collapsed="false">
      <c r="A7" s="64" t="s">
        <v>65</v>
      </c>
      <c r="B7" s="64"/>
      <c r="C7" s="64"/>
      <c r="D7" s="172" t="n">
        <f aca="false">'Staff fix %'!E8</f>
        <v>0</v>
      </c>
      <c r="E7" s="177"/>
      <c r="F7" s="174"/>
      <c r="G7" s="178"/>
    </row>
    <row r="8" s="181" customFormat="true" ht="15.75" hidden="false" customHeight="false" outlineLevel="0" collapsed="false">
      <c r="A8" s="73" t="s">
        <v>243</v>
      </c>
      <c r="B8" s="73"/>
      <c r="C8" s="73"/>
      <c r="D8" s="179" t="n">
        <f aca="false">'Staff fix %'!E9</f>
        <v>0</v>
      </c>
      <c r="E8" s="63" t="str">
        <f aca="false">'[1]Staff_yearly hourly rate'!F9</f>
        <v>-tól</v>
      </c>
      <c r="F8" s="179" t="n">
        <f aca="false">'Staff fix %'!G9</f>
        <v>0</v>
      </c>
      <c r="G8" s="63" t="str">
        <f aca="false">'[1]Staff_yearly hourly rate'!H9</f>
        <v>-ig</v>
      </c>
    </row>
    <row r="9" s="181" customFormat="true" ht="16.5" hidden="false" customHeight="false" outlineLevel="0" collapsed="false">
      <c r="A9" s="73" t="s">
        <v>244</v>
      </c>
      <c r="B9" s="73"/>
      <c r="C9" s="73"/>
      <c r="D9" s="180" t="s">
        <v>71</v>
      </c>
      <c r="E9" s="63"/>
      <c r="F9" s="179"/>
      <c r="G9" s="63"/>
    </row>
    <row r="10" s="181" customFormat="true" ht="25.5" hidden="false" customHeight="true" outlineLevel="0" collapsed="false">
      <c r="A10" s="182" t="s">
        <v>245</v>
      </c>
      <c r="B10" s="295" t="str">
        <f aca="false">'Staff fix %'!B27</f>
        <v>NÉV</v>
      </c>
      <c r="C10" s="295"/>
      <c r="D10" s="295"/>
      <c r="E10" s="295"/>
      <c r="F10" s="295"/>
      <c r="G10" s="295"/>
    </row>
    <row r="11" s="181" customFormat="true" ht="30" hidden="false" customHeight="true" outlineLevel="0" collapsed="false">
      <c r="A11" s="296" t="s">
        <v>246</v>
      </c>
      <c r="B11" s="185" t="str">
        <f aca="false">'Staff fix %'!C24</f>
        <v>2021 January</v>
      </c>
      <c r="C11" s="186" t="str">
        <f aca="false">'Staff fix %'!D24</f>
        <v>2021 February</v>
      </c>
      <c r="D11" s="186" t="str">
        <f aca="false">'Staff fix %'!E24</f>
        <v>2020 May</v>
      </c>
      <c r="E11" s="186" t="str">
        <f aca="false">'Staff fix %'!F24</f>
        <v>2020 June</v>
      </c>
      <c r="F11" s="186" t="str">
        <f aca="false">'Staff fix %'!G24</f>
        <v>2020 July</v>
      </c>
      <c r="G11" s="187" t="str">
        <f aca="false">'Staff fix %'!H24</f>
        <v>2020 August</v>
      </c>
    </row>
    <row r="12" s="181" customFormat="true" ht="30" hidden="false" customHeight="true" outlineLevel="0" collapsed="false">
      <c r="A12" s="296"/>
      <c r="B12" s="185"/>
      <c r="C12" s="186"/>
      <c r="D12" s="186"/>
      <c r="E12" s="186"/>
      <c r="F12" s="186"/>
      <c r="G12" s="187"/>
    </row>
    <row r="13" s="181" customFormat="true" ht="24.95" hidden="false" customHeight="true" outlineLevel="0" collapsed="false">
      <c r="A13" s="188"/>
      <c r="B13" s="189"/>
      <c r="C13" s="190"/>
      <c r="D13" s="190"/>
      <c r="E13" s="190"/>
      <c r="F13" s="191"/>
      <c r="G13" s="192"/>
    </row>
    <row r="14" s="181" customFormat="true" ht="24.95" hidden="false" customHeight="true" outlineLevel="0" collapsed="false">
      <c r="A14" s="193"/>
      <c r="B14" s="194"/>
      <c r="C14" s="195"/>
      <c r="D14" s="195"/>
      <c r="E14" s="195"/>
      <c r="F14" s="196"/>
      <c r="G14" s="197"/>
    </row>
    <row r="15" s="181" customFormat="true" ht="24.95" hidden="false" customHeight="true" outlineLevel="0" collapsed="false">
      <c r="A15" s="193"/>
      <c r="B15" s="194"/>
      <c r="C15" s="195"/>
      <c r="D15" s="195"/>
      <c r="E15" s="195"/>
      <c r="F15" s="196"/>
      <c r="G15" s="197"/>
    </row>
    <row r="16" s="181" customFormat="true" ht="24.95" hidden="false" customHeight="true" outlineLevel="0" collapsed="false">
      <c r="A16" s="193"/>
      <c r="B16" s="194"/>
      <c r="C16" s="195"/>
      <c r="D16" s="195"/>
      <c r="E16" s="195"/>
      <c r="F16" s="196"/>
      <c r="G16" s="197"/>
    </row>
    <row r="17" s="181" customFormat="true" ht="24.95" hidden="false" customHeight="true" outlineLevel="0" collapsed="false">
      <c r="A17" s="193"/>
      <c r="B17" s="194"/>
      <c r="C17" s="195"/>
      <c r="D17" s="195"/>
      <c r="E17" s="195"/>
      <c r="F17" s="196"/>
      <c r="G17" s="197"/>
    </row>
    <row r="18" s="181" customFormat="true" ht="24.95" hidden="false" customHeight="true" outlineLevel="0" collapsed="false">
      <c r="A18" s="198" t="s">
        <v>247</v>
      </c>
      <c r="B18" s="199" t="n">
        <f aca="false">SUM(B13:B17)</f>
        <v>0</v>
      </c>
      <c r="C18" s="200" t="n">
        <f aca="false">SUM(C13:C17)</f>
        <v>0</v>
      </c>
      <c r="D18" s="200" t="n">
        <f aca="false">SUM(D13:D17)</f>
        <v>0</v>
      </c>
      <c r="E18" s="200" t="n">
        <f aca="false">SUM(E13:E17)</f>
        <v>0</v>
      </c>
      <c r="F18" s="200" t="n">
        <f aca="false">SUM(F13:F17)</f>
        <v>0</v>
      </c>
      <c r="G18" s="201" t="n">
        <f aca="false">SUM(G13:G17)</f>
        <v>0</v>
      </c>
    </row>
    <row r="19" s="181" customFormat="true" ht="24.95" hidden="false" customHeight="true" outlineLevel="0" collapsed="false">
      <c r="A19" s="188"/>
      <c r="B19" s="189"/>
      <c r="C19" s="190"/>
      <c r="D19" s="190"/>
      <c r="E19" s="190"/>
      <c r="F19" s="191"/>
      <c r="G19" s="192"/>
    </row>
    <row r="20" s="181" customFormat="true" ht="24.95" hidden="false" customHeight="true" outlineLevel="0" collapsed="false">
      <c r="A20" s="193"/>
      <c r="B20" s="194"/>
      <c r="C20" s="195"/>
      <c r="D20" s="195"/>
      <c r="E20" s="195"/>
      <c r="F20" s="196"/>
      <c r="G20" s="197"/>
    </row>
    <row r="21" s="181" customFormat="true" ht="24.95" hidden="false" customHeight="true" outlineLevel="0" collapsed="false">
      <c r="A21" s="193"/>
      <c r="B21" s="194"/>
      <c r="C21" s="195"/>
      <c r="D21" s="195"/>
      <c r="E21" s="195"/>
      <c r="F21" s="196"/>
      <c r="G21" s="197"/>
    </row>
    <row r="22" s="181" customFormat="true" ht="29.25" hidden="false" customHeight="true" outlineLevel="0" collapsed="false">
      <c r="A22" s="202" t="s">
        <v>248</v>
      </c>
      <c r="B22" s="199" t="n">
        <f aca="false">SUM(B19:B21)</f>
        <v>0</v>
      </c>
      <c r="C22" s="200" t="n">
        <f aca="false">SUM(C19:C21)</f>
        <v>0</v>
      </c>
      <c r="D22" s="200" t="n">
        <f aca="false">SUM(D19:D21)</f>
        <v>0</v>
      </c>
      <c r="E22" s="200" t="n">
        <f aca="false">SUM(E19:E21)</f>
        <v>0</v>
      </c>
      <c r="F22" s="200" t="n">
        <f aca="false">SUM(F19:F21)</f>
        <v>0</v>
      </c>
      <c r="G22" s="201" t="n">
        <f aca="false">SUM(G19:G21)</f>
        <v>0</v>
      </c>
    </row>
    <row r="23" s="181" customFormat="true" ht="24.95" hidden="false" customHeight="true" outlineLevel="0" collapsed="false">
      <c r="A23" s="188"/>
      <c r="B23" s="189"/>
      <c r="C23" s="190"/>
      <c r="D23" s="190"/>
      <c r="E23" s="190"/>
      <c r="F23" s="190"/>
      <c r="G23" s="192"/>
    </row>
    <row r="24" s="181" customFormat="true" ht="24.95" hidden="false" customHeight="true" outlineLevel="0" collapsed="false">
      <c r="A24" s="193"/>
      <c r="B24" s="194"/>
      <c r="C24" s="195"/>
      <c r="D24" s="195"/>
      <c r="E24" s="195"/>
      <c r="F24" s="196"/>
      <c r="G24" s="197"/>
    </row>
    <row r="25" s="181" customFormat="true" ht="24.95" hidden="false" customHeight="true" outlineLevel="0" collapsed="false">
      <c r="A25" s="193"/>
      <c r="B25" s="194"/>
      <c r="C25" s="195"/>
      <c r="D25" s="195"/>
      <c r="E25" s="195"/>
      <c r="F25" s="196"/>
      <c r="G25" s="197"/>
    </row>
    <row r="26" s="181" customFormat="true" ht="24.95" hidden="false" customHeight="true" outlineLevel="0" collapsed="false">
      <c r="A26" s="193"/>
      <c r="B26" s="194"/>
      <c r="C26" s="195"/>
      <c r="D26" s="195"/>
      <c r="E26" s="195"/>
      <c r="F26" s="196"/>
      <c r="G26" s="197"/>
    </row>
    <row r="27" s="181" customFormat="true" ht="24.95" hidden="false" customHeight="true" outlineLevel="0" collapsed="false">
      <c r="A27" s="193"/>
      <c r="B27" s="194"/>
      <c r="C27" s="195"/>
      <c r="D27" s="195"/>
      <c r="E27" s="195"/>
      <c r="F27" s="196"/>
      <c r="G27" s="197"/>
    </row>
    <row r="28" s="181" customFormat="true" ht="24.95" hidden="false" customHeight="true" outlineLevel="0" collapsed="false">
      <c r="A28" s="198" t="s">
        <v>249</v>
      </c>
      <c r="B28" s="199" t="n">
        <f aca="false">SUM(B23:B27)</f>
        <v>0</v>
      </c>
      <c r="C28" s="200" t="n">
        <f aca="false">SUM(C23:C27)</f>
        <v>0</v>
      </c>
      <c r="D28" s="200" t="n">
        <f aca="false">SUM(D23:D27)</f>
        <v>0</v>
      </c>
      <c r="E28" s="200" t="n">
        <f aca="false">SUM(E23:E27)</f>
        <v>0</v>
      </c>
      <c r="F28" s="200" t="n">
        <f aca="false">SUM(F23:F27)</f>
        <v>0</v>
      </c>
      <c r="G28" s="201" t="n">
        <f aca="false">SUM(G23:G27)</f>
        <v>0</v>
      </c>
    </row>
    <row r="29" s="181" customFormat="true" ht="24.95" hidden="false" customHeight="true" outlineLevel="0" collapsed="false">
      <c r="A29" s="188"/>
      <c r="B29" s="194"/>
      <c r="C29" s="195"/>
      <c r="D29" s="195"/>
      <c r="E29" s="195"/>
      <c r="F29" s="196"/>
      <c r="G29" s="197"/>
    </row>
    <row r="30" s="181" customFormat="true" ht="24.95" hidden="false" customHeight="true" outlineLevel="0" collapsed="false">
      <c r="A30" s="193"/>
      <c r="B30" s="194"/>
      <c r="C30" s="195"/>
      <c r="D30" s="195"/>
      <c r="E30" s="195"/>
      <c r="F30" s="196"/>
      <c r="G30" s="197"/>
    </row>
    <row r="31" s="181" customFormat="true" ht="24.95" hidden="false" customHeight="true" outlineLevel="0" collapsed="false">
      <c r="A31" s="193"/>
      <c r="B31" s="194"/>
      <c r="C31" s="195"/>
      <c r="D31" s="195"/>
      <c r="E31" s="195"/>
      <c r="F31" s="196"/>
      <c r="G31" s="197"/>
    </row>
    <row r="32" s="181" customFormat="true" ht="24.95" hidden="false" customHeight="true" outlineLevel="0" collapsed="false">
      <c r="A32" s="193"/>
      <c r="B32" s="194"/>
      <c r="C32" s="195"/>
      <c r="D32" s="195"/>
      <c r="E32" s="195"/>
      <c r="F32" s="196"/>
      <c r="G32" s="197"/>
    </row>
    <row r="33" s="181" customFormat="true" ht="24.95" hidden="false" customHeight="true" outlineLevel="0" collapsed="false">
      <c r="A33" s="193"/>
      <c r="B33" s="194"/>
      <c r="C33" s="195"/>
      <c r="D33" s="195"/>
      <c r="E33" s="195"/>
      <c r="F33" s="196"/>
      <c r="G33" s="197"/>
    </row>
    <row r="34" s="181" customFormat="true" ht="24.95" hidden="false" customHeight="true" outlineLevel="0" collapsed="false">
      <c r="A34" s="198" t="s">
        <v>250</v>
      </c>
      <c r="B34" s="199" t="n">
        <f aca="false">SUM(B29:B33)</f>
        <v>0</v>
      </c>
      <c r="C34" s="200" t="n">
        <f aca="false">SUM(C29:C33)</f>
        <v>0</v>
      </c>
      <c r="D34" s="200" t="n">
        <f aca="false">SUM(D29:D33)</f>
        <v>0</v>
      </c>
      <c r="E34" s="200" t="n">
        <f aca="false">SUM(E29:E33)</f>
        <v>0</v>
      </c>
      <c r="F34" s="200" t="n">
        <f aca="false">SUM(F29:F33)</f>
        <v>0</v>
      </c>
      <c r="G34" s="201" t="n">
        <f aca="false">SUM(G29:G33)</f>
        <v>0</v>
      </c>
    </row>
    <row r="35" s="181" customFormat="true" ht="24.95" hidden="false" customHeight="true" outlineLevel="0" collapsed="false">
      <c r="A35" s="193"/>
      <c r="B35" s="189"/>
      <c r="C35" s="190"/>
      <c r="D35" s="190"/>
      <c r="E35" s="190"/>
      <c r="F35" s="191"/>
      <c r="G35" s="192"/>
    </row>
    <row r="36" s="181" customFormat="true" ht="24.95" hidden="false" customHeight="true" outlineLevel="0" collapsed="false">
      <c r="A36" s="193"/>
      <c r="B36" s="194"/>
      <c r="C36" s="195"/>
      <c r="D36" s="195"/>
      <c r="E36" s="195"/>
      <c r="F36" s="196"/>
      <c r="G36" s="197"/>
    </row>
    <row r="37" s="181" customFormat="true" ht="24.95" hidden="false" customHeight="true" outlineLevel="0" collapsed="false">
      <c r="A37" s="193"/>
      <c r="B37" s="194"/>
      <c r="C37" s="195"/>
      <c r="D37" s="195"/>
      <c r="E37" s="195"/>
      <c r="F37" s="196"/>
      <c r="G37" s="197"/>
    </row>
    <row r="38" s="181" customFormat="true" ht="24.95" hidden="false" customHeight="true" outlineLevel="0" collapsed="false">
      <c r="A38" s="198" t="s">
        <v>251</v>
      </c>
      <c r="B38" s="199" t="n">
        <f aca="false">SUM(B35:B37)</f>
        <v>0</v>
      </c>
      <c r="C38" s="200" t="n">
        <f aca="false">SUM(C35:C37)</f>
        <v>0</v>
      </c>
      <c r="D38" s="200" t="n">
        <f aca="false">SUM(D35:D37)</f>
        <v>0</v>
      </c>
      <c r="E38" s="200" t="n">
        <f aca="false">SUM(E35:E37)</f>
        <v>0</v>
      </c>
      <c r="F38" s="200" t="n">
        <f aca="false">SUM(F35:F37)</f>
        <v>0</v>
      </c>
      <c r="G38" s="201" t="n">
        <f aca="false">SUM(G35:G37)</f>
        <v>0</v>
      </c>
    </row>
    <row r="39" s="181" customFormat="true" ht="24.95" hidden="false" customHeight="true" outlineLevel="0" collapsed="false">
      <c r="A39" s="203" t="s">
        <v>252</v>
      </c>
      <c r="B39" s="204" t="n">
        <f aca="false">B18+B22+B28+B38+B34</f>
        <v>0</v>
      </c>
      <c r="C39" s="205" t="n">
        <f aca="false">C18+C22+C28+C38+C34</f>
        <v>0</v>
      </c>
      <c r="D39" s="205" t="n">
        <f aca="false">D18+D22+D28+D38+D34</f>
        <v>0</v>
      </c>
      <c r="E39" s="205" t="n">
        <f aca="false">E18+E22+E28+E38+E34</f>
        <v>0</v>
      </c>
      <c r="F39" s="205" t="n">
        <f aca="false">F18+F22+F28+F38+F34</f>
        <v>0</v>
      </c>
      <c r="G39" s="206" t="n">
        <f aca="false">G18+G22+G28+G38+G34</f>
        <v>0</v>
      </c>
    </row>
    <row r="40" s="181" customFormat="true" ht="24.95" hidden="false" customHeight="true" outlineLevel="0" collapsed="false">
      <c r="A40" s="207" t="s">
        <v>253</v>
      </c>
      <c r="B40" s="208" t="n">
        <f aca="false">B18*VLOOKUP(B11,$A$60:$E$119,2)</f>
        <v>0</v>
      </c>
      <c r="C40" s="209" t="n">
        <f aca="false">C18*VLOOKUP(C11,$A$60:$E$119,2)</f>
        <v>0</v>
      </c>
      <c r="D40" s="209" t="n">
        <f aca="false">D18*VLOOKUP(D11,$A$60:$E$119,2)</f>
        <v>0</v>
      </c>
      <c r="E40" s="209" t="n">
        <f aca="false">E18*VLOOKUP(E11,$A$60:$E$119,2)</f>
        <v>0</v>
      </c>
      <c r="F40" s="209" t="n">
        <f aca="false">F18*VLOOKUP(F11,$A$60:$E$119,2)</f>
        <v>0</v>
      </c>
      <c r="G40" s="210" t="n">
        <f aca="false">G18*VLOOKUP(G11,$A$60:$E$119,2)</f>
        <v>0</v>
      </c>
    </row>
    <row r="41" s="181" customFormat="true" ht="24.95" hidden="false" customHeight="true" outlineLevel="0" collapsed="false">
      <c r="A41" s="211" t="s">
        <v>254</v>
      </c>
      <c r="B41" s="208" t="n">
        <f aca="false">B18*VLOOKUP(B11,$A$60:$E$119,3)</f>
        <v>0</v>
      </c>
      <c r="C41" s="209" t="n">
        <f aca="false">C18*VLOOKUP(C11,$A$60:$E$119,3)</f>
        <v>0</v>
      </c>
      <c r="D41" s="209" t="n">
        <f aca="false">D18*VLOOKUP(D11,$A$60:$E$119,3)</f>
        <v>0</v>
      </c>
      <c r="E41" s="209" t="n">
        <f aca="false">E18*VLOOKUP(E11,$A$60:$E$119,3)</f>
        <v>0</v>
      </c>
      <c r="F41" s="209" t="n">
        <f aca="false">F18*VLOOKUP(F11,$A$60:$E$119,3)</f>
        <v>0</v>
      </c>
      <c r="G41" s="210" t="n">
        <f aca="false">G18*VLOOKUP(G11,$A$60:$E$119,3)</f>
        <v>0</v>
      </c>
    </row>
    <row r="42" s="181" customFormat="true" ht="24.95" hidden="false" customHeight="true" outlineLevel="0" collapsed="false">
      <c r="A42" s="211" t="s">
        <v>255</v>
      </c>
      <c r="B42" s="208" t="n">
        <f aca="false">B18*VLOOKUP(B11,$A$60:$E$119,4)</f>
        <v>0</v>
      </c>
      <c r="C42" s="209" t="n">
        <f aca="false">C18*VLOOKUP(C11,$A$60:$E$119,4)</f>
        <v>0</v>
      </c>
      <c r="D42" s="209" t="n">
        <f aca="false">D18*VLOOKUP(D11,$A$60:$E$119,4)</f>
        <v>0</v>
      </c>
      <c r="E42" s="209" t="n">
        <f aca="false">E18*VLOOKUP(E11,$A$60:$E$119,4)</f>
        <v>0</v>
      </c>
      <c r="F42" s="209" t="n">
        <f aca="false">F18*VLOOKUP(F11,$A$60:$E$119,4)</f>
        <v>0</v>
      </c>
      <c r="G42" s="210" t="n">
        <f aca="false">G18*VLOOKUP(G11,$A$60:$E$119,4)</f>
        <v>0</v>
      </c>
    </row>
    <row r="43" s="181" customFormat="true" ht="24.95" hidden="false" customHeight="true" outlineLevel="0" collapsed="false">
      <c r="A43" s="211" t="s">
        <v>256</v>
      </c>
      <c r="B43" s="208" t="n">
        <f aca="false">B22*VLOOKUP(B11,$A$60:$E$119,2)</f>
        <v>0</v>
      </c>
      <c r="C43" s="209" t="n">
        <f aca="false">C22*VLOOKUP(C11,$A$60:$E$119,2)</f>
        <v>0</v>
      </c>
      <c r="D43" s="209" t="n">
        <f aca="false">D22*VLOOKUP(D11,$A$60:$E$119,2)</f>
        <v>0</v>
      </c>
      <c r="E43" s="209" t="n">
        <f aca="false">E22*VLOOKUP(E11,$A$60:$E$119,2)</f>
        <v>0</v>
      </c>
      <c r="F43" s="209" t="n">
        <f aca="false">F22*VLOOKUP(F11,$A$60:$E$119,2)</f>
        <v>0</v>
      </c>
      <c r="G43" s="210" t="n">
        <f aca="false">G22*VLOOKUP(G11,$A$60:$E$119,2)</f>
        <v>0</v>
      </c>
    </row>
    <row r="44" s="181" customFormat="true" ht="24.95" hidden="false" customHeight="true" outlineLevel="0" collapsed="false">
      <c r="A44" s="211" t="s">
        <v>257</v>
      </c>
      <c r="B44" s="208" t="n">
        <f aca="false">B28*VLOOKUP(B11,$A$60:$E$119,5)</f>
        <v>0</v>
      </c>
      <c r="C44" s="209" t="n">
        <f aca="false">C28*VLOOKUP(C11,$A$60:$E$119,5)</f>
        <v>0</v>
      </c>
      <c r="D44" s="209" t="n">
        <f aca="false">D28*VLOOKUP(D11,$A$60:$E$119,5)</f>
        <v>0</v>
      </c>
      <c r="E44" s="209" t="n">
        <f aca="false">E28*VLOOKUP(E11,$A$60:$E$119,5)</f>
        <v>0</v>
      </c>
      <c r="F44" s="209" t="n">
        <f aca="false">F28*VLOOKUP(F11,$A$60:$E$119,5)</f>
        <v>0</v>
      </c>
      <c r="G44" s="210" t="n">
        <f aca="false">G28*VLOOKUP(G11,$A$60:$E$119,5)</f>
        <v>0</v>
      </c>
    </row>
    <row r="45" s="181" customFormat="true" ht="24.95" hidden="false" customHeight="true" outlineLevel="0" collapsed="false">
      <c r="A45" s="211" t="s">
        <v>258</v>
      </c>
      <c r="B45" s="208" t="n">
        <f aca="false">B34*VLOOKUP(B11,$A$60:$E$119,4)</f>
        <v>0</v>
      </c>
      <c r="C45" s="209" t="n">
        <f aca="false">C34*VLOOKUP(C11,$A$60:$E$119,4)</f>
        <v>0</v>
      </c>
      <c r="D45" s="209" t="n">
        <f aca="false">D34*VLOOKUP(D11,$A$60:$E$119,4)</f>
        <v>0</v>
      </c>
      <c r="E45" s="209" t="n">
        <f aca="false">E34*VLOOKUP(E11,$A$60:$E$119,4)</f>
        <v>0</v>
      </c>
      <c r="F45" s="209" t="n">
        <f aca="false">F34*VLOOKUP(F11,$A$60:$E$119,4)</f>
        <v>0</v>
      </c>
      <c r="G45" s="210" t="n">
        <f aca="false">G34*VLOOKUP(G11,$A$60:$E$119,4)</f>
        <v>0</v>
      </c>
    </row>
    <row r="46" s="181" customFormat="true" ht="24.95" hidden="false" customHeight="true" outlineLevel="0" collapsed="false">
      <c r="A46" s="211" t="s">
        <v>259</v>
      </c>
      <c r="B46" s="208" t="n">
        <f aca="false">IF($D$9=$M$83,B34*0.015,0)</f>
        <v>0</v>
      </c>
      <c r="C46" s="209" t="n">
        <f aca="false">IF($D$9=$M$83,C34*0.015,0)</f>
        <v>0</v>
      </c>
      <c r="D46" s="209" t="n">
        <f aca="false">IF($D$9=$M$83,D34*0.015,0)</f>
        <v>0</v>
      </c>
      <c r="E46" s="209" t="n">
        <f aca="false">IF($D$9=$M$83,E34*0.015,0)</f>
        <v>0</v>
      </c>
      <c r="F46" s="209" t="n">
        <f aca="false">IF($D$9=$M$83,F34*0.015,0)</f>
        <v>0</v>
      </c>
      <c r="G46" s="210" t="n">
        <f aca="false">IF($D$9=$M$83,G34*0.015,0)</f>
        <v>0</v>
      </c>
    </row>
    <row r="47" s="181" customFormat="true" ht="24.95" hidden="false" customHeight="true" outlineLevel="0" collapsed="false">
      <c r="A47" s="212" t="s">
        <v>260</v>
      </c>
      <c r="B47" s="204" t="n">
        <f aca="false">SUM(B40:B46)</f>
        <v>0</v>
      </c>
      <c r="C47" s="205" t="n">
        <f aca="false">SUM(C40:C46)</f>
        <v>0</v>
      </c>
      <c r="D47" s="205" t="n">
        <f aca="false">SUM(D40:D46)</f>
        <v>0</v>
      </c>
      <c r="E47" s="205" t="n">
        <f aca="false">SUM(E40:E46)</f>
        <v>0</v>
      </c>
      <c r="F47" s="205" t="n">
        <f aca="false">SUM(F40:F46)</f>
        <v>0</v>
      </c>
      <c r="G47" s="206" t="n">
        <f aca="false">SUM(G40:G46)</f>
        <v>0</v>
      </c>
    </row>
    <row r="48" s="181" customFormat="true" ht="24.95" hidden="false" customHeight="true" outlineLevel="0" collapsed="false">
      <c r="A48" s="213" t="s">
        <v>261</v>
      </c>
      <c r="B48" s="214" t="n">
        <f aca="false">B39+B47</f>
        <v>0</v>
      </c>
      <c r="C48" s="215" t="n">
        <f aca="false">C39+C47</f>
        <v>0</v>
      </c>
      <c r="D48" s="215" t="n">
        <f aca="false">D39+D47</f>
        <v>0</v>
      </c>
      <c r="E48" s="215" t="n">
        <f aca="false">E39+E47</f>
        <v>0</v>
      </c>
      <c r="F48" s="215" t="n">
        <f aca="false">F39+F47</f>
        <v>0</v>
      </c>
      <c r="G48" s="216" t="n">
        <f aca="false">G39+G47</f>
        <v>0</v>
      </c>
    </row>
    <row r="49" s="181" customFormat="true" ht="15" hidden="false" customHeight="false" outlineLevel="0" collapsed="false"/>
    <row r="50" s="181" customFormat="true" ht="15" hidden="false" customHeight="false" outlineLevel="0" collapsed="false">
      <c r="A50" s="217" t="str">
        <f aca="false">'Staff fix %'!B56</f>
        <v>Budapest, 2021.03.15</v>
      </c>
      <c r="B50" s="217"/>
      <c r="C50" s="171"/>
      <c r="D50" s="171"/>
      <c r="E50" s="171"/>
      <c r="F50" s="171"/>
      <c r="G50" s="171"/>
    </row>
    <row r="51" s="181" customFormat="true" ht="15" hidden="false" customHeight="false" outlineLevel="0" collapsed="false">
      <c r="A51" s="217"/>
      <c r="B51" s="217"/>
      <c r="C51" s="171"/>
      <c r="D51" s="171"/>
      <c r="E51" s="171"/>
      <c r="F51" s="171"/>
      <c r="G51" s="171"/>
    </row>
    <row r="52" s="181" customFormat="true" ht="27.75" hidden="false" customHeight="true" outlineLevel="0" collapsed="false">
      <c r="A52" s="171"/>
      <c r="B52" s="218" t="s">
        <v>114</v>
      </c>
      <c r="C52" s="218"/>
      <c r="D52" s="218"/>
      <c r="E52" s="218"/>
      <c r="F52" s="218"/>
      <c r="G52" s="218"/>
    </row>
    <row r="53" s="181" customFormat="true" ht="15" hidden="false" customHeight="false" outlineLevel="0" collapsed="false">
      <c r="A53" s="171"/>
      <c r="B53" s="218" t="s">
        <v>115</v>
      </c>
      <c r="C53" s="218"/>
      <c r="D53" s="218"/>
      <c r="E53" s="218"/>
      <c r="F53" s="218"/>
      <c r="G53" s="218"/>
    </row>
    <row r="54" s="181" customFormat="true" ht="15" hidden="false" customHeight="false" outlineLevel="0" collapsed="false">
      <c r="A54" s="171"/>
      <c r="B54" s="218"/>
      <c r="C54" s="218"/>
      <c r="D54" s="218"/>
      <c r="E54" s="218"/>
      <c r="F54" s="218"/>
      <c r="G54" s="218"/>
    </row>
    <row r="55" s="181" customFormat="true" ht="15" hidden="false" customHeight="false" outlineLevel="0" collapsed="false"/>
    <row r="56" s="181" customFormat="true" ht="15" hidden="false" customHeight="false" outlineLevel="0" collapsed="false"/>
    <row r="57" s="181" customFormat="true" ht="15" hidden="false" customHeight="false" outlineLevel="0" collapsed="false"/>
    <row r="58" s="181" customFormat="true" ht="15" hidden="false" customHeight="false" outlineLevel="0" collapsed="false"/>
    <row r="59" s="181" customFormat="true" ht="15" hidden="true" customHeight="false" outlineLevel="0" collapsed="false">
      <c r="B59" s="181" t="s">
        <v>262</v>
      </c>
      <c r="C59" s="181" t="s">
        <v>263</v>
      </c>
      <c r="D59" s="181" t="s">
        <v>264</v>
      </c>
      <c r="E59" s="181" t="s">
        <v>265</v>
      </c>
      <c r="M59" s="171" t="s">
        <v>266</v>
      </c>
    </row>
    <row r="60" s="181" customFormat="true" ht="15" hidden="true" customHeight="false" outlineLevel="0" collapsed="false">
      <c r="A60" s="154" t="s">
        <v>123</v>
      </c>
      <c r="B60" s="181" t="n">
        <f aca="false">1.19*0.15</f>
        <v>0.1785</v>
      </c>
      <c r="C60" s="181" t="n">
        <f aca="false">1.19*0.14</f>
        <v>0.1666</v>
      </c>
      <c r="E60" s="181" t="n">
        <f aca="false">1.19*(0.15+0.27)</f>
        <v>0.4998</v>
      </c>
      <c r="M60" s="171" t="s">
        <v>267</v>
      </c>
    </row>
    <row r="61" s="181" customFormat="true" ht="15" hidden="true" customHeight="false" outlineLevel="0" collapsed="false">
      <c r="A61" s="154" t="s">
        <v>125</v>
      </c>
      <c r="B61" s="181" t="n">
        <f aca="false">1.19*0.15</f>
        <v>0.1785</v>
      </c>
      <c r="C61" s="181" t="n">
        <f aca="false">1.19*0.14</f>
        <v>0.1666</v>
      </c>
      <c r="E61" s="181" t="n">
        <f aca="false">1.19*(0.15+0.27)</f>
        <v>0.4998</v>
      </c>
      <c r="M61" s="171" t="s">
        <v>268</v>
      </c>
    </row>
    <row r="62" s="181" customFormat="true" ht="15" hidden="true" customHeight="false" outlineLevel="0" collapsed="false">
      <c r="A62" s="154" t="s">
        <v>127</v>
      </c>
      <c r="B62" s="181" t="n">
        <f aca="false">1.19*0.15</f>
        <v>0.1785</v>
      </c>
      <c r="C62" s="181" t="n">
        <f aca="false">1.19*0.14</f>
        <v>0.1666</v>
      </c>
      <c r="E62" s="181" t="n">
        <f aca="false">1.19*(0.15+0.27)</f>
        <v>0.4998</v>
      </c>
      <c r="M62" s="171" t="s">
        <v>269</v>
      </c>
    </row>
    <row r="63" s="181" customFormat="true" ht="15" hidden="true" customHeight="false" outlineLevel="0" collapsed="false">
      <c r="A63" s="154" t="s">
        <v>129</v>
      </c>
      <c r="B63" s="181" t="n">
        <f aca="false">1.19*0.15</f>
        <v>0.1785</v>
      </c>
      <c r="C63" s="181" t="n">
        <f aca="false">1.19*0.14</f>
        <v>0.1666</v>
      </c>
      <c r="E63" s="181" t="n">
        <f aca="false">1.19*(0.15+0.27)</f>
        <v>0.4998</v>
      </c>
      <c r="M63" s="171" t="s">
        <v>270</v>
      </c>
    </row>
    <row r="64" s="181" customFormat="true" ht="15" hidden="true" customHeight="false" outlineLevel="0" collapsed="false">
      <c r="A64" s="154" t="s">
        <v>131</v>
      </c>
      <c r="B64" s="181" t="n">
        <f aca="false">1.19*0.15</f>
        <v>0.1785</v>
      </c>
      <c r="C64" s="181" t="n">
        <f aca="false">1.19*0.14</f>
        <v>0.1666</v>
      </c>
      <c r="E64" s="181" t="n">
        <f aca="false">1.19*(0.15+0.27)</f>
        <v>0.4998</v>
      </c>
      <c r="M64" s="171" t="s">
        <v>271</v>
      </c>
    </row>
    <row r="65" s="181" customFormat="true" ht="15" hidden="true" customHeight="false" outlineLevel="0" collapsed="false">
      <c r="A65" s="154" t="s">
        <v>133</v>
      </c>
      <c r="B65" s="181" t="n">
        <f aca="false">1.19*0.15</f>
        <v>0.1785</v>
      </c>
      <c r="C65" s="181" t="n">
        <f aca="false">1.19*0.14</f>
        <v>0.1666</v>
      </c>
      <c r="E65" s="181" t="n">
        <f aca="false">1.19*(0.15+0.27)</f>
        <v>0.4998</v>
      </c>
      <c r="M65" s="171" t="s">
        <v>272</v>
      </c>
    </row>
    <row r="66" s="181" customFormat="true" ht="15" hidden="true" customHeight="false" outlineLevel="0" collapsed="false">
      <c r="A66" s="154" t="s">
        <v>135</v>
      </c>
      <c r="B66" s="181" t="n">
        <f aca="false">1.19*0.15</f>
        <v>0.1785</v>
      </c>
      <c r="C66" s="181" t="n">
        <f aca="false">1.19*0.14</f>
        <v>0.1666</v>
      </c>
      <c r="E66" s="181" t="n">
        <f aca="false">1.19*(0.15+0.27)</f>
        <v>0.4998</v>
      </c>
      <c r="M66" s="171" t="s">
        <v>273</v>
      </c>
    </row>
    <row r="67" s="181" customFormat="true" ht="15" hidden="true" customHeight="false" outlineLevel="0" collapsed="false">
      <c r="A67" s="154" t="s">
        <v>137</v>
      </c>
      <c r="B67" s="181" t="n">
        <f aca="false">1.19*0.15</f>
        <v>0.1785</v>
      </c>
      <c r="C67" s="181" t="n">
        <f aca="false">1.19*0.14</f>
        <v>0.1666</v>
      </c>
      <c r="E67" s="181" t="n">
        <f aca="false">1.19*(0.15+0.27)</f>
        <v>0.4998</v>
      </c>
      <c r="M67" s="171" t="s">
        <v>274</v>
      </c>
    </row>
    <row r="68" s="181" customFormat="true" ht="15" hidden="true" customHeight="false" outlineLevel="0" collapsed="false">
      <c r="A68" s="154" t="s">
        <v>139</v>
      </c>
      <c r="B68" s="181" t="n">
        <f aca="false">1.19*0.15</f>
        <v>0.1785</v>
      </c>
      <c r="C68" s="181" t="n">
        <f aca="false">1.19*0.14</f>
        <v>0.1666</v>
      </c>
      <c r="E68" s="181" t="n">
        <f aca="false">1.19*(0.15+0.27)</f>
        <v>0.4998</v>
      </c>
      <c r="M68" s="171" t="s">
        <v>275</v>
      </c>
    </row>
    <row r="69" s="181" customFormat="true" ht="15" hidden="true" customHeight="false" outlineLevel="0" collapsed="false">
      <c r="A69" s="154" t="s">
        <v>141</v>
      </c>
      <c r="B69" s="181" t="n">
        <f aca="false">1.19*0.15</f>
        <v>0.1785</v>
      </c>
      <c r="C69" s="181" t="n">
        <f aca="false">1.19*0.14</f>
        <v>0.1666</v>
      </c>
      <c r="E69" s="181" t="n">
        <f aca="false">1.19*(0.15+0.27)</f>
        <v>0.4998</v>
      </c>
      <c r="M69" s="171" t="s">
        <v>276</v>
      </c>
    </row>
    <row r="70" s="181" customFormat="true" ht="15" hidden="true" customHeight="false" outlineLevel="0" collapsed="false">
      <c r="A70" s="154" t="s">
        <v>143</v>
      </c>
      <c r="B70" s="181" t="n">
        <f aca="false">1.19*0.15</f>
        <v>0.1785</v>
      </c>
      <c r="C70" s="181" t="n">
        <f aca="false">1.19*0.14</f>
        <v>0.1666</v>
      </c>
      <c r="E70" s="181" t="n">
        <f aca="false">1.19*(0.15+0.27)</f>
        <v>0.4998</v>
      </c>
      <c r="M70" s="171" t="s">
        <v>277</v>
      </c>
    </row>
    <row r="71" s="181" customFormat="true" ht="15" hidden="true" customHeight="false" outlineLevel="0" collapsed="false">
      <c r="A71" s="154" t="s">
        <v>145</v>
      </c>
      <c r="B71" s="181" t="n">
        <f aca="false">1.19*0.15</f>
        <v>0.1785</v>
      </c>
      <c r="C71" s="181" t="n">
        <f aca="false">1.19*0.14</f>
        <v>0.1666</v>
      </c>
      <c r="E71" s="181" t="n">
        <f aca="false">1.19*(0.15+0.27)</f>
        <v>0.4998</v>
      </c>
      <c r="M71" s="171" t="s">
        <v>278</v>
      </c>
    </row>
    <row r="72" s="181" customFormat="true" ht="15" hidden="true" customHeight="false" outlineLevel="0" collapsed="false">
      <c r="A72" s="60" t="s">
        <v>147</v>
      </c>
      <c r="B72" s="181" t="n">
        <f aca="false">1.18*0.15</f>
        <v>0.177</v>
      </c>
      <c r="C72" s="181" t="n">
        <f aca="false">1.18*0.14</f>
        <v>0.1652</v>
      </c>
      <c r="E72" s="181" t="n">
        <f aca="false">1.18*(0.15+0.22)</f>
        <v>0.4366</v>
      </c>
      <c r="M72" s="171" t="s">
        <v>279</v>
      </c>
    </row>
    <row r="73" s="181" customFormat="true" ht="15" hidden="true" customHeight="false" outlineLevel="0" collapsed="false">
      <c r="A73" s="60" t="s">
        <v>149</v>
      </c>
      <c r="B73" s="181" t="n">
        <f aca="false">1.18*0.15</f>
        <v>0.177</v>
      </c>
      <c r="C73" s="181" t="n">
        <f aca="false">1.18*0.14</f>
        <v>0.1652</v>
      </c>
      <c r="E73" s="181" t="n">
        <f aca="false">1.18*(0.15+0.22)</f>
        <v>0.4366</v>
      </c>
      <c r="M73" s="171" t="s">
        <v>280</v>
      </c>
    </row>
    <row r="74" s="181" customFormat="true" ht="15" hidden="true" customHeight="false" outlineLevel="0" collapsed="false">
      <c r="A74" s="60" t="s">
        <v>151</v>
      </c>
      <c r="B74" s="181" t="n">
        <f aca="false">1.18*0.15</f>
        <v>0.177</v>
      </c>
      <c r="C74" s="181" t="n">
        <f aca="false">1.18*0.14</f>
        <v>0.1652</v>
      </c>
      <c r="E74" s="181" t="n">
        <f aca="false">1.18*(0.15+0.22)</f>
        <v>0.4366</v>
      </c>
      <c r="M74" s="171" t="s">
        <v>281</v>
      </c>
    </row>
    <row r="75" s="181" customFormat="true" ht="15" hidden="true" customHeight="false" outlineLevel="0" collapsed="false">
      <c r="A75" s="60" t="s">
        <v>153</v>
      </c>
      <c r="B75" s="181" t="n">
        <f aca="false">1.18*0.15</f>
        <v>0.177</v>
      </c>
      <c r="C75" s="181" t="n">
        <f aca="false">1.18*0.14</f>
        <v>0.1652</v>
      </c>
      <c r="E75" s="181" t="n">
        <f aca="false">1.18*(0.15+0.22)</f>
        <v>0.4366</v>
      </c>
      <c r="M75" s="171" t="s">
        <v>282</v>
      </c>
    </row>
    <row r="76" s="181" customFormat="true" ht="15" hidden="true" customHeight="false" outlineLevel="0" collapsed="false">
      <c r="A76" s="60" t="s">
        <v>155</v>
      </c>
      <c r="B76" s="181" t="n">
        <f aca="false">1.18*0.15</f>
        <v>0.177</v>
      </c>
      <c r="C76" s="181" t="n">
        <f aca="false">1.18*0.14</f>
        <v>0.1652</v>
      </c>
      <c r="E76" s="181" t="n">
        <f aca="false">1.18*(0.15+0.22)</f>
        <v>0.4366</v>
      </c>
      <c r="M76" s="171" t="s">
        <v>283</v>
      </c>
    </row>
    <row r="77" s="181" customFormat="true" ht="15" hidden="true" customHeight="false" outlineLevel="0" collapsed="false">
      <c r="A77" s="60" t="s">
        <v>157</v>
      </c>
      <c r="B77" s="181" t="n">
        <f aca="false">1.18*0.15</f>
        <v>0.177</v>
      </c>
      <c r="C77" s="181" t="n">
        <f aca="false">1.18*0.14</f>
        <v>0.1652</v>
      </c>
      <c r="E77" s="181" t="n">
        <f aca="false">1.18*(0.15+0.22)</f>
        <v>0.4366</v>
      </c>
      <c r="M77" s="171" t="s">
        <v>284</v>
      </c>
    </row>
    <row r="78" s="181" customFormat="true" ht="15" hidden="true" customHeight="false" outlineLevel="0" collapsed="false">
      <c r="A78" s="60" t="s">
        <v>159</v>
      </c>
      <c r="B78" s="181" t="n">
        <f aca="false">1.18*0.15</f>
        <v>0.177</v>
      </c>
      <c r="C78" s="181" t="n">
        <f aca="false">1.18*0.14</f>
        <v>0.1652</v>
      </c>
      <c r="E78" s="181" t="n">
        <f aca="false">1.18*(0.15+0.22)</f>
        <v>0.4366</v>
      </c>
    </row>
    <row r="79" s="181" customFormat="true" ht="15" hidden="true" customHeight="false" outlineLevel="0" collapsed="false">
      <c r="A79" s="60" t="s">
        <v>161</v>
      </c>
      <c r="B79" s="181" t="n">
        <f aca="false">1.18*0.15</f>
        <v>0.177</v>
      </c>
      <c r="C79" s="181" t="n">
        <f aca="false">1.18*0.14</f>
        <v>0.1652</v>
      </c>
      <c r="E79" s="181" t="n">
        <f aca="false">1.18*(0.15+0.22)</f>
        <v>0.4366</v>
      </c>
    </row>
    <row r="80" s="181" customFormat="true" ht="15" hidden="true" customHeight="false" outlineLevel="0" collapsed="false">
      <c r="A80" s="60" t="s">
        <v>163</v>
      </c>
      <c r="B80" s="181" t="n">
        <f aca="false">1.18*0.15</f>
        <v>0.177</v>
      </c>
      <c r="C80" s="181" t="n">
        <f aca="false">1.18*0.14</f>
        <v>0.1652</v>
      </c>
      <c r="E80" s="181" t="n">
        <f aca="false">1.18*(0.15+0.22)</f>
        <v>0.4366</v>
      </c>
    </row>
    <row r="81" s="181" customFormat="true" ht="15" hidden="true" customHeight="false" outlineLevel="0" collapsed="false">
      <c r="A81" s="60" t="s">
        <v>165</v>
      </c>
      <c r="B81" s="181" t="n">
        <f aca="false">1.18*0.15</f>
        <v>0.177</v>
      </c>
      <c r="C81" s="181" t="n">
        <f aca="false">1.18*0.14</f>
        <v>0.1652</v>
      </c>
      <c r="E81" s="181" t="n">
        <f aca="false">1.18*(0.15+0.22)</f>
        <v>0.4366</v>
      </c>
    </row>
    <row r="82" s="181" customFormat="true" ht="15" hidden="true" customHeight="false" outlineLevel="0" collapsed="false">
      <c r="A82" s="60" t="s">
        <v>167</v>
      </c>
      <c r="B82" s="181" t="n">
        <f aca="false">1.18*0.15</f>
        <v>0.177</v>
      </c>
      <c r="C82" s="181" t="n">
        <f aca="false">1.18*0.14</f>
        <v>0.1652</v>
      </c>
      <c r="E82" s="181" t="n">
        <f aca="false">1.18*(0.15+0.22)</f>
        <v>0.4366</v>
      </c>
    </row>
    <row r="83" s="181" customFormat="true" ht="15" hidden="true" customHeight="false" outlineLevel="0" collapsed="false">
      <c r="A83" s="60" t="s">
        <v>169</v>
      </c>
      <c r="B83" s="181" t="n">
        <f aca="false">1.18*0.15</f>
        <v>0.177</v>
      </c>
      <c r="C83" s="181" t="n">
        <f aca="false">1.18*0.14</f>
        <v>0.1652</v>
      </c>
      <c r="E83" s="181" t="n">
        <f aca="false">1.18*(0.15+0.22)</f>
        <v>0.4366</v>
      </c>
      <c r="M83" s="181" t="s">
        <v>208</v>
      </c>
    </row>
    <row r="84" s="181" customFormat="true" ht="15" hidden="true" customHeight="false" outlineLevel="0" collapsed="false">
      <c r="A84" s="154" t="s">
        <v>171</v>
      </c>
      <c r="B84" s="181" t="n">
        <f aca="false">1.18*0.15</f>
        <v>0.177</v>
      </c>
      <c r="C84" s="181" t="n">
        <f aca="false">1.18*0.14</f>
        <v>0.1652</v>
      </c>
      <c r="E84" s="181" t="n">
        <f aca="false">1.18*(0.15+0.195)</f>
        <v>0.4071</v>
      </c>
      <c r="M84" s="181" t="s">
        <v>71</v>
      </c>
    </row>
    <row r="85" s="181" customFormat="true" ht="15" hidden="true" customHeight="false" outlineLevel="0" collapsed="false">
      <c r="A85" s="154" t="s">
        <v>173</v>
      </c>
      <c r="B85" s="181" t="n">
        <f aca="false">1.18*0.15</f>
        <v>0.177</v>
      </c>
      <c r="C85" s="181" t="n">
        <f aca="false">1.18*0.14</f>
        <v>0.1652</v>
      </c>
      <c r="E85" s="181" t="n">
        <f aca="false">1.18*(0.15+0.195)</f>
        <v>0.4071</v>
      </c>
    </row>
    <row r="86" s="181" customFormat="true" ht="15" hidden="true" customHeight="false" outlineLevel="0" collapsed="false">
      <c r="A86" s="154" t="s">
        <v>175</v>
      </c>
      <c r="B86" s="181" t="n">
        <f aca="false">1.18*0.15</f>
        <v>0.177</v>
      </c>
      <c r="C86" s="181" t="n">
        <f aca="false">1.18*0.14</f>
        <v>0.1652</v>
      </c>
      <c r="E86" s="181" t="n">
        <f aca="false">1.18*(0.15+0.195)</f>
        <v>0.4071</v>
      </c>
    </row>
    <row r="87" s="181" customFormat="true" ht="15" hidden="true" customHeight="false" outlineLevel="0" collapsed="false">
      <c r="A87" s="154" t="s">
        <v>176</v>
      </c>
      <c r="B87" s="181" t="n">
        <f aca="false">1.18*0.15</f>
        <v>0.177</v>
      </c>
      <c r="C87" s="181" t="n">
        <f aca="false">1.18*0.14</f>
        <v>0.1652</v>
      </c>
      <c r="E87" s="181" t="n">
        <f aca="false">1.18*(0.15+0.195)</f>
        <v>0.4071</v>
      </c>
    </row>
    <row r="88" s="181" customFormat="true" ht="15" hidden="true" customHeight="false" outlineLevel="0" collapsed="false">
      <c r="A88" s="154" t="s">
        <v>177</v>
      </c>
      <c r="B88" s="181" t="n">
        <f aca="false">1.18*0.15</f>
        <v>0.177</v>
      </c>
      <c r="C88" s="181" t="n">
        <f aca="false">1.18*0.14</f>
        <v>0.1652</v>
      </c>
      <c r="E88" s="181" t="n">
        <f aca="false">1.18*(0.15+0.195)</f>
        <v>0.4071</v>
      </c>
    </row>
    <row r="89" s="181" customFormat="true" ht="15" hidden="true" customHeight="false" outlineLevel="0" collapsed="false">
      <c r="A89" s="154" t="s">
        <v>179</v>
      </c>
      <c r="B89" s="181" t="n">
        <f aca="false">1.18*0.15</f>
        <v>0.177</v>
      </c>
      <c r="C89" s="181" t="n">
        <f aca="false">1.18*0.14</f>
        <v>0.1652</v>
      </c>
      <c r="E89" s="181" t="n">
        <f aca="false">1.18*(0.15+0.195)</f>
        <v>0.4071</v>
      </c>
    </row>
    <row r="90" s="181" customFormat="true" ht="15" hidden="true" customHeight="false" outlineLevel="0" collapsed="false">
      <c r="A90" s="154" t="s">
        <v>181</v>
      </c>
      <c r="B90" s="181" t="n">
        <f aca="false">1.18*0.15</f>
        <v>0.177</v>
      </c>
      <c r="C90" s="181" t="n">
        <f aca="false">1.18*0.14</f>
        <v>0.1652</v>
      </c>
      <c r="E90" s="181" t="n">
        <f aca="false">1.18*(0.15+0.195)</f>
        <v>0.4071</v>
      </c>
    </row>
    <row r="91" s="181" customFormat="true" ht="15" hidden="true" customHeight="false" outlineLevel="0" collapsed="false">
      <c r="A91" s="154" t="s">
        <v>183</v>
      </c>
      <c r="B91" s="181" t="n">
        <f aca="false">1.18*0.15</f>
        <v>0.177</v>
      </c>
      <c r="C91" s="181" t="n">
        <f aca="false">1.18*0.14</f>
        <v>0.1652</v>
      </c>
      <c r="E91" s="181" t="n">
        <f aca="false">1.18*(0.15+0.195)</f>
        <v>0.4071</v>
      </c>
    </row>
    <row r="92" s="181" customFormat="true" ht="15" hidden="true" customHeight="false" outlineLevel="0" collapsed="false">
      <c r="A92" s="154" t="s">
        <v>185</v>
      </c>
      <c r="B92" s="181" t="n">
        <f aca="false">1.18*0.15</f>
        <v>0.177</v>
      </c>
      <c r="C92" s="181" t="n">
        <f aca="false">1.18*0.14</f>
        <v>0.1652</v>
      </c>
      <c r="E92" s="181" t="n">
        <f aca="false">1.18*(0.15+0.195)</f>
        <v>0.4071</v>
      </c>
    </row>
    <row r="93" s="181" customFormat="true" ht="15" hidden="true" customHeight="false" outlineLevel="0" collapsed="false">
      <c r="A93" s="154" t="s">
        <v>187</v>
      </c>
      <c r="B93" s="181" t="n">
        <f aca="false">1.18*0.15</f>
        <v>0.177</v>
      </c>
      <c r="C93" s="181" t="n">
        <f aca="false">1.18*0.14</f>
        <v>0.1652</v>
      </c>
      <c r="E93" s="181" t="n">
        <f aca="false">1.18*(0.15+0.195)</f>
        <v>0.4071</v>
      </c>
    </row>
    <row r="94" s="181" customFormat="true" ht="15" hidden="true" customHeight="false" outlineLevel="0" collapsed="false">
      <c r="A94" s="154" t="s">
        <v>189</v>
      </c>
      <c r="B94" s="181" t="n">
        <f aca="false">1.18*0.15</f>
        <v>0.177</v>
      </c>
      <c r="C94" s="181" t="n">
        <f aca="false">1.18*0.14</f>
        <v>0.1652</v>
      </c>
      <c r="E94" s="181" t="n">
        <f aca="false">1.18*(0.15+0.195)</f>
        <v>0.4071</v>
      </c>
    </row>
    <row r="95" s="181" customFormat="true" ht="15" hidden="true" customHeight="false" outlineLevel="0" collapsed="false">
      <c r="A95" s="154" t="s">
        <v>191</v>
      </c>
      <c r="B95" s="181" t="n">
        <f aca="false">1.18*0.15</f>
        <v>0.177</v>
      </c>
      <c r="C95" s="181" t="n">
        <f aca="false">1.18*0.14</f>
        <v>0.1652</v>
      </c>
      <c r="E95" s="181" t="n">
        <f aca="false">1.18*(0.15+0.195)</f>
        <v>0.4071</v>
      </c>
    </row>
    <row r="96" s="181" customFormat="true" ht="15" hidden="true" customHeight="false" outlineLevel="0" collapsed="false">
      <c r="A96" s="60" t="s">
        <v>193</v>
      </c>
      <c r="B96" s="181" t="n">
        <v>0.15</v>
      </c>
      <c r="D96" s="33" t="n">
        <v>0.195</v>
      </c>
      <c r="E96" s="181" t="n">
        <f aca="false">1.18*(0.15+D96)</f>
        <v>0.4071</v>
      </c>
    </row>
    <row r="97" s="181" customFormat="true" ht="15" hidden="true" customHeight="false" outlineLevel="0" collapsed="false">
      <c r="A97" s="60" t="s">
        <v>195</v>
      </c>
      <c r="B97" s="181" t="n">
        <v>0.15</v>
      </c>
      <c r="D97" s="33" t="n">
        <v>0.175</v>
      </c>
      <c r="E97" s="181" t="n">
        <f aca="false">1.18*(0.15+D97)</f>
        <v>0.3835</v>
      </c>
    </row>
    <row r="98" s="181" customFormat="true" ht="15" hidden="true" customHeight="false" outlineLevel="0" collapsed="false">
      <c r="A98" s="60" t="s">
        <v>197</v>
      </c>
      <c r="B98" s="181" t="n">
        <v>0.15</v>
      </c>
      <c r="D98" s="33" t="n">
        <v>0.175</v>
      </c>
      <c r="E98" s="181" t="n">
        <f aca="false">1.18*(0.15+D98)</f>
        <v>0.3835</v>
      </c>
    </row>
    <row r="99" s="181" customFormat="true" ht="15" hidden="true" customHeight="false" outlineLevel="0" collapsed="false">
      <c r="A99" s="60" t="s">
        <v>198</v>
      </c>
      <c r="B99" s="181" t="n">
        <v>0.15</v>
      </c>
      <c r="D99" s="33" t="n">
        <v>0.195</v>
      </c>
      <c r="E99" s="181" t="n">
        <f aca="false">1.18*(0.15+D99)</f>
        <v>0.4071</v>
      </c>
    </row>
    <row r="100" s="181" customFormat="true" ht="15" hidden="true" customHeight="false" outlineLevel="0" collapsed="false">
      <c r="A100" s="60" t="s">
        <v>199</v>
      </c>
      <c r="B100" s="181" t="n">
        <v>0.15</v>
      </c>
      <c r="D100" s="33" t="n">
        <v>0.195</v>
      </c>
      <c r="E100" s="181" t="n">
        <f aca="false">1.18*(0.15+D100)</f>
        <v>0.4071</v>
      </c>
    </row>
    <row r="101" s="181" customFormat="true" ht="15" hidden="true" customHeight="false" outlineLevel="0" collapsed="false">
      <c r="A101" s="60" t="s">
        <v>200</v>
      </c>
      <c r="B101" s="181" t="n">
        <v>0.15</v>
      </c>
      <c r="D101" s="33" t="n">
        <v>0.175</v>
      </c>
      <c r="E101" s="181" t="n">
        <f aca="false">1.18*(0.15+D101)</f>
        <v>0.3835</v>
      </c>
    </row>
    <row r="102" s="181" customFormat="true" ht="15" hidden="true" customHeight="false" outlineLevel="0" collapsed="false">
      <c r="A102" s="60" t="s">
        <v>201</v>
      </c>
      <c r="B102" s="181" t="n">
        <v>0.15</v>
      </c>
      <c r="D102" s="33" t="n">
        <v>0.195</v>
      </c>
      <c r="E102" s="181" t="n">
        <f aca="false">1.18*(0.15+D102)</f>
        <v>0.4071</v>
      </c>
    </row>
    <row r="103" s="181" customFormat="true" ht="15" hidden="true" customHeight="false" outlineLevel="0" collapsed="false">
      <c r="A103" s="60" t="s">
        <v>202</v>
      </c>
      <c r="B103" s="181" t="n">
        <v>0.15</v>
      </c>
      <c r="D103" s="33" t="n">
        <v>0.195</v>
      </c>
      <c r="E103" s="181" t="n">
        <f aca="false">1.18*(0.15+D103)</f>
        <v>0.4071</v>
      </c>
    </row>
    <row r="104" s="181" customFormat="true" ht="15" hidden="true" customHeight="false" outlineLevel="0" collapsed="false">
      <c r="A104" s="60" t="s">
        <v>203</v>
      </c>
      <c r="B104" s="181" t="n">
        <v>0.15</v>
      </c>
      <c r="D104" s="33" t="n">
        <v>0.195</v>
      </c>
      <c r="E104" s="181" t="n">
        <f aca="false">1.18*(0.15+D104)</f>
        <v>0.4071</v>
      </c>
    </row>
    <row r="105" s="181" customFormat="true" ht="15" hidden="true" customHeight="false" outlineLevel="0" collapsed="false">
      <c r="A105" s="60" t="s">
        <v>205</v>
      </c>
      <c r="B105" s="181" t="n">
        <v>0.15</v>
      </c>
      <c r="D105" s="33" t="n">
        <v>0.175</v>
      </c>
      <c r="E105" s="181" t="n">
        <f aca="false">1.18*(0.15+D105)</f>
        <v>0.3835</v>
      </c>
    </row>
    <row r="106" s="181" customFormat="true" ht="15" hidden="true" customHeight="false" outlineLevel="0" collapsed="false">
      <c r="A106" s="60" t="s">
        <v>206</v>
      </c>
      <c r="B106" s="181" t="n">
        <v>0.15</v>
      </c>
      <c r="D106" s="33" t="n">
        <v>0.175</v>
      </c>
      <c r="E106" s="181" t="n">
        <f aca="false">1.18*(0.15+D106)</f>
        <v>0.3835</v>
      </c>
    </row>
    <row r="107" s="181" customFormat="true" ht="15" hidden="true" customHeight="false" outlineLevel="0" collapsed="false">
      <c r="A107" s="60" t="s">
        <v>207</v>
      </c>
      <c r="B107" s="181" t="n">
        <v>0.15</v>
      </c>
      <c r="D107" s="33" t="n">
        <v>0.175</v>
      </c>
      <c r="E107" s="181" t="n">
        <f aca="false">1.18*(0.15+D107)</f>
        <v>0.3835</v>
      </c>
    </row>
    <row r="108" s="181" customFormat="true" ht="15" hidden="true" customHeight="false" outlineLevel="0" collapsed="false">
      <c r="A108" s="154" t="s">
        <v>209</v>
      </c>
      <c r="B108" s="181" t="n">
        <v>0.15</v>
      </c>
      <c r="D108" s="33" t="n">
        <v>0.175</v>
      </c>
      <c r="E108" s="181" t="n">
        <f aca="false">1.18*(0.15+D108)</f>
        <v>0.3835</v>
      </c>
    </row>
    <row r="109" s="181" customFormat="true" ht="15" hidden="true" customHeight="false" outlineLevel="0" collapsed="false">
      <c r="A109" s="154" t="s">
        <v>210</v>
      </c>
      <c r="B109" s="181" t="n">
        <v>0.15</v>
      </c>
      <c r="D109" s="33" t="n">
        <v>0.155</v>
      </c>
      <c r="E109" s="181" t="n">
        <f aca="false">1.18*(0.15+D109)</f>
        <v>0.3599</v>
      </c>
    </row>
    <row r="110" s="181" customFormat="true" ht="15" hidden="true" customHeight="false" outlineLevel="0" collapsed="false">
      <c r="A110" s="154" t="s">
        <v>78</v>
      </c>
      <c r="B110" s="181" t="n">
        <v>0.15</v>
      </c>
      <c r="D110" s="33" t="n">
        <v>0.155</v>
      </c>
      <c r="E110" s="181" t="n">
        <f aca="false">1.18*(0.15+D110)</f>
        <v>0.3599</v>
      </c>
    </row>
    <row r="111" s="181" customFormat="true" ht="15" hidden="true" customHeight="false" outlineLevel="0" collapsed="false">
      <c r="A111" s="154" t="s">
        <v>211</v>
      </c>
      <c r="B111" s="181" t="n">
        <v>0.15</v>
      </c>
      <c r="D111" s="33" t="n">
        <v>0.175</v>
      </c>
      <c r="E111" s="181" t="n">
        <f aca="false">1.18*(0.15+D111)</f>
        <v>0.3835</v>
      </c>
    </row>
    <row r="112" s="181" customFormat="true" ht="15" hidden="true" customHeight="false" outlineLevel="0" collapsed="false">
      <c r="A112" s="154" t="s">
        <v>212</v>
      </c>
      <c r="B112" s="181" t="n">
        <v>0.15</v>
      </c>
      <c r="D112" s="33" t="n">
        <v>0.175</v>
      </c>
      <c r="E112" s="181" t="n">
        <f aca="false">1.18*(0.15+D112)</f>
        <v>0.3835</v>
      </c>
    </row>
    <row r="113" s="181" customFormat="true" ht="15" hidden="true" customHeight="false" outlineLevel="0" collapsed="false">
      <c r="A113" s="154" t="s">
        <v>76</v>
      </c>
      <c r="B113" s="181" t="n">
        <v>0.15</v>
      </c>
      <c r="D113" s="33" t="n">
        <v>0.155</v>
      </c>
      <c r="E113" s="181" t="n">
        <f aca="false">1.18*(0.15+D113)</f>
        <v>0.3599</v>
      </c>
    </row>
    <row r="114" s="181" customFormat="true" ht="15" hidden="true" customHeight="false" outlineLevel="0" collapsed="false">
      <c r="A114" s="154" t="s">
        <v>213</v>
      </c>
      <c r="B114" s="181" t="n">
        <v>0.15</v>
      </c>
      <c r="D114" s="33" t="n">
        <v>0.175</v>
      </c>
      <c r="E114" s="181" t="n">
        <f aca="false">1.18*(0.15+D114)</f>
        <v>0.3835</v>
      </c>
    </row>
    <row r="115" s="181" customFormat="true" ht="15" hidden="true" customHeight="false" outlineLevel="0" collapsed="false">
      <c r="A115" s="154" t="s">
        <v>75</v>
      </c>
      <c r="B115" s="181" t="n">
        <v>0.15</v>
      </c>
      <c r="D115" s="33" t="n">
        <v>0.175</v>
      </c>
      <c r="E115" s="181" t="n">
        <f aca="false">1.18*(0.15+D115)</f>
        <v>0.3835</v>
      </c>
    </row>
    <row r="116" s="181" customFormat="true" ht="15" hidden="true" customHeight="false" outlineLevel="0" collapsed="false">
      <c r="A116" s="154" t="s">
        <v>214</v>
      </c>
      <c r="B116" s="181" t="n">
        <v>0.15</v>
      </c>
      <c r="D116" s="33" t="n">
        <v>0.175</v>
      </c>
      <c r="E116" s="181" t="n">
        <f aca="false">1.18*(0.15+D116)</f>
        <v>0.3835</v>
      </c>
    </row>
    <row r="117" s="181" customFormat="true" ht="15" hidden="true" customHeight="false" outlineLevel="0" collapsed="false">
      <c r="A117" s="154" t="s">
        <v>77</v>
      </c>
      <c r="B117" s="181" t="n">
        <v>0.15</v>
      </c>
      <c r="D117" s="33" t="n">
        <v>0.155</v>
      </c>
      <c r="E117" s="181" t="n">
        <f aca="false">1.18*(0.15+D117)</f>
        <v>0.3599</v>
      </c>
    </row>
    <row r="118" s="181" customFormat="true" ht="15" hidden="true" customHeight="false" outlineLevel="0" collapsed="false">
      <c r="A118" s="154" t="s">
        <v>215</v>
      </c>
      <c r="B118" s="181" t="n">
        <v>0.15</v>
      </c>
      <c r="D118" s="33" t="n">
        <v>0.155</v>
      </c>
      <c r="E118" s="181" t="n">
        <f aca="false">1.18*(0.15+D118)</f>
        <v>0.3599</v>
      </c>
    </row>
    <row r="119" s="181" customFormat="true" ht="15" hidden="true" customHeight="false" outlineLevel="0" collapsed="false">
      <c r="A119" s="154" t="s">
        <v>216</v>
      </c>
      <c r="B119" s="181" t="n">
        <v>0.15</v>
      </c>
      <c r="D119" s="33" t="n">
        <v>0.155</v>
      </c>
      <c r="E119" s="181" t="n">
        <f aca="false">1.18*(0.15+D119)</f>
        <v>0.3599</v>
      </c>
    </row>
  </sheetData>
  <sheetProtection sheet="true" password="b4ce"/>
  <protectedRanges>
    <protectedRange name="Tartomány1_1" sqref="A13:G17 A35:G37 A29:A33 A23:G27"/>
    <protectedRange name="Tartomány1_1_1" sqref="A19:G21"/>
  </protectedRanges>
  <mergeCells count="17">
    <mergeCell ref="A2:G2"/>
    <mergeCell ref="A4:C4"/>
    <mergeCell ref="A5:C5"/>
    <mergeCell ref="A6:C6"/>
    <mergeCell ref="A7:C7"/>
    <mergeCell ref="A8:C8"/>
    <mergeCell ref="B10:G10"/>
    <mergeCell ref="A11:A12"/>
    <mergeCell ref="B11:B12"/>
    <mergeCell ref="C11:C12"/>
    <mergeCell ref="D11:D12"/>
    <mergeCell ref="E11:E12"/>
    <mergeCell ref="F11:F12"/>
    <mergeCell ref="G11:G12"/>
    <mergeCell ref="B52:G52"/>
    <mergeCell ref="B53:G53"/>
    <mergeCell ref="B54:G54"/>
  </mergeCells>
  <dataValidations count="3">
    <dataValidation allowBlank="true" errorStyle="stop" operator="between" showDropDown="false" showErrorMessage="true" showInputMessage="false" sqref="D9" type="list">
      <formula1>$M$83:$M$84</formula1>
      <formula2>0</formula2>
    </dataValidation>
    <dataValidation allowBlank="true" errorStyle="stop" operator="between" showDropDown="false" showErrorMessage="true" showInputMessage="false" sqref="A13:A17 A23:A27 A29:A33 A35:A37" type="list">
      <formula1>$M$59:$M$77</formula1>
      <formula2>0</formula2>
    </dataValidation>
    <dataValidation allowBlank="true" errorStyle="stop" operator="between" showDropDown="false" showErrorMessage="true" showInputMessage="false" sqref="A19:A21" type="list">
      <formula1>$M$60:$M$78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609722222222222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11" min="2" style="0" width="12.56"/>
    <col collapsed="false" customWidth="true" hidden="false" outlineLevel="0" max="13" min="12" style="0" width="13.99"/>
  </cols>
  <sheetData>
    <row r="2" customFormat="false" ht="16.5" hidden="false" customHeight="true" outlineLevel="0" collapsed="false">
      <c r="A2" s="170" t="s">
        <v>241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</row>
    <row r="3" customFormat="false" ht="15" hidden="false" customHeight="false" outlineLevel="0" collapsed="false">
      <c r="A3" s="171"/>
      <c r="B3" s="171"/>
      <c r="C3" s="171"/>
      <c r="D3" s="171"/>
      <c r="E3" s="171"/>
      <c r="F3" s="171"/>
      <c r="G3" s="171"/>
      <c r="H3" s="181"/>
      <c r="I3" s="181"/>
      <c r="J3" s="181"/>
      <c r="K3" s="181"/>
      <c r="L3" s="181"/>
      <c r="M3" s="181"/>
    </row>
    <row r="4" customFormat="false" ht="15.75" hidden="false" customHeight="false" outlineLevel="0" collapsed="false">
      <c r="A4" s="64" t="s">
        <v>61</v>
      </c>
      <c r="B4" s="64"/>
      <c r="C4" s="64"/>
      <c r="D4" s="172" t="n">
        <f aca="false">'Staff_yearly hourly rate'!E4</f>
        <v>0</v>
      </c>
      <c r="E4" s="173"/>
      <c r="F4" s="174"/>
      <c r="G4" s="175"/>
      <c r="H4" s="181"/>
      <c r="I4" s="181"/>
      <c r="J4" s="181"/>
      <c r="K4" s="181"/>
      <c r="L4" s="181"/>
      <c r="M4" s="181"/>
    </row>
    <row r="5" customFormat="false" ht="15.75" hidden="false" customHeight="false" outlineLevel="0" collapsed="false">
      <c r="A5" s="64" t="s">
        <v>62</v>
      </c>
      <c r="B5" s="64"/>
      <c r="C5" s="64"/>
      <c r="D5" s="172" t="n">
        <f aca="false">'Staff_yearly hourly rate'!E5</f>
        <v>0</v>
      </c>
      <c r="E5" s="173"/>
      <c r="F5" s="174"/>
      <c r="G5" s="175"/>
      <c r="H5" s="181"/>
      <c r="I5" s="181"/>
      <c r="J5" s="181"/>
      <c r="K5" s="181"/>
      <c r="L5" s="181"/>
      <c r="M5" s="181"/>
    </row>
    <row r="6" customFormat="false" ht="19.5" hidden="false" customHeight="true" outlineLevel="0" collapsed="false">
      <c r="A6" s="64" t="s">
        <v>242</v>
      </c>
      <c r="B6" s="64"/>
      <c r="C6" s="64"/>
      <c r="D6" s="172" t="n">
        <f aca="false">'Staff_yearly hourly rate'!E6</f>
        <v>0</v>
      </c>
      <c r="E6" s="173"/>
      <c r="F6" s="174"/>
      <c r="G6" s="176"/>
      <c r="H6" s="181"/>
      <c r="I6" s="181"/>
      <c r="J6" s="181"/>
      <c r="K6" s="181"/>
      <c r="L6" s="181"/>
      <c r="M6" s="181"/>
    </row>
    <row r="7" customFormat="false" ht="15.75" hidden="false" customHeight="false" outlineLevel="0" collapsed="false">
      <c r="A7" s="64" t="s">
        <v>65</v>
      </c>
      <c r="B7" s="64"/>
      <c r="C7" s="64"/>
      <c r="D7" s="172" t="n">
        <f aca="false">'Staff_yearly hourly rate'!E8</f>
        <v>0</v>
      </c>
      <c r="E7" s="177"/>
      <c r="F7" s="174"/>
      <c r="G7" s="178"/>
      <c r="H7" s="181"/>
      <c r="I7" s="181"/>
      <c r="J7" s="181"/>
      <c r="K7" s="181"/>
      <c r="L7" s="181"/>
      <c r="M7" s="181"/>
    </row>
    <row r="8" customFormat="false" ht="15.75" hidden="false" customHeight="false" outlineLevel="0" collapsed="false">
      <c r="A8" s="73" t="s">
        <v>243</v>
      </c>
      <c r="B8" s="73"/>
      <c r="C8" s="73"/>
      <c r="D8" s="179" t="n">
        <f aca="false">'Staff_yearly hourly rate'!E9</f>
        <v>0</v>
      </c>
      <c r="E8" s="63" t="str">
        <f aca="false">'[1]Staff_yearly hourly rate'!F9</f>
        <v>-tól</v>
      </c>
      <c r="F8" s="179" t="n">
        <f aca="false">'Staff_yearly hourly rate'!G9</f>
        <v>0</v>
      </c>
      <c r="G8" s="63" t="str">
        <f aca="false">'[1]Staff_yearly hourly rate'!H9</f>
        <v>-ig</v>
      </c>
      <c r="H8" s="181"/>
      <c r="I8" s="181"/>
      <c r="J8" s="181"/>
      <c r="K8" s="181"/>
      <c r="L8" s="181"/>
      <c r="M8" s="181"/>
    </row>
    <row r="9" s="181" customFormat="true" ht="16.5" hidden="false" customHeight="false" outlineLevel="0" collapsed="false">
      <c r="A9" s="73" t="s">
        <v>244</v>
      </c>
      <c r="B9" s="73"/>
      <c r="C9" s="73"/>
      <c r="D9" s="180" t="s">
        <v>71</v>
      </c>
      <c r="E9" s="63"/>
      <c r="F9" s="179"/>
      <c r="G9" s="63"/>
    </row>
    <row r="10" customFormat="false" ht="25.5" hidden="false" customHeight="true" outlineLevel="0" collapsed="false">
      <c r="A10" s="182" t="s">
        <v>245</v>
      </c>
      <c r="B10" s="295" t="str">
        <f aca="false">'Staff_yearly hourly rate'!B29</f>
        <v>NÉV</v>
      </c>
      <c r="C10" s="295"/>
      <c r="D10" s="295"/>
      <c r="E10" s="295"/>
      <c r="F10" s="295"/>
      <c r="G10" s="295"/>
      <c r="H10" s="295"/>
      <c r="I10" s="295"/>
      <c r="J10" s="295"/>
      <c r="K10" s="295"/>
      <c r="L10" s="295"/>
      <c r="M10" s="295"/>
    </row>
    <row r="11" customFormat="false" ht="30" hidden="false" customHeight="true" outlineLevel="0" collapsed="false">
      <c r="A11" s="296" t="s">
        <v>246</v>
      </c>
      <c r="B11" s="185" t="str">
        <f aca="false">'Staff_yearly hourly rate'!C16</f>
        <v>2018 March</v>
      </c>
      <c r="C11" s="186" t="str">
        <f aca="false">'Staff_yearly hourly rate'!D16</f>
        <v>2019 July</v>
      </c>
      <c r="D11" s="186" t="str">
        <f aca="false">'Staff_yearly hourly rate'!E16</f>
        <v>2016 March</v>
      </c>
      <c r="E11" s="186" t="str">
        <f aca="false">'Staff_yearly hourly rate'!F16</f>
        <v>2017 August</v>
      </c>
      <c r="F11" s="186" t="str">
        <f aca="false">'Staff_yearly hourly rate'!G16</f>
        <v>2016 May</v>
      </c>
      <c r="G11" s="186" t="str">
        <f aca="false">'Staff_yearly hourly rate'!H16</f>
        <v>2016 June</v>
      </c>
      <c r="H11" s="186" t="str">
        <f aca="false">'Staff_yearly hourly rate'!I16</f>
        <v>2020 March</v>
      </c>
      <c r="I11" s="186" t="str">
        <f aca="false">'Staff_yearly hourly rate'!J16</f>
        <v>2020 April</v>
      </c>
      <c r="J11" s="186" t="str">
        <f aca="false">'Staff_yearly hourly rate'!K16</f>
        <v>2020 May</v>
      </c>
      <c r="K11" s="186" t="str">
        <f aca="false">'Staff_yearly hourly rate'!L16</f>
        <v>2020 June</v>
      </c>
      <c r="L11" s="186" t="str">
        <f aca="false">'Staff_yearly hourly rate'!M16</f>
        <v>2020 July</v>
      </c>
      <c r="M11" s="187" t="str">
        <f aca="false">'Staff_yearly hourly rate'!N16</f>
        <v>2021 January</v>
      </c>
    </row>
    <row r="12" customFormat="false" ht="30" hidden="false" customHeight="true" outlineLevel="0" collapsed="false">
      <c r="A12" s="296"/>
      <c r="B12" s="185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7"/>
    </row>
    <row r="13" s="181" customFormat="true" ht="24.95" hidden="false" customHeight="true" outlineLevel="0" collapsed="false">
      <c r="A13" s="188"/>
      <c r="B13" s="191"/>
      <c r="C13" s="191"/>
      <c r="D13" s="191"/>
      <c r="E13" s="191"/>
      <c r="F13" s="191"/>
      <c r="G13" s="191"/>
      <c r="H13" s="191"/>
      <c r="I13" s="191"/>
      <c r="J13" s="191"/>
      <c r="K13" s="191"/>
      <c r="L13" s="191"/>
      <c r="M13" s="192"/>
    </row>
    <row r="14" s="181" customFormat="true" ht="24.95" hidden="false" customHeight="true" outlineLevel="0" collapsed="false">
      <c r="A14" s="193"/>
      <c r="B14" s="196"/>
      <c r="C14" s="196"/>
      <c r="D14" s="196"/>
      <c r="E14" s="196"/>
      <c r="F14" s="196"/>
      <c r="G14" s="196"/>
      <c r="H14" s="196"/>
      <c r="I14" s="196"/>
      <c r="J14" s="196"/>
      <c r="K14" s="196"/>
      <c r="L14" s="196"/>
      <c r="M14" s="197"/>
    </row>
    <row r="15" s="181" customFormat="true" ht="24.95" hidden="false" customHeight="true" outlineLevel="0" collapsed="false">
      <c r="A15" s="193"/>
      <c r="B15" s="196"/>
      <c r="C15" s="196"/>
      <c r="D15" s="196"/>
      <c r="E15" s="196"/>
      <c r="F15" s="196"/>
      <c r="G15" s="196"/>
      <c r="H15" s="196"/>
      <c r="I15" s="196"/>
      <c r="J15" s="196"/>
      <c r="K15" s="196"/>
      <c r="L15" s="196"/>
      <c r="M15" s="197"/>
    </row>
    <row r="16" s="181" customFormat="true" ht="24.95" hidden="false" customHeight="true" outlineLevel="0" collapsed="false">
      <c r="A16" s="193"/>
      <c r="B16" s="196"/>
      <c r="C16" s="196"/>
      <c r="D16" s="196"/>
      <c r="E16" s="196"/>
      <c r="F16" s="196"/>
      <c r="G16" s="196"/>
      <c r="H16" s="196"/>
      <c r="I16" s="196"/>
      <c r="J16" s="196"/>
      <c r="K16" s="196"/>
      <c r="L16" s="196"/>
      <c r="M16" s="197"/>
    </row>
    <row r="17" s="181" customFormat="true" ht="24.95" hidden="false" customHeight="true" outlineLevel="0" collapsed="false">
      <c r="A17" s="297"/>
      <c r="B17" s="298"/>
      <c r="C17" s="298"/>
      <c r="D17" s="298"/>
      <c r="E17" s="298"/>
      <c r="F17" s="298"/>
      <c r="G17" s="298"/>
      <c r="H17" s="298"/>
      <c r="I17" s="298"/>
      <c r="J17" s="298"/>
      <c r="K17" s="298"/>
      <c r="L17" s="298"/>
      <c r="M17" s="299"/>
    </row>
    <row r="18" s="181" customFormat="true" ht="24.95" hidden="false" customHeight="true" outlineLevel="0" collapsed="false">
      <c r="A18" s="198" t="s">
        <v>247</v>
      </c>
      <c r="B18" s="200" t="n">
        <f aca="false">SUM(B13:B17)</f>
        <v>0</v>
      </c>
      <c r="C18" s="200" t="n">
        <f aca="false">SUM(C13:C17)</f>
        <v>0</v>
      </c>
      <c r="D18" s="200" t="n">
        <f aca="false">SUM(D13:D17)</f>
        <v>0</v>
      </c>
      <c r="E18" s="200" t="n">
        <f aca="false">SUM(E13:E17)</f>
        <v>0</v>
      </c>
      <c r="F18" s="200" t="n">
        <f aca="false">SUM(F13:F17)</f>
        <v>0</v>
      </c>
      <c r="G18" s="200" t="n">
        <f aca="false">SUM(G13:G17)</f>
        <v>0</v>
      </c>
      <c r="H18" s="200" t="n">
        <f aca="false">SUM(H13:H17)</f>
        <v>0</v>
      </c>
      <c r="I18" s="200" t="n">
        <f aca="false">SUM(I13:I17)</f>
        <v>0</v>
      </c>
      <c r="J18" s="200" t="n">
        <f aca="false">SUM(J13:J17)</f>
        <v>0</v>
      </c>
      <c r="K18" s="200" t="n">
        <f aca="false">SUM(K13:K17)</f>
        <v>0</v>
      </c>
      <c r="L18" s="200" t="n">
        <f aca="false">SUM(L13:L17)</f>
        <v>0</v>
      </c>
      <c r="M18" s="201" t="n">
        <f aca="false">SUM(M13:M17)</f>
        <v>0</v>
      </c>
    </row>
    <row r="19" s="181" customFormat="true" ht="24.95" hidden="false" customHeight="true" outlineLevel="0" collapsed="false">
      <c r="A19" s="188"/>
      <c r="B19" s="300"/>
      <c r="C19" s="190"/>
      <c r="D19" s="190"/>
      <c r="E19" s="190"/>
      <c r="F19" s="191"/>
      <c r="G19" s="190"/>
      <c r="H19" s="190"/>
      <c r="I19" s="190"/>
      <c r="J19" s="190"/>
      <c r="K19" s="190"/>
      <c r="L19" s="191"/>
      <c r="M19" s="192"/>
    </row>
    <row r="20" s="181" customFormat="true" ht="24.95" hidden="false" customHeight="true" outlineLevel="0" collapsed="false">
      <c r="A20" s="193"/>
      <c r="B20" s="196"/>
      <c r="C20" s="195"/>
      <c r="D20" s="195"/>
      <c r="E20" s="195"/>
      <c r="F20" s="196"/>
      <c r="G20" s="195"/>
      <c r="H20" s="195"/>
      <c r="I20" s="195"/>
      <c r="J20" s="195"/>
      <c r="K20" s="195"/>
      <c r="L20" s="196"/>
      <c r="M20" s="197"/>
    </row>
    <row r="21" s="181" customFormat="true" ht="24.95" hidden="false" customHeight="true" outlineLevel="0" collapsed="false">
      <c r="A21" s="193"/>
      <c r="B21" s="196"/>
      <c r="C21" s="195"/>
      <c r="D21" s="195"/>
      <c r="E21" s="195"/>
      <c r="F21" s="196"/>
      <c r="G21" s="195"/>
      <c r="H21" s="195"/>
      <c r="I21" s="195"/>
      <c r="J21" s="195"/>
      <c r="K21" s="195"/>
      <c r="L21" s="196"/>
      <c r="M21" s="197"/>
    </row>
    <row r="22" s="181" customFormat="true" ht="29.25" hidden="false" customHeight="true" outlineLevel="0" collapsed="false">
      <c r="A22" s="202" t="s">
        <v>248</v>
      </c>
      <c r="B22" s="200" t="n">
        <f aca="false">SUM(B19:B21)</f>
        <v>0</v>
      </c>
      <c r="C22" s="200" t="n">
        <f aca="false">SUM(C19:C21)</f>
        <v>0</v>
      </c>
      <c r="D22" s="200" t="n">
        <f aca="false">SUM(D19:D21)</f>
        <v>0</v>
      </c>
      <c r="E22" s="200" t="n">
        <f aca="false">SUM(E19:E21)</f>
        <v>0</v>
      </c>
      <c r="F22" s="200" t="n">
        <f aca="false">SUM(F19:F21)</f>
        <v>0</v>
      </c>
      <c r="G22" s="200" t="n">
        <f aca="false">SUM(G19:G21)</f>
        <v>0</v>
      </c>
      <c r="H22" s="200" t="n">
        <f aca="false">SUM(H19:H21)</f>
        <v>0</v>
      </c>
      <c r="I22" s="200" t="n">
        <f aca="false">SUM(I19:I21)</f>
        <v>0</v>
      </c>
      <c r="J22" s="200" t="n">
        <f aca="false">SUM(J19:J21)</f>
        <v>0</v>
      </c>
      <c r="K22" s="200" t="n">
        <f aca="false">SUM(K19:K21)</f>
        <v>0</v>
      </c>
      <c r="L22" s="200" t="n">
        <f aca="false">SUM(L19:L21)</f>
        <v>0</v>
      </c>
      <c r="M22" s="201" t="n">
        <f aca="false">SUM(M19:M21)</f>
        <v>0</v>
      </c>
    </row>
    <row r="23" s="181" customFormat="true" ht="24.95" hidden="false" customHeight="true" outlineLevel="0" collapsed="false">
      <c r="A23" s="188"/>
      <c r="B23" s="191"/>
      <c r="C23" s="191"/>
      <c r="D23" s="191"/>
      <c r="E23" s="191"/>
      <c r="F23" s="191"/>
      <c r="G23" s="191"/>
      <c r="H23" s="191"/>
      <c r="I23" s="191"/>
      <c r="J23" s="191"/>
      <c r="K23" s="191"/>
      <c r="L23" s="191"/>
      <c r="M23" s="192"/>
    </row>
    <row r="24" s="181" customFormat="true" ht="24.95" hidden="false" customHeight="true" outlineLevel="0" collapsed="false">
      <c r="A24" s="193"/>
      <c r="B24" s="196"/>
      <c r="C24" s="196"/>
      <c r="D24" s="196"/>
      <c r="E24" s="196"/>
      <c r="F24" s="196"/>
      <c r="G24" s="196"/>
      <c r="H24" s="196"/>
      <c r="I24" s="196"/>
      <c r="J24" s="196"/>
      <c r="K24" s="196"/>
      <c r="L24" s="196"/>
      <c r="M24" s="197"/>
    </row>
    <row r="25" s="181" customFormat="true" ht="24.95" hidden="false" customHeight="true" outlineLevel="0" collapsed="false">
      <c r="A25" s="193"/>
      <c r="B25" s="196"/>
      <c r="C25" s="196"/>
      <c r="D25" s="196"/>
      <c r="E25" s="196"/>
      <c r="F25" s="196"/>
      <c r="G25" s="196"/>
      <c r="H25" s="196"/>
      <c r="I25" s="196"/>
      <c r="J25" s="196"/>
      <c r="K25" s="196"/>
      <c r="L25" s="196"/>
      <c r="M25" s="197"/>
    </row>
    <row r="26" s="181" customFormat="true" ht="24.95" hidden="false" customHeight="true" outlineLevel="0" collapsed="false">
      <c r="A26" s="193"/>
      <c r="B26" s="196"/>
      <c r="C26" s="196"/>
      <c r="D26" s="196"/>
      <c r="E26" s="196"/>
      <c r="F26" s="196"/>
      <c r="G26" s="196"/>
      <c r="H26" s="196"/>
      <c r="I26" s="196"/>
      <c r="J26" s="196"/>
      <c r="K26" s="196"/>
      <c r="L26" s="196"/>
      <c r="M26" s="197"/>
    </row>
    <row r="27" s="181" customFormat="true" ht="24.95" hidden="false" customHeight="true" outlineLevel="0" collapsed="false">
      <c r="A27" s="297"/>
      <c r="B27" s="298"/>
      <c r="C27" s="298"/>
      <c r="D27" s="298"/>
      <c r="E27" s="298"/>
      <c r="F27" s="298"/>
      <c r="G27" s="298"/>
      <c r="H27" s="298"/>
      <c r="I27" s="298"/>
      <c r="J27" s="298"/>
      <c r="K27" s="298"/>
      <c r="L27" s="298"/>
      <c r="M27" s="299"/>
    </row>
    <row r="28" s="181" customFormat="true" ht="24.95" hidden="false" customHeight="true" outlineLevel="0" collapsed="false">
      <c r="A28" s="198" t="s">
        <v>249</v>
      </c>
      <c r="B28" s="200" t="n">
        <f aca="false">SUM(B23:B27)</f>
        <v>0</v>
      </c>
      <c r="C28" s="200" t="n">
        <f aca="false">SUM(C23:C27)</f>
        <v>0</v>
      </c>
      <c r="D28" s="200" t="n">
        <f aca="false">SUM(D23:D27)</f>
        <v>0</v>
      </c>
      <c r="E28" s="200" t="n">
        <f aca="false">SUM(E23:E27)</f>
        <v>0</v>
      </c>
      <c r="F28" s="200" t="n">
        <f aca="false">SUM(F23:F27)</f>
        <v>0</v>
      </c>
      <c r="G28" s="200" t="n">
        <f aca="false">SUM(G23:G27)</f>
        <v>0</v>
      </c>
      <c r="H28" s="200" t="n">
        <f aca="false">SUM(H23:H27)</f>
        <v>0</v>
      </c>
      <c r="I28" s="200" t="n">
        <f aca="false">SUM(I23:I27)</f>
        <v>0</v>
      </c>
      <c r="J28" s="200" t="n">
        <f aca="false">SUM(J23:J27)</f>
        <v>0</v>
      </c>
      <c r="K28" s="200" t="n">
        <f aca="false">SUM(K23:K27)</f>
        <v>0</v>
      </c>
      <c r="L28" s="200" t="n">
        <f aca="false">SUM(L23:L27)</f>
        <v>0</v>
      </c>
      <c r="M28" s="201" t="n">
        <f aca="false">SUM(M23:M27)</f>
        <v>0</v>
      </c>
    </row>
    <row r="29" s="181" customFormat="true" ht="24.95" hidden="false" customHeight="true" outlineLevel="0" collapsed="false">
      <c r="A29" s="188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2"/>
    </row>
    <row r="30" s="181" customFormat="true" ht="24.95" hidden="false" customHeight="true" outlineLevel="0" collapsed="false">
      <c r="A30" s="188"/>
      <c r="B30" s="191"/>
      <c r="C30" s="191"/>
      <c r="D30" s="191"/>
      <c r="E30" s="191"/>
      <c r="F30" s="191"/>
      <c r="G30" s="191"/>
      <c r="H30" s="191"/>
      <c r="I30" s="191"/>
      <c r="J30" s="191"/>
      <c r="K30" s="191"/>
      <c r="L30" s="191"/>
      <c r="M30" s="192"/>
    </row>
    <row r="31" s="181" customFormat="true" ht="24.95" hidden="false" customHeight="true" outlineLevel="0" collapsed="false">
      <c r="A31" s="188"/>
      <c r="B31" s="191"/>
      <c r="C31" s="191"/>
      <c r="D31" s="191"/>
      <c r="E31" s="191"/>
      <c r="F31" s="191"/>
      <c r="G31" s="191"/>
      <c r="H31" s="191"/>
      <c r="I31" s="191"/>
      <c r="J31" s="191"/>
      <c r="K31" s="191"/>
      <c r="L31" s="191"/>
      <c r="M31" s="192"/>
    </row>
    <row r="32" s="181" customFormat="true" ht="24.95" hidden="false" customHeight="true" outlineLevel="0" collapsed="false">
      <c r="A32" s="193"/>
      <c r="B32" s="196"/>
      <c r="C32" s="196"/>
      <c r="D32" s="196"/>
      <c r="E32" s="196"/>
      <c r="F32" s="196"/>
      <c r="G32" s="196"/>
      <c r="H32" s="196"/>
      <c r="I32" s="196"/>
      <c r="J32" s="196"/>
      <c r="K32" s="196"/>
      <c r="L32" s="196"/>
      <c r="M32" s="197"/>
    </row>
    <row r="33" s="181" customFormat="true" ht="24.95" hidden="false" customHeight="true" outlineLevel="0" collapsed="false">
      <c r="A33" s="193"/>
      <c r="B33" s="196"/>
      <c r="C33" s="196"/>
      <c r="D33" s="196"/>
      <c r="E33" s="196"/>
      <c r="F33" s="196"/>
      <c r="G33" s="196"/>
      <c r="H33" s="196"/>
      <c r="I33" s="196"/>
      <c r="J33" s="196"/>
      <c r="K33" s="196"/>
      <c r="L33" s="196"/>
      <c r="M33" s="197"/>
    </row>
    <row r="34" s="181" customFormat="true" ht="24.95" hidden="false" customHeight="true" outlineLevel="0" collapsed="false">
      <c r="A34" s="198" t="s">
        <v>250</v>
      </c>
      <c r="B34" s="200" t="n">
        <f aca="false">SUM(B29:B33)</f>
        <v>0</v>
      </c>
      <c r="C34" s="200" t="n">
        <f aca="false">SUM(C29:C33)</f>
        <v>0</v>
      </c>
      <c r="D34" s="200" t="n">
        <f aca="false">SUM(D29:D33)</f>
        <v>0</v>
      </c>
      <c r="E34" s="200" t="n">
        <f aca="false">SUM(E29:E33)</f>
        <v>0</v>
      </c>
      <c r="F34" s="200" t="n">
        <f aca="false">SUM(F29:F33)</f>
        <v>0</v>
      </c>
      <c r="G34" s="200" t="n">
        <f aca="false">SUM(G29:G33)</f>
        <v>0</v>
      </c>
      <c r="H34" s="200" t="n">
        <f aca="false">SUM(H29:H33)</f>
        <v>0</v>
      </c>
      <c r="I34" s="200" t="n">
        <f aca="false">SUM(I29:I33)</f>
        <v>0</v>
      </c>
      <c r="J34" s="200" t="n">
        <f aca="false">SUM(J29:J33)</f>
        <v>0</v>
      </c>
      <c r="K34" s="200" t="n">
        <f aca="false">SUM(K29:K33)</f>
        <v>0</v>
      </c>
      <c r="L34" s="200" t="n">
        <f aca="false">SUM(L29:L33)</f>
        <v>0</v>
      </c>
      <c r="M34" s="201" t="n">
        <f aca="false">SUM(M29:M33)</f>
        <v>0</v>
      </c>
    </row>
    <row r="35" s="181" customFormat="true" ht="24.95" hidden="false" customHeight="true" outlineLevel="0" collapsed="false">
      <c r="A35" s="188"/>
      <c r="B35" s="191"/>
      <c r="C35" s="191"/>
      <c r="D35" s="191"/>
      <c r="E35" s="191"/>
      <c r="F35" s="191"/>
      <c r="G35" s="191"/>
      <c r="H35" s="191"/>
      <c r="I35" s="191"/>
      <c r="J35" s="191"/>
      <c r="K35" s="191"/>
      <c r="L35" s="191"/>
      <c r="M35" s="192"/>
    </row>
    <row r="36" s="181" customFormat="true" ht="24.95" hidden="false" customHeight="true" outlineLevel="0" collapsed="false">
      <c r="A36" s="193"/>
      <c r="B36" s="196"/>
      <c r="C36" s="196"/>
      <c r="D36" s="196"/>
      <c r="E36" s="196"/>
      <c r="F36" s="196"/>
      <c r="G36" s="196"/>
      <c r="H36" s="196"/>
      <c r="I36" s="196"/>
      <c r="J36" s="196"/>
      <c r="K36" s="196"/>
      <c r="L36" s="196"/>
      <c r="M36" s="197"/>
    </row>
    <row r="37" s="181" customFormat="true" ht="24.95" hidden="false" customHeight="true" outlineLevel="0" collapsed="false">
      <c r="A37" s="193"/>
      <c r="B37" s="298"/>
      <c r="C37" s="298"/>
      <c r="D37" s="298"/>
      <c r="E37" s="298"/>
      <c r="F37" s="298"/>
      <c r="G37" s="298"/>
      <c r="H37" s="298"/>
      <c r="I37" s="298"/>
      <c r="J37" s="298"/>
      <c r="K37" s="298"/>
      <c r="L37" s="298"/>
      <c r="M37" s="299"/>
    </row>
    <row r="38" s="181" customFormat="true" ht="24.95" hidden="false" customHeight="true" outlineLevel="0" collapsed="false">
      <c r="A38" s="301" t="s">
        <v>251</v>
      </c>
      <c r="B38" s="302" t="n">
        <f aca="false">SUM(B35:B37)</f>
        <v>0</v>
      </c>
      <c r="C38" s="302" t="n">
        <f aca="false">SUM(C35:C37)</f>
        <v>0</v>
      </c>
      <c r="D38" s="302" t="n">
        <f aca="false">SUM(D35:D37)</f>
        <v>0</v>
      </c>
      <c r="E38" s="302" t="n">
        <f aca="false">SUM(E35:E37)</f>
        <v>0</v>
      </c>
      <c r="F38" s="302" t="n">
        <f aca="false">SUM(F35:F37)</f>
        <v>0</v>
      </c>
      <c r="G38" s="302" t="n">
        <f aca="false">SUM(G35:G37)</f>
        <v>0</v>
      </c>
      <c r="H38" s="302" t="n">
        <f aca="false">SUM(H35:H37)</f>
        <v>0</v>
      </c>
      <c r="I38" s="302" t="n">
        <f aca="false">SUM(I35:I37)</f>
        <v>0</v>
      </c>
      <c r="J38" s="302" t="n">
        <f aca="false">SUM(J35:J37)</f>
        <v>0</v>
      </c>
      <c r="K38" s="302" t="n">
        <f aca="false">SUM(K35:K37)</f>
        <v>0</v>
      </c>
      <c r="L38" s="302" t="n">
        <f aca="false">SUM(L35:L37)</f>
        <v>0</v>
      </c>
      <c r="M38" s="303" t="n">
        <f aca="false">SUM(M35:M37)</f>
        <v>0</v>
      </c>
    </row>
    <row r="39" s="181" customFormat="true" ht="24.95" hidden="false" customHeight="true" outlineLevel="0" collapsed="false">
      <c r="A39" s="304" t="s">
        <v>252</v>
      </c>
      <c r="B39" s="305" t="n">
        <f aca="false">B18+B22+B28+B38+B34</f>
        <v>0</v>
      </c>
      <c r="C39" s="306" t="n">
        <f aca="false">C18+C22+C28+C38+C34</f>
        <v>0</v>
      </c>
      <c r="D39" s="306" t="n">
        <f aca="false">D18+D22+D28+D38+D34</f>
        <v>0</v>
      </c>
      <c r="E39" s="306" t="n">
        <f aca="false">E18+E22+E28+E38+E34</f>
        <v>0</v>
      </c>
      <c r="F39" s="306" t="n">
        <f aca="false">F18+F22+F28+F38+F34</f>
        <v>0</v>
      </c>
      <c r="G39" s="306" t="n">
        <f aca="false">G18+G22+G28+G38+G34</f>
        <v>0</v>
      </c>
      <c r="H39" s="306" t="n">
        <f aca="false">H18+H22+H28+H38+H34</f>
        <v>0</v>
      </c>
      <c r="I39" s="306" t="n">
        <f aca="false">I18+I22+I28+I38+I34</f>
        <v>0</v>
      </c>
      <c r="J39" s="306" t="n">
        <f aca="false">J18+J22+J28+J38+J34</f>
        <v>0</v>
      </c>
      <c r="K39" s="306" t="n">
        <f aca="false">K18+K22+K28+K38+K34</f>
        <v>0</v>
      </c>
      <c r="L39" s="306" t="n">
        <f aca="false">L18+L22+L28+L38+L34</f>
        <v>0</v>
      </c>
      <c r="M39" s="307" t="n">
        <f aca="false">M18+M22+M28+M38+M34</f>
        <v>0</v>
      </c>
    </row>
    <row r="40" s="181" customFormat="true" ht="24.95" hidden="false" customHeight="true" outlineLevel="0" collapsed="false">
      <c r="A40" s="207" t="s">
        <v>253</v>
      </c>
      <c r="B40" s="308" t="n">
        <f aca="false">B18*VLOOKUP(B11,$A$60:$E$119,2)</f>
        <v>0</v>
      </c>
      <c r="C40" s="308" t="n">
        <f aca="false">C18*VLOOKUP(C11,$A$60:$E$119,2)</f>
        <v>0</v>
      </c>
      <c r="D40" s="308" t="n">
        <f aca="false">D18*VLOOKUP(D11,$A$60:$E$119,2)</f>
        <v>0</v>
      </c>
      <c r="E40" s="308" t="n">
        <f aca="false">E18*VLOOKUP(E11,$A$60:$E$119,2)</f>
        <v>0</v>
      </c>
      <c r="F40" s="308" t="n">
        <f aca="false">F18*VLOOKUP(F11,$A$60:$E$119,2)</f>
        <v>0</v>
      </c>
      <c r="G40" s="308" t="n">
        <f aca="false">G18*VLOOKUP(G11,$A$60:$E$119,2)</f>
        <v>0</v>
      </c>
      <c r="H40" s="308" t="n">
        <f aca="false">H18*VLOOKUP(H11,$A$60:$E$119,2)</f>
        <v>0</v>
      </c>
      <c r="I40" s="308" t="n">
        <f aca="false">I18*VLOOKUP(I11,$A$60:$E$119,2)</f>
        <v>0</v>
      </c>
      <c r="J40" s="308" t="n">
        <f aca="false">J18*VLOOKUP(J11,$A$60:$E$119,2)</f>
        <v>0</v>
      </c>
      <c r="K40" s="308" t="n">
        <f aca="false">K18*VLOOKUP(K11,$A$60:$E$119,2)</f>
        <v>0</v>
      </c>
      <c r="L40" s="308" t="n">
        <f aca="false">L18*VLOOKUP(L11,$A$60:$E$119,2)</f>
        <v>0</v>
      </c>
      <c r="M40" s="309" t="n">
        <f aca="false">M18*VLOOKUP(M11,$A$60:$E$119,2)</f>
        <v>0</v>
      </c>
    </row>
    <row r="41" s="181" customFormat="true" ht="24.95" hidden="false" customHeight="true" outlineLevel="0" collapsed="false">
      <c r="A41" s="211" t="s">
        <v>254</v>
      </c>
      <c r="B41" s="209" t="n">
        <f aca="false">B18*VLOOKUP(B11,$A$60:$E$119,3)</f>
        <v>0</v>
      </c>
      <c r="C41" s="209" t="n">
        <f aca="false">C18*VLOOKUP(C11,$A$60:$E$119,3)</f>
        <v>0</v>
      </c>
      <c r="D41" s="209" t="n">
        <f aca="false">D18*VLOOKUP(D11,$A$60:$E$119,3)</f>
        <v>0</v>
      </c>
      <c r="E41" s="209" t="n">
        <f aca="false">E18*VLOOKUP(E11,$A$60:$E$119,3)</f>
        <v>0</v>
      </c>
      <c r="F41" s="209" t="n">
        <f aca="false">F18*VLOOKUP(F11,$A$60:$E$119,3)</f>
        <v>0</v>
      </c>
      <c r="G41" s="209" t="n">
        <f aca="false">G18*VLOOKUP(G11,$A$60:$E$119,3)</f>
        <v>0</v>
      </c>
      <c r="H41" s="209" t="n">
        <f aca="false">H18*VLOOKUP(H11,$A$60:$E$119,3)</f>
        <v>0</v>
      </c>
      <c r="I41" s="209" t="n">
        <f aca="false">I18*VLOOKUP(I11,$A$60:$E$119,3)</f>
        <v>0</v>
      </c>
      <c r="J41" s="209" t="n">
        <f aca="false">J18*VLOOKUP(J11,$A$60:$E$119,3)</f>
        <v>0</v>
      </c>
      <c r="K41" s="209" t="n">
        <f aca="false">K18*VLOOKUP(K11,$A$60:$E$119,3)</f>
        <v>0</v>
      </c>
      <c r="L41" s="209" t="n">
        <f aca="false">L18*VLOOKUP(L11,$A$60:$E$119,3)</f>
        <v>0</v>
      </c>
      <c r="M41" s="210" t="n">
        <f aca="false">M18*VLOOKUP(M11,$A$60:$E$119,3)</f>
        <v>0</v>
      </c>
    </row>
    <row r="42" s="181" customFormat="true" ht="24.95" hidden="false" customHeight="true" outlineLevel="0" collapsed="false">
      <c r="A42" s="211" t="s">
        <v>255</v>
      </c>
      <c r="B42" s="209" t="n">
        <f aca="false">B18*VLOOKUP(B11,$A$60:$E$119,4)</f>
        <v>0</v>
      </c>
      <c r="C42" s="209" t="n">
        <f aca="false">C18*VLOOKUP(C11,$A$60:$E$119,4)</f>
        <v>0</v>
      </c>
      <c r="D42" s="209" t="n">
        <f aca="false">D18*VLOOKUP(D11,$A$60:$E$119,4)</f>
        <v>0</v>
      </c>
      <c r="E42" s="209" t="n">
        <f aca="false">E18*VLOOKUP(E11,$A$60:$E$119,4)</f>
        <v>0</v>
      </c>
      <c r="F42" s="209" t="n">
        <f aca="false">F18*VLOOKUP(F11,$A$60:$E$119,4)</f>
        <v>0</v>
      </c>
      <c r="G42" s="209" t="n">
        <f aca="false">G18*VLOOKUP(G11,$A$60:$E$119,4)</f>
        <v>0</v>
      </c>
      <c r="H42" s="209" t="n">
        <f aca="false">H18*VLOOKUP(H11,$A$60:$E$119,4)</f>
        <v>0</v>
      </c>
      <c r="I42" s="209" t="n">
        <f aca="false">I18*VLOOKUP(I11,$A$60:$E$119,4)</f>
        <v>0</v>
      </c>
      <c r="J42" s="209" t="n">
        <f aca="false">J18*VLOOKUP(J11,$A$60:$E$119,4)</f>
        <v>0</v>
      </c>
      <c r="K42" s="209" t="n">
        <f aca="false">K18*VLOOKUP(K11,$A$60:$E$119,4)</f>
        <v>0</v>
      </c>
      <c r="L42" s="209" t="n">
        <f aca="false">L18*VLOOKUP(L11,$A$60:$E$119,4)</f>
        <v>0</v>
      </c>
      <c r="M42" s="210" t="n">
        <f aca="false">M18*VLOOKUP(M11,$A$60:$E$119,4)</f>
        <v>0</v>
      </c>
    </row>
    <row r="43" s="181" customFormat="true" ht="24.95" hidden="false" customHeight="true" outlineLevel="0" collapsed="false">
      <c r="A43" s="211" t="s">
        <v>256</v>
      </c>
      <c r="B43" s="209" t="n">
        <f aca="false">B22*VLOOKUP(B11,$A$60:$E$119,2)</f>
        <v>0</v>
      </c>
      <c r="C43" s="209" t="n">
        <f aca="false">C22*VLOOKUP(C11,$A$60:$E$119,2)</f>
        <v>0</v>
      </c>
      <c r="D43" s="209" t="n">
        <f aca="false">D22*VLOOKUP(D11,$A$60:$E$119,2)</f>
        <v>0</v>
      </c>
      <c r="E43" s="209" t="n">
        <f aca="false">E22*VLOOKUP(E11,$A$60:$E$119,2)</f>
        <v>0</v>
      </c>
      <c r="F43" s="209" t="n">
        <f aca="false">F22*VLOOKUP(F11,$A$60:$E$119,2)</f>
        <v>0</v>
      </c>
      <c r="G43" s="209" t="n">
        <f aca="false">G22*VLOOKUP(G11,$A$60:$E$119,2)</f>
        <v>0</v>
      </c>
      <c r="H43" s="310" t="n">
        <f aca="false">H22*VLOOKUP(H11,$A$60:$E$119,2)</f>
        <v>0</v>
      </c>
      <c r="I43" s="209" t="n">
        <f aca="false">I22*VLOOKUP(I11,$A$60:$E$119,2)</f>
        <v>0</v>
      </c>
      <c r="J43" s="209" t="n">
        <f aca="false">J22*VLOOKUP(J11,$A$60:$E$119,2)</f>
        <v>0</v>
      </c>
      <c r="K43" s="209" t="n">
        <f aca="false">K22*VLOOKUP(K11,$A$60:$E$119,2)</f>
        <v>0</v>
      </c>
      <c r="L43" s="209" t="n">
        <f aca="false">L22*VLOOKUP(L11,$A$60:$E$119,2)</f>
        <v>0</v>
      </c>
      <c r="M43" s="210" t="n">
        <f aca="false">M22*VLOOKUP(M11,$A$60:$E$119,2)</f>
        <v>0</v>
      </c>
    </row>
    <row r="44" s="181" customFormat="true" ht="24.95" hidden="false" customHeight="true" outlineLevel="0" collapsed="false">
      <c r="A44" s="311" t="s">
        <v>257</v>
      </c>
      <c r="B44" s="209" t="n">
        <f aca="false">B28*VLOOKUP(B11,$A$60:$E$119,5)</f>
        <v>0</v>
      </c>
      <c r="C44" s="209" t="n">
        <f aca="false">C28*VLOOKUP(C11,$A$60:$E$119,5)</f>
        <v>0</v>
      </c>
      <c r="D44" s="209" t="n">
        <f aca="false">D28*VLOOKUP(D11,$A$60:$E$119,5)</f>
        <v>0</v>
      </c>
      <c r="E44" s="209" t="n">
        <f aca="false">E28*VLOOKUP(E11,$A$60:$E$119,5)</f>
        <v>0</v>
      </c>
      <c r="F44" s="209" t="n">
        <f aca="false">F28*VLOOKUP(F11,$A$60:$E$119,5)</f>
        <v>0</v>
      </c>
      <c r="G44" s="209" t="n">
        <f aca="false">G28*VLOOKUP(G11,$A$60:$E$119,5)</f>
        <v>0</v>
      </c>
      <c r="H44" s="209" t="n">
        <f aca="false">H28*VLOOKUP(H11,$A$60:$E$119,5)</f>
        <v>0</v>
      </c>
      <c r="I44" s="209" t="n">
        <f aca="false">I28*VLOOKUP(I11,$A$60:$E$119,5)</f>
        <v>0</v>
      </c>
      <c r="J44" s="209" t="n">
        <f aca="false">J28*VLOOKUP(J11,$A$60:$E$119,5)</f>
        <v>0</v>
      </c>
      <c r="K44" s="209" t="n">
        <f aca="false">K28*VLOOKUP(K11,$A$60:$E$119,5)</f>
        <v>0</v>
      </c>
      <c r="L44" s="209" t="n">
        <f aca="false">L28*VLOOKUP(L11,$A$60:$E$119,5)</f>
        <v>0</v>
      </c>
      <c r="M44" s="210" t="n">
        <f aca="false">M28*VLOOKUP(M11,$A$60:$E$119,5)</f>
        <v>0</v>
      </c>
    </row>
    <row r="45" s="181" customFormat="true" ht="24.95" hidden="false" customHeight="true" outlineLevel="0" collapsed="false">
      <c r="A45" s="211" t="s">
        <v>258</v>
      </c>
      <c r="B45" s="209" t="n">
        <f aca="false">B34*VLOOKUP(B11,$A$60:$E$119,4)</f>
        <v>0</v>
      </c>
      <c r="C45" s="209" t="n">
        <f aca="false">C34*VLOOKUP(C11,$A$60:$E$119,4)</f>
        <v>0</v>
      </c>
      <c r="D45" s="209" t="n">
        <f aca="false">D34*VLOOKUP(D11,$A$60:$E$119,4)</f>
        <v>0</v>
      </c>
      <c r="E45" s="209" t="n">
        <f aca="false">E34*VLOOKUP(E11,$A$60:$E$119,4)</f>
        <v>0</v>
      </c>
      <c r="F45" s="209" t="n">
        <f aca="false">F34*VLOOKUP(F11,$A$60:$E$119,4)</f>
        <v>0</v>
      </c>
      <c r="G45" s="209" t="n">
        <f aca="false">G34*VLOOKUP(G11,$A$60:$E$119,4)</f>
        <v>0</v>
      </c>
      <c r="H45" s="209" t="n">
        <f aca="false">H34*VLOOKUP(H11,$A$60:$E$119,4)</f>
        <v>0</v>
      </c>
      <c r="I45" s="209" t="n">
        <f aca="false">I34*VLOOKUP(I11,$A$60:$E$119,4)</f>
        <v>0</v>
      </c>
      <c r="J45" s="209" t="n">
        <f aca="false">J34*VLOOKUP(J11,$A$60:$E$119,4)</f>
        <v>0</v>
      </c>
      <c r="K45" s="209" t="n">
        <f aca="false">K34*VLOOKUP(K11,$A$60:$E$119,4)</f>
        <v>0</v>
      </c>
      <c r="L45" s="209" t="n">
        <f aca="false">L34*VLOOKUP(L11,$A$60:$E$119,4)</f>
        <v>0</v>
      </c>
      <c r="M45" s="210" t="n">
        <f aca="false">M34*VLOOKUP(M11,$A$60:$E$119,4)</f>
        <v>0</v>
      </c>
    </row>
    <row r="46" s="181" customFormat="true" ht="24.95" hidden="false" customHeight="true" outlineLevel="0" collapsed="false">
      <c r="A46" s="211" t="s">
        <v>259</v>
      </c>
      <c r="B46" s="209" t="n">
        <f aca="false">IF($D$9=$M$91,B34*0.015,0)</f>
        <v>0</v>
      </c>
      <c r="C46" s="209" t="n">
        <f aca="false">IF($D$9=$M$91,C34*0.015,0)</f>
        <v>0</v>
      </c>
      <c r="D46" s="209" t="n">
        <f aca="false">IF($D$9=$M$91,D34*0.015,0)</f>
        <v>0</v>
      </c>
      <c r="E46" s="209" t="n">
        <f aca="false">IF($D$9=$M$91,E34*0.015,0)</f>
        <v>0</v>
      </c>
      <c r="F46" s="209" t="n">
        <f aca="false">IF($D$9=$M$91,F34*0.015,0)</f>
        <v>0</v>
      </c>
      <c r="G46" s="209" t="n">
        <f aca="false">IF($D$9=$M$91,G34*0.015,0)</f>
        <v>0</v>
      </c>
      <c r="H46" s="209" t="n">
        <f aca="false">IF($D$9=$M$91,H34*0.015,0)</f>
        <v>0</v>
      </c>
      <c r="I46" s="209" t="n">
        <f aca="false">IF($D$9=$M$91,I34*0.015,0)</f>
        <v>0</v>
      </c>
      <c r="J46" s="209" t="n">
        <f aca="false">IF($D$9=$M$91,J34*0.015,0)</f>
        <v>0</v>
      </c>
      <c r="K46" s="209" t="n">
        <f aca="false">IF($D$9=$M$91,K34*0.015,0)</f>
        <v>0</v>
      </c>
      <c r="L46" s="209" t="n">
        <f aca="false">IF($D$9=$M$91,L34*0.015,0)</f>
        <v>0</v>
      </c>
      <c r="M46" s="312" t="n">
        <f aca="false">IF($D$9=$M$91,M34*0.015,0)</f>
        <v>0</v>
      </c>
    </row>
    <row r="47" s="181" customFormat="true" ht="24.95" hidden="false" customHeight="true" outlineLevel="0" collapsed="false">
      <c r="A47" s="313" t="s">
        <v>260</v>
      </c>
      <c r="B47" s="306" t="n">
        <f aca="false">SUM(B40:B46)</f>
        <v>0</v>
      </c>
      <c r="C47" s="306" t="n">
        <f aca="false">SUM(C40:C46)</f>
        <v>0</v>
      </c>
      <c r="D47" s="306" t="n">
        <f aca="false">SUM(D40:D46)</f>
        <v>0</v>
      </c>
      <c r="E47" s="306" t="n">
        <f aca="false">SUM(E40:E46)</f>
        <v>0</v>
      </c>
      <c r="F47" s="306" t="n">
        <f aca="false">SUM(F40:F46)</f>
        <v>0</v>
      </c>
      <c r="G47" s="306" t="n">
        <f aca="false">SUM(G40:G46)</f>
        <v>0</v>
      </c>
      <c r="H47" s="306" t="n">
        <f aca="false">SUM(H40:H46)</f>
        <v>0</v>
      </c>
      <c r="I47" s="306" t="n">
        <f aca="false">SUM(I40:I46)</f>
        <v>0</v>
      </c>
      <c r="J47" s="306" t="n">
        <f aca="false">SUM(J40:J46)</f>
        <v>0</v>
      </c>
      <c r="K47" s="306" t="n">
        <f aca="false">SUM(K40:K46)</f>
        <v>0</v>
      </c>
      <c r="L47" s="306" t="n">
        <f aca="false">SUM(L40:L46)</f>
        <v>0</v>
      </c>
      <c r="M47" s="307" t="n">
        <f aca="false">SUM(M40:M46)</f>
        <v>0</v>
      </c>
    </row>
    <row r="48" s="181" customFormat="true" ht="24.95" hidden="false" customHeight="true" outlineLevel="0" collapsed="false">
      <c r="A48" s="314" t="s">
        <v>261</v>
      </c>
      <c r="B48" s="315" t="n">
        <f aca="false">B39+B47</f>
        <v>0</v>
      </c>
      <c r="C48" s="315" t="n">
        <f aca="false">C39+C47</f>
        <v>0</v>
      </c>
      <c r="D48" s="315" t="n">
        <f aca="false">D39+D47</f>
        <v>0</v>
      </c>
      <c r="E48" s="315" t="n">
        <f aca="false">E39+E47</f>
        <v>0</v>
      </c>
      <c r="F48" s="315" t="n">
        <f aca="false">F39+F47</f>
        <v>0</v>
      </c>
      <c r="G48" s="315" t="n">
        <f aca="false">G39+G47</f>
        <v>0</v>
      </c>
      <c r="H48" s="315" t="n">
        <f aca="false">H39+H47</f>
        <v>0</v>
      </c>
      <c r="I48" s="315" t="n">
        <f aca="false">I39+I47</f>
        <v>0</v>
      </c>
      <c r="J48" s="315" t="n">
        <f aca="false">J39+J47</f>
        <v>0</v>
      </c>
      <c r="K48" s="315" t="n">
        <f aca="false">K39+K47</f>
        <v>0</v>
      </c>
      <c r="L48" s="315" t="n">
        <f aca="false">L39+L47</f>
        <v>0</v>
      </c>
      <c r="M48" s="316" t="n">
        <f aca="false">M39+M47</f>
        <v>0</v>
      </c>
    </row>
    <row r="49" s="181" customFormat="true" ht="15" hidden="false" customHeight="false" outlineLevel="0" collapsed="false"/>
    <row r="50" s="181" customFormat="true" ht="15" hidden="false" customHeight="false" outlineLevel="0" collapsed="false">
      <c r="A50" s="217" t="str">
        <f aca="false">'Staff_yearly hourly rate'!B58</f>
        <v>Budapest, 2021.03.15</v>
      </c>
      <c r="B50" s="217"/>
      <c r="C50" s="171"/>
      <c r="D50" s="171"/>
      <c r="E50" s="171"/>
      <c r="F50" s="171"/>
      <c r="G50" s="171"/>
    </row>
    <row r="51" s="181" customFormat="true" ht="15" hidden="false" customHeight="false" outlineLevel="0" collapsed="false">
      <c r="A51" s="217"/>
      <c r="B51" s="217"/>
      <c r="C51" s="171"/>
      <c r="D51" s="171"/>
      <c r="E51" s="171"/>
      <c r="F51" s="171"/>
      <c r="G51" s="171"/>
    </row>
    <row r="52" s="181" customFormat="true" ht="27.75" hidden="false" customHeight="true" outlineLevel="0" collapsed="false">
      <c r="A52" s="171"/>
      <c r="B52" s="218" t="s">
        <v>114</v>
      </c>
      <c r="C52" s="218"/>
      <c r="D52" s="218"/>
      <c r="E52" s="218"/>
      <c r="F52" s="218"/>
      <c r="G52" s="218"/>
    </row>
    <row r="53" s="181" customFormat="true" ht="15" hidden="false" customHeight="false" outlineLevel="0" collapsed="false">
      <c r="A53" s="171"/>
      <c r="B53" s="218" t="s">
        <v>115</v>
      </c>
      <c r="C53" s="218"/>
      <c r="D53" s="218"/>
      <c r="E53" s="218"/>
      <c r="F53" s="218"/>
      <c r="G53" s="218"/>
    </row>
    <row r="54" s="181" customFormat="true" ht="15" hidden="false" customHeight="false" outlineLevel="0" collapsed="false">
      <c r="A54" s="171"/>
      <c r="B54" s="218"/>
      <c r="C54" s="218"/>
      <c r="D54" s="218"/>
      <c r="E54" s="218"/>
      <c r="F54" s="218"/>
      <c r="G54" s="218"/>
    </row>
    <row r="55" s="181" customFormat="true" ht="15" hidden="false" customHeight="false" outlineLevel="0" collapsed="false"/>
    <row r="56" s="181" customFormat="true" ht="15" hidden="false" customHeight="false" outlineLevel="0" collapsed="false"/>
    <row r="57" s="181" customFormat="true" ht="15" hidden="false" customHeight="false" outlineLevel="0" collapsed="false"/>
    <row r="58" s="181" customFormat="true" ht="15" hidden="false" customHeight="false" outlineLevel="0" collapsed="false"/>
    <row r="59" s="181" customFormat="true" ht="15" hidden="true" customHeight="false" outlineLevel="0" collapsed="false">
      <c r="B59" s="181" t="s">
        <v>262</v>
      </c>
      <c r="C59" s="181" t="s">
        <v>263</v>
      </c>
      <c r="D59" s="181" t="s">
        <v>264</v>
      </c>
      <c r="E59" s="181" t="s">
        <v>265</v>
      </c>
      <c r="M59" s="171" t="s">
        <v>266</v>
      </c>
    </row>
    <row r="60" s="181" customFormat="true" ht="15" hidden="true" customHeight="false" outlineLevel="0" collapsed="false">
      <c r="A60" s="154" t="s">
        <v>123</v>
      </c>
      <c r="B60" s="181" t="n">
        <f aca="false">1.19*0.15</f>
        <v>0.1785</v>
      </c>
      <c r="C60" s="181" t="n">
        <f aca="false">1.19*0.14</f>
        <v>0.1666</v>
      </c>
      <c r="E60" s="181" t="n">
        <f aca="false">1.19*(0.15+0.27)</f>
        <v>0.4998</v>
      </c>
      <c r="M60" s="171" t="s">
        <v>267</v>
      </c>
    </row>
    <row r="61" s="181" customFormat="true" ht="15" hidden="true" customHeight="false" outlineLevel="0" collapsed="false">
      <c r="A61" s="154" t="s">
        <v>125</v>
      </c>
      <c r="B61" s="181" t="n">
        <f aca="false">1.19*0.15</f>
        <v>0.1785</v>
      </c>
      <c r="C61" s="181" t="n">
        <f aca="false">1.19*0.14</f>
        <v>0.1666</v>
      </c>
      <c r="E61" s="181" t="n">
        <f aca="false">1.19*(0.15+0.27)</f>
        <v>0.4998</v>
      </c>
      <c r="M61" s="171" t="s">
        <v>268</v>
      </c>
    </row>
    <row r="62" s="181" customFormat="true" ht="15" hidden="true" customHeight="false" outlineLevel="0" collapsed="false">
      <c r="A62" s="154" t="s">
        <v>127</v>
      </c>
      <c r="B62" s="181" t="n">
        <f aca="false">1.19*0.15</f>
        <v>0.1785</v>
      </c>
      <c r="C62" s="181" t="n">
        <f aca="false">1.19*0.14</f>
        <v>0.1666</v>
      </c>
      <c r="E62" s="181" t="n">
        <f aca="false">1.19*(0.15+0.27)</f>
        <v>0.4998</v>
      </c>
      <c r="M62" s="171" t="s">
        <v>269</v>
      </c>
    </row>
    <row r="63" s="181" customFormat="true" ht="15" hidden="true" customHeight="false" outlineLevel="0" collapsed="false">
      <c r="A63" s="154" t="s">
        <v>129</v>
      </c>
      <c r="B63" s="181" t="n">
        <f aca="false">1.19*0.15</f>
        <v>0.1785</v>
      </c>
      <c r="C63" s="181" t="n">
        <f aca="false">1.19*0.14</f>
        <v>0.1666</v>
      </c>
      <c r="E63" s="181" t="n">
        <f aca="false">1.19*(0.15+0.27)</f>
        <v>0.4998</v>
      </c>
      <c r="M63" s="171" t="s">
        <v>270</v>
      </c>
    </row>
    <row r="64" s="181" customFormat="true" ht="15" hidden="true" customHeight="false" outlineLevel="0" collapsed="false">
      <c r="A64" s="154" t="s">
        <v>131</v>
      </c>
      <c r="B64" s="181" t="n">
        <f aca="false">1.19*0.15</f>
        <v>0.1785</v>
      </c>
      <c r="C64" s="181" t="n">
        <f aca="false">1.19*0.14</f>
        <v>0.1666</v>
      </c>
      <c r="E64" s="181" t="n">
        <f aca="false">1.19*(0.15+0.27)</f>
        <v>0.4998</v>
      </c>
      <c r="M64" s="171" t="s">
        <v>271</v>
      </c>
    </row>
    <row r="65" s="181" customFormat="true" ht="15" hidden="true" customHeight="false" outlineLevel="0" collapsed="false">
      <c r="A65" s="154" t="s">
        <v>133</v>
      </c>
      <c r="B65" s="181" t="n">
        <f aca="false">1.19*0.15</f>
        <v>0.1785</v>
      </c>
      <c r="C65" s="181" t="n">
        <f aca="false">1.19*0.14</f>
        <v>0.1666</v>
      </c>
      <c r="E65" s="181" t="n">
        <f aca="false">1.19*(0.15+0.27)</f>
        <v>0.4998</v>
      </c>
      <c r="M65" s="171" t="s">
        <v>272</v>
      </c>
    </row>
    <row r="66" s="181" customFormat="true" ht="15" hidden="true" customHeight="false" outlineLevel="0" collapsed="false">
      <c r="A66" s="154" t="s">
        <v>135</v>
      </c>
      <c r="B66" s="181" t="n">
        <f aca="false">1.19*0.15</f>
        <v>0.1785</v>
      </c>
      <c r="C66" s="181" t="n">
        <f aca="false">1.19*0.14</f>
        <v>0.1666</v>
      </c>
      <c r="E66" s="181" t="n">
        <f aca="false">1.19*(0.15+0.27)</f>
        <v>0.4998</v>
      </c>
      <c r="M66" s="171" t="s">
        <v>273</v>
      </c>
    </row>
    <row r="67" s="181" customFormat="true" ht="15" hidden="true" customHeight="false" outlineLevel="0" collapsed="false">
      <c r="A67" s="154" t="s">
        <v>137</v>
      </c>
      <c r="B67" s="181" t="n">
        <f aca="false">1.19*0.15</f>
        <v>0.1785</v>
      </c>
      <c r="C67" s="181" t="n">
        <f aca="false">1.19*0.14</f>
        <v>0.1666</v>
      </c>
      <c r="E67" s="181" t="n">
        <f aca="false">1.19*(0.15+0.27)</f>
        <v>0.4998</v>
      </c>
      <c r="M67" s="171" t="s">
        <v>274</v>
      </c>
    </row>
    <row r="68" s="181" customFormat="true" ht="15" hidden="true" customHeight="false" outlineLevel="0" collapsed="false">
      <c r="A68" s="154" t="s">
        <v>139</v>
      </c>
      <c r="B68" s="181" t="n">
        <f aca="false">1.19*0.15</f>
        <v>0.1785</v>
      </c>
      <c r="C68" s="181" t="n">
        <f aca="false">1.19*0.14</f>
        <v>0.1666</v>
      </c>
      <c r="E68" s="181" t="n">
        <f aca="false">1.19*(0.15+0.27)</f>
        <v>0.4998</v>
      </c>
      <c r="M68" s="171" t="s">
        <v>275</v>
      </c>
    </row>
    <row r="69" s="181" customFormat="true" ht="15" hidden="true" customHeight="false" outlineLevel="0" collapsed="false">
      <c r="A69" s="154" t="s">
        <v>141</v>
      </c>
      <c r="B69" s="181" t="n">
        <f aca="false">1.19*0.15</f>
        <v>0.1785</v>
      </c>
      <c r="C69" s="181" t="n">
        <f aca="false">1.19*0.14</f>
        <v>0.1666</v>
      </c>
      <c r="E69" s="181" t="n">
        <f aca="false">1.19*(0.15+0.27)</f>
        <v>0.4998</v>
      </c>
      <c r="M69" s="171" t="s">
        <v>276</v>
      </c>
    </row>
    <row r="70" s="181" customFormat="true" ht="15" hidden="true" customHeight="false" outlineLevel="0" collapsed="false">
      <c r="A70" s="154" t="s">
        <v>143</v>
      </c>
      <c r="B70" s="181" t="n">
        <f aca="false">1.19*0.15</f>
        <v>0.1785</v>
      </c>
      <c r="C70" s="181" t="n">
        <f aca="false">1.19*0.14</f>
        <v>0.1666</v>
      </c>
      <c r="E70" s="181" t="n">
        <f aca="false">1.19*(0.15+0.27)</f>
        <v>0.4998</v>
      </c>
      <c r="M70" s="171" t="s">
        <v>277</v>
      </c>
    </row>
    <row r="71" s="181" customFormat="true" ht="15" hidden="true" customHeight="false" outlineLevel="0" collapsed="false">
      <c r="A71" s="154" t="s">
        <v>145</v>
      </c>
      <c r="B71" s="181" t="n">
        <f aca="false">1.19*0.15</f>
        <v>0.1785</v>
      </c>
      <c r="C71" s="181" t="n">
        <f aca="false">1.19*0.14</f>
        <v>0.1666</v>
      </c>
      <c r="E71" s="181" t="n">
        <f aca="false">1.19*(0.15+0.27)</f>
        <v>0.4998</v>
      </c>
      <c r="M71" s="171" t="s">
        <v>278</v>
      </c>
    </row>
    <row r="72" s="181" customFormat="true" ht="15" hidden="true" customHeight="false" outlineLevel="0" collapsed="false">
      <c r="A72" s="60" t="s">
        <v>147</v>
      </c>
      <c r="B72" s="181" t="n">
        <f aca="false">1.18*0.15</f>
        <v>0.177</v>
      </c>
      <c r="C72" s="181" t="n">
        <f aca="false">1.18*0.14</f>
        <v>0.1652</v>
      </c>
      <c r="E72" s="181" t="n">
        <f aca="false">1.18*(0.15+0.22)</f>
        <v>0.4366</v>
      </c>
      <c r="M72" s="171" t="s">
        <v>279</v>
      </c>
    </row>
    <row r="73" s="181" customFormat="true" ht="15" hidden="true" customHeight="false" outlineLevel="0" collapsed="false">
      <c r="A73" s="60" t="s">
        <v>149</v>
      </c>
      <c r="B73" s="181" t="n">
        <f aca="false">1.18*0.15</f>
        <v>0.177</v>
      </c>
      <c r="C73" s="181" t="n">
        <f aca="false">1.18*0.14</f>
        <v>0.1652</v>
      </c>
      <c r="E73" s="181" t="n">
        <f aca="false">1.18*(0.15+0.22)</f>
        <v>0.4366</v>
      </c>
      <c r="M73" s="171" t="s">
        <v>280</v>
      </c>
    </row>
    <row r="74" s="181" customFormat="true" ht="15" hidden="true" customHeight="false" outlineLevel="0" collapsed="false">
      <c r="A74" s="60" t="s">
        <v>151</v>
      </c>
      <c r="B74" s="181" t="n">
        <f aca="false">1.18*0.15</f>
        <v>0.177</v>
      </c>
      <c r="C74" s="181" t="n">
        <f aca="false">1.18*0.14</f>
        <v>0.1652</v>
      </c>
      <c r="E74" s="181" t="n">
        <f aca="false">1.18*(0.15+0.22)</f>
        <v>0.4366</v>
      </c>
      <c r="M74" s="171" t="s">
        <v>281</v>
      </c>
    </row>
    <row r="75" s="181" customFormat="true" ht="15" hidden="true" customHeight="false" outlineLevel="0" collapsed="false">
      <c r="A75" s="60" t="s">
        <v>153</v>
      </c>
      <c r="B75" s="181" t="n">
        <f aca="false">1.18*0.15</f>
        <v>0.177</v>
      </c>
      <c r="C75" s="181" t="n">
        <f aca="false">1.18*0.14</f>
        <v>0.1652</v>
      </c>
      <c r="E75" s="181" t="n">
        <f aca="false">1.18*(0.15+0.22)</f>
        <v>0.4366</v>
      </c>
      <c r="M75" s="171" t="s">
        <v>282</v>
      </c>
    </row>
    <row r="76" s="181" customFormat="true" ht="15" hidden="true" customHeight="false" outlineLevel="0" collapsed="false">
      <c r="A76" s="60" t="s">
        <v>155</v>
      </c>
      <c r="B76" s="181" t="n">
        <f aca="false">1.18*0.15</f>
        <v>0.177</v>
      </c>
      <c r="C76" s="181" t="n">
        <f aca="false">1.18*0.14</f>
        <v>0.1652</v>
      </c>
      <c r="E76" s="181" t="n">
        <f aca="false">1.18*(0.15+0.22)</f>
        <v>0.4366</v>
      </c>
      <c r="M76" s="171" t="s">
        <v>283</v>
      </c>
    </row>
    <row r="77" s="181" customFormat="true" ht="15" hidden="true" customHeight="false" outlineLevel="0" collapsed="false">
      <c r="A77" s="60" t="s">
        <v>157</v>
      </c>
      <c r="B77" s="181" t="n">
        <f aca="false">1.18*0.15</f>
        <v>0.177</v>
      </c>
      <c r="C77" s="181" t="n">
        <f aca="false">1.18*0.14</f>
        <v>0.1652</v>
      </c>
      <c r="E77" s="181" t="n">
        <f aca="false">1.18*(0.15+0.22)</f>
        <v>0.4366</v>
      </c>
      <c r="M77" s="171" t="s">
        <v>284</v>
      </c>
    </row>
    <row r="78" s="181" customFormat="true" ht="15" hidden="true" customHeight="false" outlineLevel="0" collapsed="false">
      <c r="A78" s="60" t="s">
        <v>159</v>
      </c>
      <c r="B78" s="181" t="n">
        <f aca="false">1.18*0.15</f>
        <v>0.177</v>
      </c>
      <c r="C78" s="181" t="n">
        <f aca="false">1.18*0.14</f>
        <v>0.1652</v>
      </c>
      <c r="E78" s="181" t="n">
        <f aca="false">1.18*(0.15+0.22)</f>
        <v>0.4366</v>
      </c>
    </row>
    <row r="79" s="181" customFormat="true" ht="15" hidden="true" customHeight="false" outlineLevel="0" collapsed="false">
      <c r="A79" s="60" t="s">
        <v>161</v>
      </c>
      <c r="B79" s="181" t="n">
        <f aca="false">1.18*0.15</f>
        <v>0.177</v>
      </c>
      <c r="C79" s="181" t="n">
        <f aca="false">1.18*0.14</f>
        <v>0.1652</v>
      </c>
      <c r="E79" s="181" t="n">
        <f aca="false">1.18*(0.15+0.22)</f>
        <v>0.4366</v>
      </c>
    </row>
    <row r="80" s="181" customFormat="true" ht="15" hidden="true" customHeight="false" outlineLevel="0" collapsed="false">
      <c r="A80" s="60" t="s">
        <v>163</v>
      </c>
      <c r="B80" s="181" t="n">
        <f aca="false">1.18*0.15</f>
        <v>0.177</v>
      </c>
      <c r="C80" s="181" t="n">
        <f aca="false">1.18*0.14</f>
        <v>0.1652</v>
      </c>
      <c r="E80" s="181" t="n">
        <f aca="false">1.18*(0.15+0.22)</f>
        <v>0.4366</v>
      </c>
    </row>
    <row r="81" s="181" customFormat="true" ht="15" hidden="true" customHeight="false" outlineLevel="0" collapsed="false">
      <c r="A81" s="60" t="s">
        <v>165</v>
      </c>
      <c r="B81" s="181" t="n">
        <f aca="false">1.18*0.15</f>
        <v>0.177</v>
      </c>
      <c r="C81" s="181" t="n">
        <f aca="false">1.18*0.14</f>
        <v>0.1652</v>
      </c>
      <c r="E81" s="181" t="n">
        <f aca="false">1.18*(0.15+0.22)</f>
        <v>0.4366</v>
      </c>
    </row>
    <row r="82" s="181" customFormat="true" ht="15" hidden="true" customHeight="false" outlineLevel="0" collapsed="false">
      <c r="A82" s="60" t="s">
        <v>167</v>
      </c>
      <c r="B82" s="181" t="n">
        <f aca="false">1.18*0.15</f>
        <v>0.177</v>
      </c>
      <c r="C82" s="181" t="n">
        <f aca="false">1.18*0.14</f>
        <v>0.1652</v>
      </c>
      <c r="E82" s="181" t="n">
        <f aca="false">1.18*(0.15+0.22)</f>
        <v>0.4366</v>
      </c>
    </row>
    <row r="83" s="181" customFormat="true" ht="15" hidden="true" customHeight="false" outlineLevel="0" collapsed="false">
      <c r="A83" s="60" t="s">
        <v>169</v>
      </c>
      <c r="B83" s="181" t="n">
        <f aca="false">1.18*0.15</f>
        <v>0.177</v>
      </c>
      <c r="C83" s="181" t="n">
        <f aca="false">1.18*0.14</f>
        <v>0.1652</v>
      </c>
      <c r="E83" s="181" t="n">
        <f aca="false">1.18*(0.15+0.22)</f>
        <v>0.4366</v>
      </c>
    </row>
    <row r="84" s="181" customFormat="true" ht="15" hidden="true" customHeight="false" outlineLevel="0" collapsed="false">
      <c r="A84" s="154" t="s">
        <v>171</v>
      </c>
      <c r="B84" s="181" t="n">
        <f aca="false">1.18*0.15</f>
        <v>0.177</v>
      </c>
      <c r="C84" s="181" t="n">
        <f aca="false">1.18*0.14</f>
        <v>0.1652</v>
      </c>
      <c r="E84" s="181" t="n">
        <f aca="false">1.18*(0.15+0.195)</f>
        <v>0.4071</v>
      </c>
    </row>
    <row r="85" s="181" customFormat="true" ht="15" hidden="true" customHeight="false" outlineLevel="0" collapsed="false">
      <c r="A85" s="154" t="s">
        <v>173</v>
      </c>
      <c r="B85" s="181" t="n">
        <f aca="false">1.18*0.15</f>
        <v>0.177</v>
      </c>
      <c r="C85" s="181" t="n">
        <f aca="false">1.18*0.14</f>
        <v>0.1652</v>
      </c>
      <c r="E85" s="181" t="n">
        <f aca="false">1.18*(0.15+0.195)</f>
        <v>0.4071</v>
      </c>
    </row>
    <row r="86" s="181" customFormat="true" ht="15" hidden="true" customHeight="false" outlineLevel="0" collapsed="false">
      <c r="A86" s="154" t="s">
        <v>175</v>
      </c>
      <c r="B86" s="181" t="n">
        <f aca="false">1.18*0.15</f>
        <v>0.177</v>
      </c>
      <c r="C86" s="181" t="n">
        <f aca="false">1.18*0.14</f>
        <v>0.1652</v>
      </c>
      <c r="E86" s="181" t="n">
        <f aca="false">1.18*(0.15+0.195)</f>
        <v>0.4071</v>
      </c>
    </row>
    <row r="87" s="181" customFormat="true" ht="15" hidden="true" customHeight="false" outlineLevel="0" collapsed="false">
      <c r="A87" s="154" t="s">
        <v>176</v>
      </c>
      <c r="B87" s="181" t="n">
        <f aca="false">1.18*0.15</f>
        <v>0.177</v>
      </c>
      <c r="C87" s="181" t="n">
        <f aca="false">1.18*0.14</f>
        <v>0.1652</v>
      </c>
      <c r="E87" s="181" t="n">
        <f aca="false">1.18*(0.15+0.195)</f>
        <v>0.4071</v>
      </c>
    </row>
    <row r="88" s="181" customFormat="true" ht="15" hidden="true" customHeight="false" outlineLevel="0" collapsed="false">
      <c r="A88" s="154" t="s">
        <v>177</v>
      </c>
      <c r="B88" s="181" t="n">
        <f aca="false">1.18*0.15</f>
        <v>0.177</v>
      </c>
      <c r="C88" s="181" t="n">
        <f aca="false">1.18*0.14</f>
        <v>0.1652</v>
      </c>
      <c r="E88" s="181" t="n">
        <f aca="false">1.18*(0.15+0.195)</f>
        <v>0.4071</v>
      </c>
    </row>
    <row r="89" s="181" customFormat="true" ht="15" hidden="true" customHeight="false" outlineLevel="0" collapsed="false">
      <c r="A89" s="154" t="s">
        <v>179</v>
      </c>
      <c r="B89" s="181" t="n">
        <f aca="false">1.18*0.15</f>
        <v>0.177</v>
      </c>
      <c r="C89" s="181" t="n">
        <f aca="false">1.18*0.14</f>
        <v>0.1652</v>
      </c>
      <c r="E89" s="181" t="n">
        <f aca="false">1.18*(0.15+0.195)</f>
        <v>0.4071</v>
      </c>
    </row>
    <row r="90" s="181" customFormat="true" ht="15" hidden="true" customHeight="false" outlineLevel="0" collapsed="false">
      <c r="A90" s="154" t="s">
        <v>181</v>
      </c>
      <c r="B90" s="181" t="n">
        <f aca="false">1.18*0.15</f>
        <v>0.177</v>
      </c>
      <c r="C90" s="181" t="n">
        <f aca="false">1.18*0.14</f>
        <v>0.1652</v>
      </c>
      <c r="E90" s="181" t="n">
        <f aca="false">1.18*(0.15+0.195)</f>
        <v>0.4071</v>
      </c>
    </row>
    <row r="91" s="181" customFormat="true" ht="15" hidden="true" customHeight="false" outlineLevel="0" collapsed="false">
      <c r="A91" s="154" t="s">
        <v>183</v>
      </c>
      <c r="B91" s="181" t="n">
        <f aca="false">1.18*0.15</f>
        <v>0.177</v>
      </c>
      <c r="C91" s="181" t="n">
        <f aca="false">1.18*0.14</f>
        <v>0.1652</v>
      </c>
      <c r="E91" s="181" t="n">
        <f aca="false">1.18*(0.15+0.195)</f>
        <v>0.4071</v>
      </c>
      <c r="M91" s="181" t="s">
        <v>208</v>
      </c>
    </row>
    <row r="92" s="181" customFormat="true" ht="15" hidden="true" customHeight="false" outlineLevel="0" collapsed="false">
      <c r="A92" s="154" t="s">
        <v>185</v>
      </c>
      <c r="B92" s="181" t="n">
        <f aca="false">1.18*0.15</f>
        <v>0.177</v>
      </c>
      <c r="C92" s="181" t="n">
        <f aca="false">1.18*0.14</f>
        <v>0.1652</v>
      </c>
      <c r="E92" s="181" t="n">
        <f aca="false">1.18*(0.15+0.195)</f>
        <v>0.4071</v>
      </c>
      <c r="M92" s="181" t="s">
        <v>71</v>
      </c>
    </row>
    <row r="93" s="181" customFormat="true" ht="15" hidden="true" customHeight="false" outlineLevel="0" collapsed="false">
      <c r="A93" s="154" t="s">
        <v>187</v>
      </c>
      <c r="B93" s="181" t="n">
        <f aca="false">1.18*0.15</f>
        <v>0.177</v>
      </c>
      <c r="C93" s="181" t="n">
        <f aca="false">1.18*0.14</f>
        <v>0.1652</v>
      </c>
      <c r="E93" s="181" t="n">
        <f aca="false">1.18*(0.15+0.195)</f>
        <v>0.4071</v>
      </c>
    </row>
    <row r="94" s="181" customFormat="true" ht="15" hidden="true" customHeight="false" outlineLevel="0" collapsed="false">
      <c r="A94" s="154" t="s">
        <v>189</v>
      </c>
      <c r="B94" s="181" t="n">
        <f aca="false">1.18*0.15</f>
        <v>0.177</v>
      </c>
      <c r="C94" s="181" t="n">
        <f aca="false">1.18*0.14</f>
        <v>0.1652</v>
      </c>
      <c r="E94" s="181" t="n">
        <f aca="false">1.18*(0.15+0.195)</f>
        <v>0.4071</v>
      </c>
    </row>
    <row r="95" s="181" customFormat="true" ht="15" hidden="true" customHeight="false" outlineLevel="0" collapsed="false">
      <c r="A95" s="154" t="s">
        <v>191</v>
      </c>
      <c r="B95" s="181" t="n">
        <f aca="false">1.18*0.15</f>
        <v>0.177</v>
      </c>
      <c r="C95" s="181" t="n">
        <f aca="false">1.18*0.14</f>
        <v>0.1652</v>
      </c>
      <c r="E95" s="181" t="n">
        <f aca="false">1.18*(0.15+0.195)</f>
        <v>0.4071</v>
      </c>
    </row>
    <row r="96" s="181" customFormat="true" ht="15" hidden="true" customHeight="false" outlineLevel="0" collapsed="false">
      <c r="A96" s="60" t="s">
        <v>193</v>
      </c>
      <c r="B96" s="181" t="n">
        <v>0.15</v>
      </c>
      <c r="D96" s="33" t="n">
        <v>0.195</v>
      </c>
      <c r="E96" s="181" t="n">
        <f aca="false">1.18*(0.15+D96)</f>
        <v>0.4071</v>
      </c>
    </row>
    <row r="97" s="181" customFormat="true" ht="15" hidden="true" customHeight="false" outlineLevel="0" collapsed="false">
      <c r="A97" s="60" t="s">
        <v>195</v>
      </c>
      <c r="B97" s="181" t="n">
        <v>0.15</v>
      </c>
      <c r="D97" s="33" t="n">
        <v>0.175</v>
      </c>
      <c r="E97" s="181" t="n">
        <f aca="false">1.18*(0.15+D97)</f>
        <v>0.3835</v>
      </c>
    </row>
    <row r="98" s="181" customFormat="true" ht="15" hidden="true" customHeight="false" outlineLevel="0" collapsed="false">
      <c r="A98" s="60" t="s">
        <v>197</v>
      </c>
      <c r="B98" s="181" t="n">
        <v>0.15</v>
      </c>
      <c r="D98" s="33" t="n">
        <v>0.175</v>
      </c>
      <c r="E98" s="181" t="n">
        <f aca="false">1.18*(0.15+D98)</f>
        <v>0.3835</v>
      </c>
    </row>
    <row r="99" s="181" customFormat="true" ht="15" hidden="true" customHeight="false" outlineLevel="0" collapsed="false">
      <c r="A99" s="60" t="s">
        <v>198</v>
      </c>
      <c r="B99" s="181" t="n">
        <v>0.15</v>
      </c>
      <c r="D99" s="33" t="n">
        <v>0.195</v>
      </c>
      <c r="E99" s="181" t="n">
        <f aca="false">1.18*(0.15+D99)</f>
        <v>0.4071</v>
      </c>
    </row>
    <row r="100" s="181" customFormat="true" ht="15" hidden="true" customHeight="false" outlineLevel="0" collapsed="false">
      <c r="A100" s="60" t="s">
        <v>199</v>
      </c>
      <c r="B100" s="181" t="n">
        <v>0.15</v>
      </c>
      <c r="D100" s="33" t="n">
        <v>0.195</v>
      </c>
      <c r="E100" s="181" t="n">
        <f aca="false">1.18*(0.15+D100)</f>
        <v>0.4071</v>
      </c>
    </row>
    <row r="101" s="181" customFormat="true" ht="15" hidden="true" customHeight="false" outlineLevel="0" collapsed="false">
      <c r="A101" s="60" t="s">
        <v>200</v>
      </c>
      <c r="B101" s="181" t="n">
        <v>0.15</v>
      </c>
      <c r="D101" s="33" t="n">
        <v>0.175</v>
      </c>
      <c r="E101" s="181" t="n">
        <f aca="false">1.18*(0.15+D101)</f>
        <v>0.3835</v>
      </c>
    </row>
    <row r="102" s="181" customFormat="true" ht="15" hidden="true" customHeight="false" outlineLevel="0" collapsed="false">
      <c r="A102" s="60" t="s">
        <v>201</v>
      </c>
      <c r="B102" s="181" t="n">
        <v>0.15</v>
      </c>
      <c r="D102" s="33" t="n">
        <v>0.195</v>
      </c>
      <c r="E102" s="181" t="n">
        <f aca="false">1.18*(0.15+D102)</f>
        <v>0.4071</v>
      </c>
    </row>
    <row r="103" s="181" customFormat="true" ht="15" hidden="true" customHeight="false" outlineLevel="0" collapsed="false">
      <c r="A103" s="60" t="s">
        <v>202</v>
      </c>
      <c r="B103" s="181" t="n">
        <v>0.15</v>
      </c>
      <c r="D103" s="33" t="n">
        <v>0.195</v>
      </c>
      <c r="E103" s="181" t="n">
        <f aca="false">1.18*(0.15+D103)</f>
        <v>0.4071</v>
      </c>
    </row>
    <row r="104" s="181" customFormat="true" ht="15" hidden="true" customHeight="false" outlineLevel="0" collapsed="false">
      <c r="A104" s="60" t="s">
        <v>203</v>
      </c>
      <c r="B104" s="181" t="n">
        <v>0.15</v>
      </c>
      <c r="D104" s="33" t="n">
        <v>0.195</v>
      </c>
      <c r="E104" s="181" t="n">
        <f aca="false">1.18*(0.15+D104)</f>
        <v>0.4071</v>
      </c>
    </row>
    <row r="105" s="181" customFormat="true" ht="15" hidden="true" customHeight="false" outlineLevel="0" collapsed="false">
      <c r="A105" s="60" t="s">
        <v>205</v>
      </c>
      <c r="B105" s="181" t="n">
        <v>0.15</v>
      </c>
      <c r="D105" s="33" t="n">
        <v>0.175</v>
      </c>
      <c r="E105" s="181" t="n">
        <f aca="false">1.18*(0.15+D105)</f>
        <v>0.3835</v>
      </c>
    </row>
    <row r="106" s="181" customFormat="true" ht="15" hidden="true" customHeight="false" outlineLevel="0" collapsed="false">
      <c r="A106" s="60" t="s">
        <v>206</v>
      </c>
      <c r="B106" s="181" t="n">
        <v>0.15</v>
      </c>
      <c r="D106" s="33" t="n">
        <v>0.175</v>
      </c>
      <c r="E106" s="181" t="n">
        <f aca="false">1.18*(0.15+D106)</f>
        <v>0.3835</v>
      </c>
    </row>
    <row r="107" s="181" customFormat="true" ht="15" hidden="true" customHeight="false" outlineLevel="0" collapsed="false">
      <c r="A107" s="60" t="s">
        <v>207</v>
      </c>
      <c r="B107" s="181" t="n">
        <v>0.15</v>
      </c>
      <c r="D107" s="33" t="n">
        <v>0.175</v>
      </c>
      <c r="E107" s="181" t="n">
        <f aca="false">1.18*(0.15+D107)</f>
        <v>0.3835</v>
      </c>
    </row>
    <row r="108" s="181" customFormat="true" ht="15" hidden="true" customHeight="false" outlineLevel="0" collapsed="false">
      <c r="A108" s="154" t="s">
        <v>209</v>
      </c>
      <c r="B108" s="181" t="n">
        <v>0.15</v>
      </c>
      <c r="D108" s="33" t="n">
        <v>0.175</v>
      </c>
      <c r="E108" s="181" t="n">
        <f aca="false">1.18*(0.15+D108)</f>
        <v>0.3835</v>
      </c>
    </row>
    <row r="109" s="181" customFormat="true" ht="15" hidden="true" customHeight="false" outlineLevel="0" collapsed="false">
      <c r="A109" s="154" t="s">
        <v>210</v>
      </c>
      <c r="B109" s="181" t="n">
        <v>0.15</v>
      </c>
      <c r="D109" s="33" t="n">
        <v>0.155</v>
      </c>
      <c r="E109" s="181" t="n">
        <f aca="false">1.18*(0.15+D109)</f>
        <v>0.3599</v>
      </c>
    </row>
    <row r="110" s="181" customFormat="true" ht="15" hidden="true" customHeight="false" outlineLevel="0" collapsed="false">
      <c r="A110" s="154" t="s">
        <v>78</v>
      </c>
      <c r="B110" s="181" t="n">
        <v>0.15</v>
      </c>
      <c r="D110" s="33" t="n">
        <v>0.155</v>
      </c>
      <c r="E110" s="181" t="n">
        <f aca="false">1.18*(0.15+D110)</f>
        <v>0.3599</v>
      </c>
    </row>
    <row r="111" s="181" customFormat="true" ht="15" hidden="true" customHeight="false" outlineLevel="0" collapsed="false">
      <c r="A111" s="154" t="s">
        <v>211</v>
      </c>
      <c r="B111" s="181" t="n">
        <v>0.15</v>
      </c>
      <c r="D111" s="33" t="n">
        <v>0.175</v>
      </c>
      <c r="E111" s="181" t="n">
        <f aca="false">1.18*(0.15+D111)</f>
        <v>0.3835</v>
      </c>
    </row>
    <row r="112" s="181" customFormat="true" ht="15" hidden="true" customHeight="false" outlineLevel="0" collapsed="false">
      <c r="A112" s="154" t="s">
        <v>212</v>
      </c>
      <c r="B112" s="181" t="n">
        <v>0.15</v>
      </c>
      <c r="D112" s="33" t="n">
        <v>0.175</v>
      </c>
      <c r="E112" s="181" t="n">
        <f aca="false">1.18*(0.15+D112)</f>
        <v>0.3835</v>
      </c>
    </row>
    <row r="113" s="181" customFormat="true" ht="15" hidden="true" customHeight="false" outlineLevel="0" collapsed="false">
      <c r="A113" s="154" t="s">
        <v>76</v>
      </c>
      <c r="B113" s="181" t="n">
        <v>0.15</v>
      </c>
      <c r="D113" s="33" t="n">
        <v>0.155</v>
      </c>
      <c r="E113" s="181" t="n">
        <f aca="false">1.18*(0.15+D113)</f>
        <v>0.3599</v>
      </c>
    </row>
    <row r="114" s="181" customFormat="true" ht="15" hidden="true" customHeight="false" outlineLevel="0" collapsed="false">
      <c r="A114" s="154" t="s">
        <v>213</v>
      </c>
      <c r="B114" s="181" t="n">
        <v>0.15</v>
      </c>
      <c r="D114" s="33" t="n">
        <v>0.175</v>
      </c>
      <c r="E114" s="181" t="n">
        <f aca="false">1.18*(0.15+D114)</f>
        <v>0.3835</v>
      </c>
    </row>
    <row r="115" s="181" customFormat="true" ht="15" hidden="true" customHeight="false" outlineLevel="0" collapsed="false">
      <c r="A115" s="154" t="s">
        <v>75</v>
      </c>
      <c r="B115" s="181" t="n">
        <v>0.15</v>
      </c>
      <c r="D115" s="33" t="n">
        <v>0.175</v>
      </c>
      <c r="E115" s="181" t="n">
        <f aca="false">1.18*(0.15+D115)</f>
        <v>0.3835</v>
      </c>
    </row>
    <row r="116" s="181" customFormat="true" ht="15" hidden="true" customHeight="false" outlineLevel="0" collapsed="false">
      <c r="A116" s="154" t="s">
        <v>214</v>
      </c>
      <c r="B116" s="181" t="n">
        <v>0.15</v>
      </c>
      <c r="D116" s="33" t="n">
        <v>0.175</v>
      </c>
      <c r="E116" s="181" t="n">
        <f aca="false">1.18*(0.15+D116)</f>
        <v>0.3835</v>
      </c>
    </row>
    <row r="117" s="181" customFormat="true" ht="15" hidden="true" customHeight="false" outlineLevel="0" collapsed="false">
      <c r="A117" s="154" t="s">
        <v>77</v>
      </c>
      <c r="B117" s="181" t="n">
        <v>0.15</v>
      </c>
      <c r="D117" s="33" t="n">
        <v>0.155</v>
      </c>
      <c r="E117" s="181" t="n">
        <f aca="false">1.18*(0.15+D117)</f>
        <v>0.3599</v>
      </c>
    </row>
    <row r="118" s="181" customFormat="true" ht="15" hidden="true" customHeight="false" outlineLevel="0" collapsed="false">
      <c r="A118" s="154" t="s">
        <v>215</v>
      </c>
      <c r="B118" s="181" t="n">
        <v>0.15</v>
      </c>
      <c r="D118" s="33" t="n">
        <v>0.155</v>
      </c>
      <c r="E118" s="181" t="n">
        <f aca="false">1.18*(0.15+D118)</f>
        <v>0.3599</v>
      </c>
    </row>
    <row r="119" s="181" customFormat="true" ht="15" hidden="true" customHeight="false" outlineLevel="0" collapsed="false">
      <c r="A119" s="154" t="s">
        <v>216</v>
      </c>
      <c r="B119" s="181" t="n">
        <v>0.15</v>
      </c>
      <c r="D119" s="33" t="n">
        <v>0.155</v>
      </c>
      <c r="E119" s="181" t="n">
        <f aca="false">1.18*(0.15+D119)</f>
        <v>0.3599</v>
      </c>
    </row>
    <row r="120" customFormat="false" ht="15" hidden="false" customHeight="false" outlineLevel="0" collapsed="false">
      <c r="A120" s="181"/>
      <c r="B120" s="181"/>
      <c r="C120" s="181"/>
      <c r="D120" s="181"/>
      <c r="E120" s="181"/>
    </row>
    <row r="121" customFormat="false" ht="15" hidden="false" customHeight="false" outlineLevel="0" collapsed="false">
      <c r="A121" s="181"/>
      <c r="B121" s="181"/>
      <c r="C121" s="181"/>
      <c r="D121" s="181"/>
      <c r="E121" s="181"/>
    </row>
    <row r="122" customFormat="false" ht="15" hidden="false" customHeight="false" outlineLevel="0" collapsed="false">
      <c r="A122" s="181"/>
      <c r="B122" s="181"/>
      <c r="C122" s="181"/>
      <c r="D122" s="181"/>
      <c r="E122" s="181"/>
    </row>
    <row r="123" customFormat="false" ht="15" hidden="false" customHeight="false" outlineLevel="0" collapsed="false">
      <c r="A123" s="181"/>
      <c r="B123" s="181"/>
      <c r="C123" s="181"/>
      <c r="D123" s="181"/>
      <c r="E123" s="181"/>
    </row>
    <row r="124" customFormat="false" ht="15" hidden="false" customHeight="false" outlineLevel="0" collapsed="false">
      <c r="A124" s="181"/>
      <c r="B124" s="181"/>
      <c r="C124" s="181"/>
      <c r="D124" s="181"/>
      <c r="E124" s="181"/>
    </row>
    <row r="125" customFormat="false" ht="15" hidden="false" customHeight="false" outlineLevel="0" collapsed="false">
      <c r="A125" s="181"/>
      <c r="B125" s="181"/>
      <c r="C125" s="181"/>
      <c r="D125" s="181"/>
      <c r="E125" s="181"/>
    </row>
    <row r="126" customFormat="false" ht="15" hidden="false" customHeight="false" outlineLevel="0" collapsed="false">
      <c r="A126" s="181"/>
    </row>
  </sheetData>
  <sheetProtection sheet="true" password="b4ce" objects="true" scenarios="true"/>
  <protectedRanges>
    <protectedRange name="Tartomány1_1_2" sqref="A13:M17 A35:M37 A29:M33 A23:M27"/>
    <protectedRange name="Tartomány1_1" sqref="A19:L21"/>
    <protectedRange name="Tartomány1_1_1" sqref="M19:M21"/>
  </protectedRanges>
  <mergeCells count="23">
    <mergeCell ref="A2:M2"/>
    <mergeCell ref="A4:C4"/>
    <mergeCell ref="A5:C5"/>
    <mergeCell ref="A6:C6"/>
    <mergeCell ref="A7:C7"/>
    <mergeCell ref="A8:C8"/>
    <mergeCell ref="B10:M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B52:G52"/>
    <mergeCell ref="B53:G53"/>
    <mergeCell ref="B54:G54"/>
  </mergeCells>
  <dataValidations count="3">
    <dataValidation allowBlank="true" errorStyle="stop" operator="between" showDropDown="false" showErrorMessage="true" showInputMessage="false" sqref="D9" type="list">
      <formula1>$M$91:$M$92</formula1>
      <formula2>0</formula2>
    </dataValidation>
    <dataValidation allowBlank="true" errorStyle="stop" operator="between" showDropDown="false" showErrorMessage="true" showInputMessage="false" sqref="A13:A17 A23:A27 A29:A33 A35:A37" type="list">
      <formula1>$M$59:$M$77</formula1>
      <formula2>0</formula2>
    </dataValidation>
    <dataValidation allowBlank="true" errorStyle="stop" operator="between" showDropDown="false" showErrorMessage="true" showInputMessage="false" sqref="A19:A21" type="list">
      <formula1>$M$60:$M$78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609722222222222" bottom="0.747916666666667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5.41"/>
    <col collapsed="false" customWidth="true" hidden="false" outlineLevel="0" max="2" min="2" style="317" width="2.28"/>
    <col collapsed="false" customWidth="true" hidden="false" outlineLevel="0" max="3" min="3" style="318" width="5.85"/>
    <col collapsed="false" customWidth="true" hidden="false" outlineLevel="0" max="4" min="4" style="319" width="6.7"/>
    <col collapsed="false" customWidth="true" hidden="false" outlineLevel="0" max="5" min="5" style="318" width="6.13"/>
    <col collapsed="false" customWidth="true" hidden="false" outlineLevel="0" max="6" min="6" style="317" width="50.84"/>
    <col collapsed="false" customWidth="true" hidden="false" outlineLevel="0" max="7" min="7" style="317" width="1.7"/>
    <col collapsed="false" customWidth="true" hidden="false" outlineLevel="0" max="8" min="8" style="319" width="15.99"/>
    <col collapsed="false" customWidth="true" hidden="false" outlineLevel="0" max="9" min="9" style="317" width="1.85"/>
    <col collapsed="false" customWidth="true" hidden="false" outlineLevel="0" max="10" min="10" style="318" width="14.14"/>
    <col collapsed="false" customWidth="true" hidden="false" outlineLevel="0" max="11" min="11" style="317" width="1.99"/>
    <col collapsed="false" customWidth="false" hidden="false" outlineLevel="0" max="257" min="12" style="317" width="9.14"/>
  </cols>
  <sheetData>
    <row r="2" customFormat="false" ht="13.5" hidden="false" customHeight="false" outlineLevel="0" collapsed="false">
      <c r="B2" s="320"/>
      <c r="C2" s="321"/>
      <c r="D2" s="322"/>
      <c r="E2" s="321"/>
      <c r="F2" s="323"/>
      <c r="G2" s="323"/>
      <c r="H2" s="322"/>
      <c r="I2" s="323"/>
      <c r="J2" s="321"/>
      <c r="K2" s="324"/>
      <c r="M2" s="325"/>
    </row>
    <row r="3" customFormat="false" ht="19.5" hidden="false" customHeight="true" outlineLevel="0" collapsed="false">
      <c r="B3" s="326"/>
      <c r="C3" s="327" t="s">
        <v>315</v>
      </c>
      <c r="D3" s="327"/>
      <c r="E3" s="327"/>
      <c r="F3" s="327"/>
      <c r="G3" s="327"/>
      <c r="H3" s="327"/>
      <c r="I3" s="327"/>
      <c r="J3" s="327"/>
      <c r="K3" s="328"/>
      <c r="M3" s="325"/>
    </row>
    <row r="4" customFormat="false" ht="18.75" hidden="false" customHeight="false" outlineLevel="0" collapsed="false">
      <c r="B4" s="326"/>
      <c r="C4" s="329"/>
      <c r="D4" s="329"/>
      <c r="E4" s="329"/>
      <c r="F4" s="329"/>
      <c r="G4" s="329"/>
      <c r="H4" s="329"/>
      <c r="I4" s="329"/>
      <c r="J4" s="329"/>
      <c r="K4" s="328"/>
      <c r="M4" s="325"/>
    </row>
    <row r="5" s="330" customFormat="true" ht="12.75" hidden="false" customHeight="true" outlineLevel="0" collapsed="false">
      <c r="B5" s="331"/>
      <c r="C5" s="64" t="s">
        <v>316</v>
      </c>
      <c r="D5" s="64"/>
      <c r="E5" s="64"/>
      <c r="F5" s="64"/>
      <c r="G5" s="332"/>
      <c r="H5" s="333" t="str">
        <f aca="false">'Staff_yearly hourly rate'!B29</f>
        <v>NÉV</v>
      </c>
      <c r="I5" s="332"/>
      <c r="J5" s="332"/>
      <c r="K5" s="334"/>
      <c r="M5" s="335"/>
    </row>
    <row r="6" s="330" customFormat="true" ht="12.75" hidden="false" customHeight="true" outlineLevel="0" collapsed="false">
      <c r="B6" s="331"/>
      <c r="C6" s="64" t="s">
        <v>317</v>
      </c>
      <c r="D6" s="64"/>
      <c r="E6" s="64"/>
      <c r="F6" s="64"/>
      <c r="G6" s="332"/>
      <c r="H6" s="336" t="str">
        <f aca="false">'Staff_yearly hourly rate'!C26</f>
        <v>2020 June</v>
      </c>
      <c r="I6" s="332"/>
      <c r="J6" s="332"/>
      <c r="K6" s="334"/>
      <c r="M6" s="335"/>
    </row>
    <row r="7" s="330" customFormat="true" ht="12.75" hidden="false" customHeight="true" outlineLevel="0" collapsed="false">
      <c r="B7" s="331"/>
      <c r="C7" s="64" t="s">
        <v>318</v>
      </c>
      <c r="D7" s="64"/>
      <c r="E7" s="64"/>
      <c r="F7" s="64"/>
      <c r="G7" s="332"/>
      <c r="H7" s="337" t="n">
        <f aca="false">'Staff_yearly hourly rate'!E4</f>
        <v>0</v>
      </c>
      <c r="I7" s="332"/>
      <c r="J7" s="332"/>
      <c r="K7" s="334"/>
      <c r="M7" s="335"/>
    </row>
    <row r="8" s="330" customFormat="true" ht="12.75" hidden="false" customHeight="true" outlineLevel="0" collapsed="false">
      <c r="B8" s="331"/>
      <c r="C8" s="64" t="s">
        <v>319</v>
      </c>
      <c r="D8" s="64"/>
      <c r="E8" s="64"/>
      <c r="F8" s="64"/>
      <c r="G8" s="332"/>
      <c r="H8" s="337" t="n">
        <f aca="false">'Staff_yearly hourly rate'!E5</f>
        <v>0</v>
      </c>
      <c r="J8" s="332"/>
      <c r="K8" s="334"/>
      <c r="M8" s="335"/>
    </row>
    <row r="9" s="330" customFormat="true" ht="12.75" hidden="false" customHeight="true" outlineLevel="0" collapsed="false">
      <c r="B9" s="331"/>
      <c r="C9" s="64" t="s">
        <v>320</v>
      </c>
      <c r="D9" s="64"/>
      <c r="E9" s="64"/>
      <c r="F9" s="64"/>
      <c r="G9" s="332"/>
      <c r="H9" s="337" t="n">
        <f aca="false">'Staff_yearly hourly rate'!E6</f>
        <v>0</v>
      </c>
      <c r="I9" s="332"/>
      <c r="J9" s="332"/>
      <c r="K9" s="334"/>
      <c r="M9" s="335"/>
    </row>
    <row r="10" s="330" customFormat="true" ht="12.75" hidden="false" customHeight="true" outlineLevel="0" collapsed="false">
      <c r="B10" s="331"/>
      <c r="C10" s="64" t="s">
        <v>321</v>
      </c>
      <c r="D10" s="64"/>
      <c r="E10" s="64"/>
      <c r="F10" s="64"/>
      <c r="G10" s="332"/>
      <c r="H10" s="337" t="n">
        <f aca="false">'Staff_yearly hourly rate'!E8</f>
        <v>0</v>
      </c>
      <c r="I10" s="332"/>
      <c r="J10" s="332"/>
      <c r="K10" s="334"/>
      <c r="M10" s="335"/>
    </row>
    <row r="11" s="330" customFormat="true" ht="12.75" hidden="false" customHeight="false" outlineLevel="0" collapsed="false">
      <c r="B11" s="331"/>
      <c r="C11" s="332"/>
      <c r="D11" s="332"/>
      <c r="E11" s="332"/>
      <c r="F11" s="332"/>
      <c r="G11" s="332"/>
      <c r="H11" s="332"/>
      <c r="I11" s="332"/>
      <c r="J11" s="332"/>
      <c r="K11" s="334"/>
      <c r="M11" s="335"/>
    </row>
    <row r="12" s="330" customFormat="true" ht="25.5" hidden="false" customHeight="true" outlineLevel="0" collapsed="false">
      <c r="B12" s="331"/>
      <c r="C12" s="338" t="s">
        <v>322</v>
      </c>
      <c r="D12" s="338" t="s">
        <v>323</v>
      </c>
      <c r="E12" s="338"/>
      <c r="F12" s="338"/>
      <c r="G12" s="339"/>
      <c r="H12" s="340" t="s">
        <v>324</v>
      </c>
      <c r="I12" s="339"/>
      <c r="J12" s="341" t="s">
        <v>325</v>
      </c>
      <c r="K12" s="334"/>
    </row>
    <row r="13" s="342" customFormat="true" ht="25.5" hidden="false" customHeight="false" outlineLevel="0" collapsed="false">
      <c r="B13" s="343"/>
      <c r="C13" s="338"/>
      <c r="D13" s="344" t="s">
        <v>326</v>
      </c>
      <c r="E13" s="338" t="s">
        <v>327</v>
      </c>
      <c r="F13" s="338" t="s">
        <v>328</v>
      </c>
      <c r="G13" s="9"/>
      <c r="H13" s="344" t="s">
        <v>326</v>
      </c>
      <c r="I13" s="9"/>
      <c r="J13" s="344" t="s">
        <v>326</v>
      </c>
      <c r="K13" s="345"/>
    </row>
    <row r="14" s="346" customFormat="true" ht="12.75" hidden="false" customHeight="false" outlineLevel="0" collapsed="false">
      <c r="B14" s="347"/>
      <c r="C14" s="348" t="n">
        <v>1</v>
      </c>
      <c r="D14" s="349"/>
      <c r="E14" s="350"/>
      <c r="F14" s="351"/>
      <c r="G14" s="352"/>
      <c r="H14" s="353"/>
      <c r="I14" s="352"/>
      <c r="J14" s="354" t="n">
        <f aca="false">SUM(D14:D17)+H14</f>
        <v>0</v>
      </c>
      <c r="K14" s="355"/>
    </row>
    <row r="15" s="346" customFormat="true" ht="12.75" hidden="false" customHeight="false" outlineLevel="0" collapsed="false">
      <c r="B15" s="347"/>
      <c r="C15" s="356"/>
      <c r="D15" s="349"/>
      <c r="E15" s="350"/>
      <c r="F15" s="351"/>
      <c r="G15" s="352"/>
      <c r="H15" s="353"/>
      <c r="I15" s="352"/>
      <c r="J15" s="354"/>
      <c r="K15" s="355"/>
    </row>
    <row r="16" s="346" customFormat="true" ht="12.75" hidden="false" customHeight="false" outlineLevel="0" collapsed="false">
      <c r="B16" s="347"/>
      <c r="C16" s="356"/>
      <c r="D16" s="349"/>
      <c r="E16" s="350"/>
      <c r="F16" s="351"/>
      <c r="G16" s="352"/>
      <c r="H16" s="353"/>
      <c r="I16" s="352"/>
      <c r="J16" s="354"/>
      <c r="K16" s="355"/>
    </row>
    <row r="17" s="346" customFormat="true" ht="12.75" hidden="false" customHeight="false" outlineLevel="0" collapsed="false">
      <c r="B17" s="347"/>
      <c r="C17" s="356"/>
      <c r="D17" s="349"/>
      <c r="E17" s="350"/>
      <c r="F17" s="351"/>
      <c r="G17" s="352"/>
      <c r="H17" s="353"/>
      <c r="I17" s="352"/>
      <c r="J17" s="354"/>
      <c r="K17" s="355"/>
    </row>
    <row r="18" s="346" customFormat="true" ht="12.75" hidden="false" customHeight="false" outlineLevel="0" collapsed="false">
      <c r="B18" s="347"/>
      <c r="C18" s="348" t="n">
        <v>2</v>
      </c>
      <c r="D18" s="349"/>
      <c r="E18" s="350"/>
      <c r="F18" s="351"/>
      <c r="G18" s="352"/>
      <c r="H18" s="353"/>
      <c r="I18" s="352"/>
      <c r="J18" s="354" t="n">
        <f aca="false">SUM(D18:D21)+H18</f>
        <v>0</v>
      </c>
      <c r="K18" s="355"/>
    </row>
    <row r="19" s="346" customFormat="true" ht="12.75" hidden="false" customHeight="false" outlineLevel="0" collapsed="false">
      <c r="B19" s="347"/>
      <c r="C19" s="356"/>
      <c r="D19" s="349"/>
      <c r="E19" s="350"/>
      <c r="F19" s="351"/>
      <c r="G19" s="352"/>
      <c r="H19" s="353"/>
      <c r="I19" s="352"/>
      <c r="J19" s="354"/>
      <c r="K19" s="355"/>
    </row>
    <row r="20" s="346" customFormat="true" ht="12.75" hidden="false" customHeight="false" outlineLevel="0" collapsed="false">
      <c r="B20" s="347"/>
      <c r="C20" s="356"/>
      <c r="D20" s="349"/>
      <c r="E20" s="350"/>
      <c r="F20" s="351"/>
      <c r="G20" s="352"/>
      <c r="H20" s="353"/>
      <c r="I20" s="352"/>
      <c r="J20" s="354"/>
      <c r="K20" s="355"/>
    </row>
    <row r="21" s="346" customFormat="true" ht="12.75" hidden="false" customHeight="false" outlineLevel="0" collapsed="false">
      <c r="B21" s="347"/>
      <c r="C21" s="356"/>
      <c r="D21" s="349"/>
      <c r="E21" s="350"/>
      <c r="F21" s="351"/>
      <c r="G21" s="352"/>
      <c r="H21" s="353"/>
      <c r="I21" s="352"/>
      <c r="J21" s="354"/>
      <c r="K21" s="355"/>
    </row>
    <row r="22" s="346" customFormat="true" ht="12.75" hidden="false" customHeight="false" outlineLevel="0" collapsed="false">
      <c r="B22" s="347"/>
      <c r="C22" s="348" t="n">
        <v>3</v>
      </c>
      <c r="D22" s="349"/>
      <c r="E22" s="350"/>
      <c r="F22" s="351"/>
      <c r="G22" s="352"/>
      <c r="H22" s="353"/>
      <c r="I22" s="352"/>
      <c r="J22" s="354" t="n">
        <f aca="false">SUM(D22:D25)+H22</f>
        <v>0</v>
      </c>
      <c r="K22" s="355"/>
    </row>
    <row r="23" s="346" customFormat="true" ht="12.75" hidden="false" customHeight="false" outlineLevel="0" collapsed="false">
      <c r="B23" s="347"/>
      <c r="C23" s="356"/>
      <c r="D23" s="349"/>
      <c r="E23" s="350"/>
      <c r="F23" s="351"/>
      <c r="G23" s="352"/>
      <c r="H23" s="353"/>
      <c r="I23" s="352"/>
      <c r="J23" s="354"/>
      <c r="K23" s="355"/>
    </row>
    <row r="24" s="346" customFormat="true" ht="12.75" hidden="false" customHeight="false" outlineLevel="0" collapsed="false">
      <c r="B24" s="347"/>
      <c r="C24" s="356"/>
      <c r="D24" s="349"/>
      <c r="E24" s="350"/>
      <c r="F24" s="351"/>
      <c r="G24" s="352"/>
      <c r="H24" s="353"/>
      <c r="I24" s="352"/>
      <c r="J24" s="354"/>
      <c r="K24" s="355"/>
    </row>
    <row r="25" s="346" customFormat="true" ht="12.75" hidden="false" customHeight="false" outlineLevel="0" collapsed="false">
      <c r="B25" s="347"/>
      <c r="C25" s="356"/>
      <c r="D25" s="349"/>
      <c r="E25" s="350"/>
      <c r="F25" s="351"/>
      <c r="G25" s="352"/>
      <c r="H25" s="353"/>
      <c r="I25" s="352"/>
      <c r="J25" s="354"/>
      <c r="K25" s="355"/>
    </row>
    <row r="26" s="346" customFormat="true" ht="12.75" hidden="false" customHeight="false" outlineLevel="0" collapsed="false">
      <c r="B26" s="347"/>
      <c r="C26" s="348" t="n">
        <v>4</v>
      </c>
      <c r="D26" s="349"/>
      <c r="E26" s="350"/>
      <c r="F26" s="351"/>
      <c r="G26" s="352"/>
      <c r="H26" s="353"/>
      <c r="I26" s="352"/>
      <c r="J26" s="354" t="n">
        <f aca="false">SUM(D26:D29)+H26</f>
        <v>0</v>
      </c>
      <c r="K26" s="355"/>
    </row>
    <row r="27" s="346" customFormat="true" ht="12.75" hidden="false" customHeight="false" outlineLevel="0" collapsed="false">
      <c r="B27" s="347"/>
      <c r="C27" s="356"/>
      <c r="D27" s="349"/>
      <c r="E27" s="350"/>
      <c r="F27" s="351"/>
      <c r="G27" s="352"/>
      <c r="H27" s="353"/>
      <c r="I27" s="352"/>
      <c r="J27" s="354"/>
      <c r="K27" s="355"/>
    </row>
    <row r="28" s="346" customFormat="true" ht="12.75" hidden="false" customHeight="false" outlineLevel="0" collapsed="false">
      <c r="B28" s="347"/>
      <c r="C28" s="356"/>
      <c r="D28" s="349"/>
      <c r="E28" s="350"/>
      <c r="F28" s="351"/>
      <c r="G28" s="352"/>
      <c r="H28" s="353"/>
      <c r="I28" s="352"/>
      <c r="J28" s="354"/>
      <c r="K28" s="355"/>
    </row>
    <row r="29" s="346" customFormat="true" ht="12.75" hidden="false" customHeight="false" outlineLevel="0" collapsed="false">
      <c r="B29" s="347"/>
      <c r="C29" s="356"/>
      <c r="D29" s="349"/>
      <c r="E29" s="350"/>
      <c r="F29" s="351"/>
      <c r="G29" s="352"/>
      <c r="H29" s="353"/>
      <c r="I29" s="352"/>
      <c r="J29" s="354"/>
      <c r="K29" s="355"/>
    </row>
    <row r="30" s="346" customFormat="true" ht="12.75" hidden="false" customHeight="false" outlineLevel="0" collapsed="false">
      <c r="B30" s="347"/>
      <c r="C30" s="348" t="n">
        <v>5</v>
      </c>
      <c r="D30" s="349"/>
      <c r="E30" s="350"/>
      <c r="F30" s="351"/>
      <c r="G30" s="352"/>
      <c r="H30" s="353"/>
      <c r="I30" s="352"/>
      <c r="J30" s="354" t="n">
        <f aca="false">SUM(D30:D33)+H30</f>
        <v>0</v>
      </c>
      <c r="K30" s="355"/>
    </row>
    <row r="31" s="346" customFormat="true" ht="12.75" hidden="false" customHeight="false" outlineLevel="0" collapsed="false">
      <c r="B31" s="347"/>
      <c r="C31" s="356"/>
      <c r="D31" s="349"/>
      <c r="E31" s="350"/>
      <c r="F31" s="351"/>
      <c r="G31" s="352"/>
      <c r="H31" s="353"/>
      <c r="I31" s="352"/>
      <c r="J31" s="354"/>
      <c r="K31" s="355"/>
    </row>
    <row r="32" s="346" customFormat="true" ht="12.75" hidden="false" customHeight="false" outlineLevel="0" collapsed="false">
      <c r="B32" s="347"/>
      <c r="C32" s="356"/>
      <c r="D32" s="349"/>
      <c r="E32" s="350"/>
      <c r="F32" s="351"/>
      <c r="G32" s="352"/>
      <c r="H32" s="353"/>
      <c r="I32" s="352"/>
      <c r="J32" s="354"/>
      <c r="K32" s="355"/>
    </row>
    <row r="33" s="346" customFormat="true" ht="12.75" hidden="false" customHeight="false" outlineLevel="0" collapsed="false">
      <c r="B33" s="347"/>
      <c r="C33" s="356"/>
      <c r="D33" s="349"/>
      <c r="E33" s="350"/>
      <c r="F33" s="351"/>
      <c r="G33" s="352"/>
      <c r="H33" s="353"/>
      <c r="I33" s="352"/>
      <c r="J33" s="354"/>
      <c r="K33" s="355"/>
    </row>
    <row r="34" s="346" customFormat="true" ht="12.75" hidden="false" customHeight="false" outlineLevel="0" collapsed="false">
      <c r="B34" s="347"/>
      <c r="C34" s="348" t="n">
        <v>6</v>
      </c>
      <c r="D34" s="349"/>
      <c r="E34" s="350"/>
      <c r="F34" s="351"/>
      <c r="G34" s="352"/>
      <c r="H34" s="353"/>
      <c r="I34" s="352"/>
      <c r="J34" s="354" t="n">
        <f aca="false">SUM(D34:D37)+H34</f>
        <v>0</v>
      </c>
      <c r="K34" s="355"/>
    </row>
    <row r="35" s="346" customFormat="true" ht="12.75" hidden="false" customHeight="false" outlineLevel="0" collapsed="false">
      <c r="B35" s="347"/>
      <c r="C35" s="356"/>
      <c r="D35" s="349"/>
      <c r="E35" s="350"/>
      <c r="F35" s="351"/>
      <c r="G35" s="352"/>
      <c r="H35" s="353"/>
      <c r="I35" s="352"/>
      <c r="J35" s="354"/>
      <c r="K35" s="355"/>
    </row>
    <row r="36" s="346" customFormat="true" ht="12.75" hidden="false" customHeight="false" outlineLevel="0" collapsed="false">
      <c r="B36" s="347"/>
      <c r="C36" s="356"/>
      <c r="D36" s="349"/>
      <c r="E36" s="350"/>
      <c r="F36" s="351"/>
      <c r="G36" s="352"/>
      <c r="H36" s="353"/>
      <c r="I36" s="352"/>
      <c r="J36" s="354"/>
      <c r="K36" s="355"/>
    </row>
    <row r="37" s="346" customFormat="true" ht="12.75" hidden="false" customHeight="false" outlineLevel="0" collapsed="false">
      <c r="B37" s="347"/>
      <c r="C37" s="356"/>
      <c r="D37" s="349"/>
      <c r="E37" s="350"/>
      <c r="F37" s="351"/>
      <c r="G37" s="352"/>
      <c r="H37" s="353"/>
      <c r="I37" s="352"/>
      <c r="J37" s="354"/>
      <c r="K37" s="355"/>
    </row>
    <row r="38" s="346" customFormat="true" ht="12.75" hidden="false" customHeight="false" outlineLevel="0" collapsed="false">
      <c r="B38" s="347"/>
      <c r="C38" s="348" t="n">
        <v>7</v>
      </c>
      <c r="D38" s="349"/>
      <c r="E38" s="350"/>
      <c r="F38" s="351"/>
      <c r="G38" s="352"/>
      <c r="H38" s="353"/>
      <c r="I38" s="352"/>
      <c r="J38" s="354" t="n">
        <f aca="false">SUM(D38:D41)+H38</f>
        <v>0</v>
      </c>
      <c r="K38" s="355"/>
    </row>
    <row r="39" s="346" customFormat="true" ht="12.75" hidden="false" customHeight="false" outlineLevel="0" collapsed="false">
      <c r="B39" s="347"/>
      <c r="C39" s="356"/>
      <c r="D39" s="349"/>
      <c r="E39" s="350"/>
      <c r="F39" s="351"/>
      <c r="G39" s="352"/>
      <c r="H39" s="353"/>
      <c r="I39" s="352"/>
      <c r="J39" s="354"/>
      <c r="K39" s="355"/>
    </row>
    <row r="40" s="346" customFormat="true" ht="12.75" hidden="false" customHeight="false" outlineLevel="0" collapsed="false">
      <c r="B40" s="347"/>
      <c r="C40" s="356"/>
      <c r="D40" s="349"/>
      <c r="E40" s="350"/>
      <c r="F40" s="351"/>
      <c r="G40" s="352"/>
      <c r="H40" s="353"/>
      <c r="I40" s="352"/>
      <c r="J40" s="354"/>
      <c r="K40" s="355"/>
    </row>
    <row r="41" s="346" customFormat="true" ht="12.75" hidden="false" customHeight="false" outlineLevel="0" collapsed="false">
      <c r="B41" s="347"/>
      <c r="C41" s="356"/>
      <c r="D41" s="349"/>
      <c r="E41" s="350"/>
      <c r="F41" s="351"/>
      <c r="G41" s="352"/>
      <c r="H41" s="353"/>
      <c r="I41" s="352"/>
      <c r="J41" s="354"/>
      <c r="K41" s="355"/>
    </row>
    <row r="42" s="346" customFormat="true" ht="12.75" hidden="false" customHeight="false" outlineLevel="0" collapsed="false">
      <c r="B42" s="347"/>
      <c r="C42" s="348" t="n">
        <v>8</v>
      </c>
      <c r="D42" s="349"/>
      <c r="E42" s="350"/>
      <c r="F42" s="351"/>
      <c r="G42" s="352"/>
      <c r="H42" s="353"/>
      <c r="I42" s="352"/>
      <c r="J42" s="354" t="n">
        <f aca="false">SUM(D42:D45)+H42</f>
        <v>0</v>
      </c>
      <c r="K42" s="355"/>
    </row>
    <row r="43" s="346" customFormat="true" ht="12.75" hidden="false" customHeight="false" outlineLevel="0" collapsed="false">
      <c r="B43" s="347"/>
      <c r="C43" s="356"/>
      <c r="D43" s="349"/>
      <c r="E43" s="350"/>
      <c r="F43" s="351"/>
      <c r="G43" s="352"/>
      <c r="H43" s="353"/>
      <c r="I43" s="352"/>
      <c r="J43" s="354"/>
      <c r="K43" s="355"/>
    </row>
    <row r="44" s="346" customFormat="true" ht="12.75" hidden="false" customHeight="false" outlineLevel="0" collapsed="false">
      <c r="B44" s="347"/>
      <c r="C44" s="356"/>
      <c r="D44" s="349"/>
      <c r="E44" s="350"/>
      <c r="F44" s="351"/>
      <c r="G44" s="352"/>
      <c r="H44" s="353"/>
      <c r="I44" s="352"/>
      <c r="J44" s="354"/>
      <c r="K44" s="355"/>
    </row>
    <row r="45" s="346" customFormat="true" ht="12.75" hidden="false" customHeight="false" outlineLevel="0" collapsed="false">
      <c r="B45" s="347"/>
      <c r="C45" s="356"/>
      <c r="D45" s="349"/>
      <c r="E45" s="350"/>
      <c r="F45" s="351"/>
      <c r="G45" s="352"/>
      <c r="H45" s="353"/>
      <c r="I45" s="352"/>
      <c r="J45" s="354"/>
      <c r="K45" s="355"/>
    </row>
    <row r="46" s="346" customFormat="true" ht="12.75" hidden="false" customHeight="false" outlineLevel="0" collapsed="false">
      <c r="B46" s="347"/>
      <c r="C46" s="348" t="n">
        <v>9</v>
      </c>
      <c r="D46" s="349"/>
      <c r="E46" s="350"/>
      <c r="F46" s="351"/>
      <c r="G46" s="352"/>
      <c r="H46" s="353"/>
      <c r="I46" s="352"/>
      <c r="J46" s="354" t="n">
        <f aca="false">SUM(D46:D49)+H46</f>
        <v>0</v>
      </c>
      <c r="K46" s="355"/>
    </row>
    <row r="47" s="346" customFormat="true" ht="12.75" hidden="false" customHeight="false" outlineLevel="0" collapsed="false">
      <c r="B47" s="347"/>
      <c r="C47" s="356"/>
      <c r="D47" s="349"/>
      <c r="E47" s="350"/>
      <c r="F47" s="351"/>
      <c r="G47" s="352"/>
      <c r="H47" s="353"/>
      <c r="I47" s="352"/>
      <c r="J47" s="354"/>
      <c r="K47" s="355"/>
    </row>
    <row r="48" s="346" customFormat="true" ht="12.75" hidden="false" customHeight="false" outlineLevel="0" collapsed="false">
      <c r="B48" s="347"/>
      <c r="C48" s="356"/>
      <c r="D48" s="349"/>
      <c r="E48" s="350"/>
      <c r="F48" s="351"/>
      <c r="G48" s="352"/>
      <c r="H48" s="353"/>
      <c r="I48" s="352"/>
      <c r="J48" s="354"/>
      <c r="K48" s="355"/>
    </row>
    <row r="49" s="346" customFormat="true" ht="12.75" hidden="false" customHeight="false" outlineLevel="0" collapsed="false">
      <c r="B49" s="347"/>
      <c r="C49" s="356"/>
      <c r="D49" s="349"/>
      <c r="E49" s="350"/>
      <c r="F49" s="351"/>
      <c r="G49" s="352"/>
      <c r="H49" s="353"/>
      <c r="I49" s="352"/>
      <c r="J49" s="354"/>
      <c r="K49" s="355"/>
    </row>
    <row r="50" s="346" customFormat="true" ht="12.75" hidden="false" customHeight="false" outlineLevel="0" collapsed="false">
      <c r="B50" s="347"/>
      <c r="C50" s="348" t="n">
        <v>10</v>
      </c>
      <c r="D50" s="349"/>
      <c r="E50" s="350"/>
      <c r="F50" s="351"/>
      <c r="G50" s="352"/>
      <c r="H50" s="353"/>
      <c r="I50" s="352"/>
      <c r="J50" s="354" t="n">
        <f aca="false">SUM(D50:D53)+H50</f>
        <v>0</v>
      </c>
      <c r="K50" s="355"/>
    </row>
    <row r="51" s="346" customFormat="true" ht="12.75" hidden="false" customHeight="false" outlineLevel="0" collapsed="false">
      <c r="B51" s="347"/>
      <c r="C51" s="356"/>
      <c r="D51" s="349"/>
      <c r="E51" s="350"/>
      <c r="F51" s="351"/>
      <c r="G51" s="352"/>
      <c r="H51" s="353"/>
      <c r="I51" s="352"/>
      <c r="J51" s="354"/>
      <c r="K51" s="355"/>
    </row>
    <row r="52" s="346" customFormat="true" ht="12.75" hidden="false" customHeight="false" outlineLevel="0" collapsed="false">
      <c r="B52" s="347"/>
      <c r="C52" s="356"/>
      <c r="D52" s="349"/>
      <c r="E52" s="350"/>
      <c r="F52" s="351"/>
      <c r="G52" s="352"/>
      <c r="H52" s="353"/>
      <c r="I52" s="352"/>
      <c r="J52" s="354"/>
      <c r="K52" s="355"/>
    </row>
    <row r="53" s="346" customFormat="true" ht="12.75" hidden="false" customHeight="false" outlineLevel="0" collapsed="false">
      <c r="B53" s="347"/>
      <c r="C53" s="356"/>
      <c r="D53" s="349"/>
      <c r="E53" s="350"/>
      <c r="F53" s="351"/>
      <c r="G53" s="352"/>
      <c r="H53" s="353"/>
      <c r="I53" s="352"/>
      <c r="J53" s="354"/>
      <c r="K53" s="355"/>
    </row>
    <row r="54" s="346" customFormat="true" ht="12.75" hidden="false" customHeight="false" outlineLevel="0" collapsed="false">
      <c r="B54" s="347"/>
      <c r="C54" s="348" t="n">
        <v>11</v>
      </c>
      <c r="D54" s="349"/>
      <c r="E54" s="350"/>
      <c r="F54" s="351"/>
      <c r="G54" s="352"/>
      <c r="H54" s="353"/>
      <c r="I54" s="352"/>
      <c r="J54" s="354" t="n">
        <f aca="false">SUM(D54:D57)+H54</f>
        <v>0</v>
      </c>
      <c r="K54" s="355"/>
    </row>
    <row r="55" s="346" customFormat="true" ht="12.75" hidden="false" customHeight="false" outlineLevel="0" collapsed="false">
      <c r="B55" s="347"/>
      <c r="C55" s="356"/>
      <c r="D55" s="349"/>
      <c r="E55" s="350"/>
      <c r="F55" s="351"/>
      <c r="G55" s="352"/>
      <c r="H55" s="353"/>
      <c r="I55" s="352"/>
      <c r="J55" s="354"/>
      <c r="K55" s="355"/>
    </row>
    <row r="56" s="346" customFormat="true" ht="12.75" hidden="false" customHeight="false" outlineLevel="0" collapsed="false">
      <c r="B56" s="347"/>
      <c r="C56" s="356"/>
      <c r="D56" s="349"/>
      <c r="E56" s="350"/>
      <c r="F56" s="351"/>
      <c r="G56" s="352"/>
      <c r="H56" s="353"/>
      <c r="I56" s="352"/>
      <c r="J56" s="354"/>
      <c r="K56" s="355"/>
    </row>
    <row r="57" s="346" customFormat="true" ht="12.75" hidden="false" customHeight="false" outlineLevel="0" collapsed="false">
      <c r="B57" s="347"/>
      <c r="C57" s="356"/>
      <c r="D57" s="349"/>
      <c r="E57" s="350"/>
      <c r="F57" s="351"/>
      <c r="G57" s="352"/>
      <c r="H57" s="353"/>
      <c r="I57" s="352"/>
      <c r="J57" s="354"/>
      <c r="K57" s="355"/>
    </row>
    <row r="58" s="346" customFormat="true" ht="12.75" hidden="false" customHeight="false" outlineLevel="0" collapsed="false">
      <c r="B58" s="347"/>
      <c r="C58" s="348" t="n">
        <v>12</v>
      </c>
      <c r="D58" s="349"/>
      <c r="E58" s="350"/>
      <c r="F58" s="351"/>
      <c r="G58" s="352"/>
      <c r="H58" s="353"/>
      <c r="I58" s="352"/>
      <c r="J58" s="354" t="n">
        <f aca="false">SUM(D58:D61)+H58</f>
        <v>0</v>
      </c>
      <c r="K58" s="355"/>
    </row>
    <row r="59" s="346" customFormat="true" ht="12.75" hidden="false" customHeight="false" outlineLevel="0" collapsed="false">
      <c r="B59" s="347"/>
      <c r="C59" s="356"/>
      <c r="D59" s="349"/>
      <c r="E59" s="350"/>
      <c r="F59" s="351"/>
      <c r="G59" s="352"/>
      <c r="H59" s="353"/>
      <c r="I59" s="352"/>
      <c r="J59" s="354"/>
      <c r="K59" s="355"/>
    </row>
    <row r="60" s="346" customFormat="true" ht="12.75" hidden="false" customHeight="false" outlineLevel="0" collapsed="false">
      <c r="B60" s="347"/>
      <c r="C60" s="356"/>
      <c r="D60" s="349"/>
      <c r="E60" s="350"/>
      <c r="F60" s="351"/>
      <c r="G60" s="352"/>
      <c r="H60" s="353"/>
      <c r="I60" s="352"/>
      <c r="J60" s="354"/>
      <c r="K60" s="355"/>
    </row>
    <row r="61" s="346" customFormat="true" ht="12.75" hidden="false" customHeight="false" outlineLevel="0" collapsed="false">
      <c r="B61" s="347"/>
      <c r="C61" s="356"/>
      <c r="D61" s="349"/>
      <c r="E61" s="350"/>
      <c r="F61" s="351"/>
      <c r="G61" s="352"/>
      <c r="H61" s="353"/>
      <c r="I61" s="352"/>
      <c r="J61" s="354"/>
      <c r="K61" s="355"/>
    </row>
    <row r="62" s="346" customFormat="true" ht="12.75" hidden="false" customHeight="false" outlineLevel="0" collapsed="false">
      <c r="B62" s="347"/>
      <c r="C62" s="348" t="n">
        <v>13</v>
      </c>
      <c r="D62" s="349"/>
      <c r="E62" s="350"/>
      <c r="F62" s="351"/>
      <c r="G62" s="352"/>
      <c r="H62" s="353"/>
      <c r="I62" s="352"/>
      <c r="J62" s="354" t="n">
        <f aca="false">SUM(D62:D65)+H62</f>
        <v>0</v>
      </c>
      <c r="K62" s="355"/>
    </row>
    <row r="63" s="346" customFormat="true" ht="12.75" hidden="false" customHeight="false" outlineLevel="0" collapsed="false">
      <c r="B63" s="347"/>
      <c r="C63" s="356"/>
      <c r="D63" s="349"/>
      <c r="E63" s="350"/>
      <c r="F63" s="351"/>
      <c r="G63" s="352"/>
      <c r="H63" s="353"/>
      <c r="I63" s="352"/>
      <c r="J63" s="354"/>
      <c r="K63" s="355"/>
    </row>
    <row r="64" s="346" customFormat="true" ht="12.75" hidden="false" customHeight="false" outlineLevel="0" collapsed="false">
      <c r="B64" s="347"/>
      <c r="C64" s="356"/>
      <c r="D64" s="349"/>
      <c r="E64" s="350"/>
      <c r="F64" s="351"/>
      <c r="G64" s="352"/>
      <c r="H64" s="353"/>
      <c r="I64" s="352"/>
      <c r="J64" s="354"/>
      <c r="K64" s="355"/>
    </row>
    <row r="65" s="346" customFormat="true" ht="12.75" hidden="false" customHeight="false" outlineLevel="0" collapsed="false">
      <c r="B65" s="347"/>
      <c r="C65" s="356"/>
      <c r="D65" s="349"/>
      <c r="E65" s="350"/>
      <c r="F65" s="351"/>
      <c r="G65" s="352"/>
      <c r="H65" s="353"/>
      <c r="I65" s="352"/>
      <c r="J65" s="354"/>
      <c r="K65" s="355"/>
    </row>
    <row r="66" s="346" customFormat="true" ht="12.75" hidden="false" customHeight="false" outlineLevel="0" collapsed="false">
      <c r="B66" s="347"/>
      <c r="C66" s="348" t="n">
        <v>14</v>
      </c>
      <c r="D66" s="349"/>
      <c r="E66" s="350"/>
      <c r="F66" s="351"/>
      <c r="G66" s="352"/>
      <c r="H66" s="353"/>
      <c r="I66" s="352"/>
      <c r="J66" s="354" t="n">
        <f aca="false">SUM(D66:D69)+H66</f>
        <v>0</v>
      </c>
      <c r="K66" s="355"/>
    </row>
    <row r="67" s="346" customFormat="true" ht="12.75" hidden="false" customHeight="false" outlineLevel="0" collapsed="false">
      <c r="B67" s="347"/>
      <c r="C67" s="356"/>
      <c r="D67" s="349"/>
      <c r="E67" s="350"/>
      <c r="F67" s="351"/>
      <c r="G67" s="352"/>
      <c r="H67" s="353"/>
      <c r="I67" s="352"/>
      <c r="J67" s="354"/>
      <c r="K67" s="355"/>
    </row>
    <row r="68" s="346" customFormat="true" ht="12.75" hidden="false" customHeight="false" outlineLevel="0" collapsed="false">
      <c r="B68" s="347"/>
      <c r="C68" s="356"/>
      <c r="D68" s="349"/>
      <c r="E68" s="350"/>
      <c r="F68" s="351"/>
      <c r="G68" s="352"/>
      <c r="H68" s="353"/>
      <c r="I68" s="352"/>
      <c r="J68" s="354"/>
      <c r="K68" s="355"/>
    </row>
    <row r="69" s="346" customFormat="true" ht="12.75" hidden="false" customHeight="false" outlineLevel="0" collapsed="false">
      <c r="B69" s="347"/>
      <c r="C69" s="356"/>
      <c r="D69" s="349"/>
      <c r="E69" s="350"/>
      <c r="F69" s="351"/>
      <c r="G69" s="352"/>
      <c r="H69" s="353"/>
      <c r="I69" s="352"/>
      <c r="J69" s="354"/>
      <c r="K69" s="355"/>
    </row>
    <row r="70" s="346" customFormat="true" ht="12.75" hidden="false" customHeight="false" outlineLevel="0" collapsed="false">
      <c r="B70" s="347"/>
      <c r="C70" s="348" t="n">
        <v>15</v>
      </c>
      <c r="D70" s="349"/>
      <c r="E70" s="350"/>
      <c r="F70" s="351"/>
      <c r="G70" s="352"/>
      <c r="H70" s="353"/>
      <c r="I70" s="352"/>
      <c r="J70" s="354" t="n">
        <f aca="false">SUM(D70:D73)+H70</f>
        <v>0</v>
      </c>
      <c r="K70" s="355"/>
    </row>
    <row r="71" s="346" customFormat="true" ht="12.75" hidden="false" customHeight="false" outlineLevel="0" collapsed="false">
      <c r="B71" s="347"/>
      <c r="C71" s="356"/>
      <c r="D71" s="349"/>
      <c r="E71" s="350"/>
      <c r="F71" s="351"/>
      <c r="G71" s="352"/>
      <c r="H71" s="353"/>
      <c r="I71" s="352"/>
      <c r="J71" s="354"/>
      <c r="K71" s="355"/>
    </row>
    <row r="72" s="346" customFormat="true" ht="12.75" hidden="false" customHeight="false" outlineLevel="0" collapsed="false">
      <c r="B72" s="347"/>
      <c r="C72" s="356"/>
      <c r="D72" s="349"/>
      <c r="E72" s="350"/>
      <c r="F72" s="351"/>
      <c r="G72" s="352"/>
      <c r="H72" s="353"/>
      <c r="I72" s="352"/>
      <c r="J72" s="354"/>
      <c r="K72" s="355"/>
    </row>
    <row r="73" s="346" customFormat="true" ht="12.75" hidden="false" customHeight="false" outlineLevel="0" collapsed="false">
      <c r="B73" s="347"/>
      <c r="C73" s="356"/>
      <c r="D73" s="349"/>
      <c r="E73" s="350"/>
      <c r="F73" s="351"/>
      <c r="G73" s="352"/>
      <c r="H73" s="353"/>
      <c r="I73" s="352"/>
      <c r="J73" s="354"/>
      <c r="K73" s="355"/>
    </row>
    <row r="74" s="346" customFormat="true" ht="12.75" hidden="false" customHeight="false" outlineLevel="0" collapsed="false">
      <c r="B74" s="347"/>
      <c r="C74" s="348" t="n">
        <v>16</v>
      </c>
      <c r="D74" s="349"/>
      <c r="E74" s="350"/>
      <c r="F74" s="351"/>
      <c r="G74" s="352"/>
      <c r="H74" s="353"/>
      <c r="I74" s="352"/>
      <c r="J74" s="354" t="n">
        <f aca="false">SUM(D74:D77)+H74</f>
        <v>0</v>
      </c>
      <c r="K74" s="355"/>
    </row>
    <row r="75" s="346" customFormat="true" ht="12.75" hidden="false" customHeight="false" outlineLevel="0" collapsed="false">
      <c r="B75" s="347"/>
      <c r="C75" s="356"/>
      <c r="D75" s="349"/>
      <c r="E75" s="350"/>
      <c r="F75" s="351"/>
      <c r="G75" s="352"/>
      <c r="H75" s="353"/>
      <c r="I75" s="352"/>
      <c r="J75" s="354"/>
      <c r="K75" s="355"/>
    </row>
    <row r="76" s="346" customFormat="true" ht="12.75" hidden="false" customHeight="false" outlineLevel="0" collapsed="false">
      <c r="B76" s="347"/>
      <c r="C76" s="356"/>
      <c r="D76" s="349"/>
      <c r="E76" s="350"/>
      <c r="F76" s="351"/>
      <c r="G76" s="352"/>
      <c r="H76" s="353"/>
      <c r="I76" s="352"/>
      <c r="J76" s="354"/>
      <c r="K76" s="355"/>
    </row>
    <row r="77" s="346" customFormat="true" ht="12.75" hidden="false" customHeight="false" outlineLevel="0" collapsed="false">
      <c r="B77" s="347"/>
      <c r="C77" s="356"/>
      <c r="D77" s="349"/>
      <c r="E77" s="350"/>
      <c r="F77" s="351"/>
      <c r="G77" s="352"/>
      <c r="H77" s="353"/>
      <c r="I77" s="352"/>
      <c r="J77" s="354"/>
      <c r="K77" s="355"/>
    </row>
    <row r="78" s="346" customFormat="true" ht="12.75" hidden="false" customHeight="false" outlineLevel="0" collapsed="false">
      <c r="B78" s="347"/>
      <c r="C78" s="348" t="n">
        <v>17</v>
      </c>
      <c r="D78" s="349"/>
      <c r="E78" s="350"/>
      <c r="F78" s="351"/>
      <c r="G78" s="352"/>
      <c r="H78" s="353"/>
      <c r="I78" s="352"/>
      <c r="J78" s="354" t="n">
        <f aca="false">SUM(D78:D81)+H78</f>
        <v>0</v>
      </c>
      <c r="K78" s="355"/>
    </row>
    <row r="79" s="346" customFormat="true" ht="12.75" hidden="false" customHeight="false" outlineLevel="0" collapsed="false">
      <c r="B79" s="347"/>
      <c r="C79" s="356"/>
      <c r="D79" s="349"/>
      <c r="E79" s="350"/>
      <c r="F79" s="351"/>
      <c r="G79" s="352"/>
      <c r="H79" s="353"/>
      <c r="I79" s="352"/>
      <c r="J79" s="354"/>
      <c r="K79" s="355"/>
    </row>
    <row r="80" s="346" customFormat="true" ht="12.75" hidden="false" customHeight="false" outlineLevel="0" collapsed="false">
      <c r="B80" s="347"/>
      <c r="C80" s="356"/>
      <c r="D80" s="349"/>
      <c r="E80" s="350"/>
      <c r="F80" s="351"/>
      <c r="G80" s="352"/>
      <c r="H80" s="353"/>
      <c r="I80" s="352"/>
      <c r="J80" s="354"/>
      <c r="K80" s="355"/>
    </row>
    <row r="81" s="346" customFormat="true" ht="12.75" hidden="false" customHeight="false" outlineLevel="0" collapsed="false">
      <c r="B81" s="347"/>
      <c r="C81" s="356"/>
      <c r="D81" s="349"/>
      <c r="E81" s="350"/>
      <c r="F81" s="351"/>
      <c r="G81" s="352"/>
      <c r="H81" s="353"/>
      <c r="I81" s="352"/>
      <c r="J81" s="354"/>
      <c r="K81" s="355"/>
    </row>
    <row r="82" s="346" customFormat="true" ht="12.75" hidden="false" customHeight="false" outlineLevel="0" collapsed="false">
      <c r="B82" s="347"/>
      <c r="C82" s="348" t="n">
        <v>18</v>
      </c>
      <c r="D82" s="349"/>
      <c r="E82" s="350"/>
      <c r="F82" s="351"/>
      <c r="G82" s="352"/>
      <c r="H82" s="353"/>
      <c r="I82" s="352"/>
      <c r="J82" s="354" t="n">
        <f aca="false">SUM(D82:D85)+H82</f>
        <v>0</v>
      </c>
      <c r="K82" s="355"/>
    </row>
    <row r="83" s="346" customFormat="true" ht="12.75" hidden="false" customHeight="false" outlineLevel="0" collapsed="false">
      <c r="B83" s="347"/>
      <c r="C83" s="356"/>
      <c r="D83" s="349"/>
      <c r="E83" s="350"/>
      <c r="F83" s="351"/>
      <c r="G83" s="352"/>
      <c r="H83" s="353"/>
      <c r="I83" s="352"/>
      <c r="J83" s="354"/>
      <c r="K83" s="355"/>
    </row>
    <row r="84" s="346" customFormat="true" ht="12.75" hidden="false" customHeight="false" outlineLevel="0" collapsed="false">
      <c r="B84" s="347"/>
      <c r="C84" s="356"/>
      <c r="D84" s="349"/>
      <c r="E84" s="350"/>
      <c r="F84" s="351"/>
      <c r="G84" s="352"/>
      <c r="H84" s="353"/>
      <c r="I84" s="352"/>
      <c r="J84" s="354"/>
      <c r="K84" s="355"/>
    </row>
    <row r="85" s="346" customFormat="true" ht="12.75" hidden="false" customHeight="false" outlineLevel="0" collapsed="false">
      <c r="B85" s="347"/>
      <c r="C85" s="356"/>
      <c r="D85" s="349"/>
      <c r="E85" s="350"/>
      <c r="F85" s="351"/>
      <c r="G85" s="352"/>
      <c r="H85" s="353"/>
      <c r="I85" s="352"/>
      <c r="J85" s="354"/>
      <c r="K85" s="355"/>
    </row>
    <row r="86" s="346" customFormat="true" ht="12.75" hidden="false" customHeight="false" outlineLevel="0" collapsed="false">
      <c r="B86" s="347"/>
      <c r="C86" s="348" t="n">
        <v>19</v>
      </c>
      <c r="D86" s="349"/>
      <c r="E86" s="350"/>
      <c r="F86" s="351"/>
      <c r="G86" s="352"/>
      <c r="H86" s="353"/>
      <c r="I86" s="352"/>
      <c r="J86" s="354" t="n">
        <f aca="false">SUM(D86:D89)+H86</f>
        <v>0</v>
      </c>
      <c r="K86" s="355"/>
    </row>
    <row r="87" s="346" customFormat="true" ht="12.75" hidden="false" customHeight="false" outlineLevel="0" collapsed="false">
      <c r="B87" s="347"/>
      <c r="C87" s="356"/>
      <c r="D87" s="349"/>
      <c r="E87" s="350"/>
      <c r="F87" s="351"/>
      <c r="G87" s="352"/>
      <c r="H87" s="353"/>
      <c r="I87" s="352"/>
      <c r="J87" s="354"/>
      <c r="K87" s="355"/>
    </row>
    <row r="88" s="346" customFormat="true" ht="12.75" hidden="false" customHeight="false" outlineLevel="0" collapsed="false">
      <c r="B88" s="347"/>
      <c r="C88" s="356"/>
      <c r="D88" s="349"/>
      <c r="E88" s="350"/>
      <c r="F88" s="351"/>
      <c r="G88" s="352"/>
      <c r="H88" s="353"/>
      <c r="I88" s="352"/>
      <c r="J88" s="354"/>
      <c r="K88" s="355"/>
    </row>
    <row r="89" s="346" customFormat="true" ht="12.75" hidden="false" customHeight="false" outlineLevel="0" collapsed="false">
      <c r="B89" s="347"/>
      <c r="C89" s="356"/>
      <c r="D89" s="349"/>
      <c r="E89" s="350"/>
      <c r="F89" s="351"/>
      <c r="G89" s="352"/>
      <c r="H89" s="353"/>
      <c r="I89" s="352"/>
      <c r="J89" s="354"/>
      <c r="K89" s="355"/>
    </row>
    <row r="90" s="346" customFormat="true" ht="12.75" hidden="false" customHeight="false" outlineLevel="0" collapsed="false">
      <c r="B90" s="347"/>
      <c r="C90" s="348" t="n">
        <v>20</v>
      </c>
      <c r="D90" s="349"/>
      <c r="E90" s="350"/>
      <c r="F90" s="351"/>
      <c r="G90" s="352"/>
      <c r="H90" s="353"/>
      <c r="I90" s="352"/>
      <c r="J90" s="354" t="n">
        <f aca="false">SUM(D90:D93)+H90</f>
        <v>0</v>
      </c>
      <c r="K90" s="355"/>
    </row>
    <row r="91" s="346" customFormat="true" ht="12.75" hidden="false" customHeight="false" outlineLevel="0" collapsed="false">
      <c r="B91" s="347"/>
      <c r="C91" s="356"/>
      <c r="D91" s="349"/>
      <c r="E91" s="350"/>
      <c r="F91" s="351"/>
      <c r="G91" s="352"/>
      <c r="H91" s="353"/>
      <c r="I91" s="352"/>
      <c r="J91" s="354"/>
      <c r="K91" s="355"/>
    </row>
    <row r="92" s="346" customFormat="true" ht="12.75" hidden="false" customHeight="false" outlineLevel="0" collapsed="false">
      <c r="B92" s="347"/>
      <c r="C92" s="356"/>
      <c r="D92" s="349"/>
      <c r="E92" s="350"/>
      <c r="F92" s="351"/>
      <c r="G92" s="352"/>
      <c r="H92" s="353"/>
      <c r="I92" s="352"/>
      <c r="J92" s="354"/>
      <c r="K92" s="355"/>
    </row>
    <row r="93" s="346" customFormat="true" ht="12.75" hidden="false" customHeight="false" outlineLevel="0" collapsed="false">
      <c r="B93" s="347"/>
      <c r="C93" s="356"/>
      <c r="D93" s="349"/>
      <c r="E93" s="350"/>
      <c r="F93" s="351"/>
      <c r="G93" s="352"/>
      <c r="H93" s="353"/>
      <c r="I93" s="352"/>
      <c r="J93" s="354"/>
      <c r="K93" s="355"/>
    </row>
    <row r="94" s="346" customFormat="true" ht="12.75" hidden="false" customHeight="false" outlineLevel="0" collapsed="false">
      <c r="B94" s="347"/>
      <c r="C94" s="348" t="n">
        <v>21</v>
      </c>
      <c r="D94" s="349"/>
      <c r="E94" s="350"/>
      <c r="F94" s="351"/>
      <c r="G94" s="352"/>
      <c r="H94" s="353"/>
      <c r="I94" s="352"/>
      <c r="J94" s="354" t="n">
        <f aca="false">SUM(D94:D97)+H94</f>
        <v>0</v>
      </c>
      <c r="K94" s="355"/>
    </row>
    <row r="95" s="346" customFormat="true" ht="12.75" hidden="false" customHeight="false" outlineLevel="0" collapsed="false">
      <c r="B95" s="347"/>
      <c r="C95" s="356"/>
      <c r="D95" s="349"/>
      <c r="E95" s="350"/>
      <c r="F95" s="351"/>
      <c r="G95" s="352"/>
      <c r="H95" s="353"/>
      <c r="I95" s="352"/>
      <c r="J95" s="354"/>
      <c r="K95" s="355"/>
    </row>
    <row r="96" s="346" customFormat="true" ht="12.75" hidden="false" customHeight="false" outlineLevel="0" collapsed="false">
      <c r="B96" s="347"/>
      <c r="C96" s="356"/>
      <c r="D96" s="349"/>
      <c r="E96" s="350"/>
      <c r="F96" s="351"/>
      <c r="G96" s="352"/>
      <c r="H96" s="353"/>
      <c r="I96" s="352"/>
      <c r="J96" s="354"/>
      <c r="K96" s="355"/>
    </row>
    <row r="97" s="346" customFormat="true" ht="12.75" hidden="false" customHeight="false" outlineLevel="0" collapsed="false">
      <c r="B97" s="347"/>
      <c r="C97" s="356"/>
      <c r="D97" s="349"/>
      <c r="E97" s="350"/>
      <c r="F97" s="351"/>
      <c r="G97" s="352"/>
      <c r="H97" s="353"/>
      <c r="I97" s="352"/>
      <c r="J97" s="354"/>
      <c r="K97" s="355"/>
    </row>
    <row r="98" s="346" customFormat="true" ht="12.75" hidden="false" customHeight="false" outlineLevel="0" collapsed="false">
      <c r="B98" s="347"/>
      <c r="C98" s="348" t="n">
        <v>22</v>
      </c>
      <c r="D98" s="349"/>
      <c r="E98" s="350"/>
      <c r="F98" s="351"/>
      <c r="G98" s="352"/>
      <c r="H98" s="353"/>
      <c r="I98" s="352"/>
      <c r="J98" s="354" t="n">
        <f aca="false">SUM(D98:D101)+H98</f>
        <v>0</v>
      </c>
      <c r="K98" s="355"/>
    </row>
    <row r="99" s="346" customFormat="true" ht="12.75" hidden="false" customHeight="false" outlineLevel="0" collapsed="false">
      <c r="B99" s="347"/>
      <c r="C99" s="356"/>
      <c r="D99" s="349"/>
      <c r="E99" s="350"/>
      <c r="F99" s="351"/>
      <c r="G99" s="352"/>
      <c r="H99" s="353"/>
      <c r="I99" s="352"/>
      <c r="J99" s="354"/>
      <c r="K99" s="355"/>
    </row>
    <row r="100" s="346" customFormat="true" ht="12.75" hidden="false" customHeight="false" outlineLevel="0" collapsed="false">
      <c r="B100" s="347"/>
      <c r="C100" s="356"/>
      <c r="D100" s="349"/>
      <c r="E100" s="350"/>
      <c r="F100" s="351"/>
      <c r="G100" s="352"/>
      <c r="H100" s="353"/>
      <c r="I100" s="352"/>
      <c r="J100" s="354"/>
      <c r="K100" s="355"/>
    </row>
    <row r="101" s="346" customFormat="true" ht="12.75" hidden="false" customHeight="false" outlineLevel="0" collapsed="false">
      <c r="B101" s="347"/>
      <c r="C101" s="356"/>
      <c r="D101" s="349"/>
      <c r="E101" s="350"/>
      <c r="F101" s="351"/>
      <c r="G101" s="352"/>
      <c r="H101" s="353"/>
      <c r="I101" s="352"/>
      <c r="J101" s="354"/>
      <c r="K101" s="355"/>
    </row>
    <row r="102" s="346" customFormat="true" ht="12.75" hidden="false" customHeight="false" outlineLevel="0" collapsed="false">
      <c r="B102" s="347"/>
      <c r="C102" s="348" t="n">
        <v>23</v>
      </c>
      <c r="D102" s="349"/>
      <c r="E102" s="350"/>
      <c r="F102" s="351"/>
      <c r="G102" s="352"/>
      <c r="H102" s="353"/>
      <c r="I102" s="352"/>
      <c r="J102" s="354" t="n">
        <f aca="false">SUM(D102:D105)+H102</f>
        <v>0</v>
      </c>
      <c r="K102" s="355"/>
    </row>
    <row r="103" s="346" customFormat="true" ht="12.75" hidden="false" customHeight="false" outlineLevel="0" collapsed="false">
      <c r="B103" s="347"/>
      <c r="C103" s="356"/>
      <c r="D103" s="349"/>
      <c r="E103" s="350"/>
      <c r="F103" s="351"/>
      <c r="G103" s="352"/>
      <c r="H103" s="353"/>
      <c r="I103" s="352"/>
      <c r="J103" s="354"/>
      <c r="K103" s="355"/>
    </row>
    <row r="104" s="346" customFormat="true" ht="12.75" hidden="false" customHeight="false" outlineLevel="0" collapsed="false">
      <c r="B104" s="347"/>
      <c r="C104" s="356"/>
      <c r="D104" s="349"/>
      <c r="E104" s="350"/>
      <c r="F104" s="351"/>
      <c r="G104" s="352"/>
      <c r="H104" s="353"/>
      <c r="I104" s="352"/>
      <c r="J104" s="354"/>
      <c r="K104" s="355"/>
    </row>
    <row r="105" s="346" customFormat="true" ht="12.75" hidden="false" customHeight="false" outlineLevel="0" collapsed="false">
      <c r="B105" s="347"/>
      <c r="C105" s="356"/>
      <c r="D105" s="349"/>
      <c r="E105" s="350"/>
      <c r="F105" s="351"/>
      <c r="G105" s="352"/>
      <c r="H105" s="353"/>
      <c r="I105" s="352"/>
      <c r="J105" s="354"/>
      <c r="K105" s="355"/>
    </row>
    <row r="106" s="346" customFormat="true" ht="12.75" hidden="false" customHeight="false" outlineLevel="0" collapsed="false">
      <c r="B106" s="347"/>
      <c r="C106" s="348" t="n">
        <v>24</v>
      </c>
      <c r="D106" s="349"/>
      <c r="E106" s="350"/>
      <c r="F106" s="351"/>
      <c r="G106" s="352"/>
      <c r="H106" s="353"/>
      <c r="I106" s="352"/>
      <c r="J106" s="354" t="n">
        <f aca="false">SUM(D106:D109)+H106</f>
        <v>0</v>
      </c>
      <c r="K106" s="355"/>
    </row>
    <row r="107" s="346" customFormat="true" ht="12.75" hidden="false" customHeight="false" outlineLevel="0" collapsed="false">
      <c r="B107" s="347"/>
      <c r="C107" s="356"/>
      <c r="D107" s="349"/>
      <c r="E107" s="350"/>
      <c r="F107" s="351"/>
      <c r="G107" s="352"/>
      <c r="H107" s="353"/>
      <c r="I107" s="352"/>
      <c r="J107" s="354"/>
      <c r="K107" s="355"/>
    </row>
    <row r="108" s="346" customFormat="true" ht="12.75" hidden="false" customHeight="false" outlineLevel="0" collapsed="false">
      <c r="B108" s="347"/>
      <c r="C108" s="356"/>
      <c r="D108" s="349"/>
      <c r="E108" s="350"/>
      <c r="F108" s="351"/>
      <c r="G108" s="352"/>
      <c r="H108" s="353"/>
      <c r="I108" s="352"/>
      <c r="J108" s="354"/>
      <c r="K108" s="355"/>
    </row>
    <row r="109" s="346" customFormat="true" ht="12.75" hidden="false" customHeight="false" outlineLevel="0" collapsed="false">
      <c r="B109" s="347"/>
      <c r="C109" s="356"/>
      <c r="D109" s="349"/>
      <c r="E109" s="350"/>
      <c r="F109" s="351"/>
      <c r="G109" s="352"/>
      <c r="H109" s="353"/>
      <c r="I109" s="352"/>
      <c r="J109" s="354"/>
      <c r="K109" s="355"/>
    </row>
    <row r="110" s="346" customFormat="true" ht="12.75" hidden="false" customHeight="false" outlineLevel="0" collapsed="false">
      <c r="B110" s="347"/>
      <c r="C110" s="348" t="n">
        <v>25</v>
      </c>
      <c r="D110" s="349"/>
      <c r="E110" s="350"/>
      <c r="F110" s="351"/>
      <c r="G110" s="352"/>
      <c r="H110" s="353"/>
      <c r="I110" s="352"/>
      <c r="J110" s="354" t="n">
        <f aca="false">SUM(D110:D113)+H110</f>
        <v>0</v>
      </c>
      <c r="K110" s="355"/>
    </row>
    <row r="111" s="346" customFormat="true" ht="12.75" hidden="false" customHeight="false" outlineLevel="0" collapsed="false">
      <c r="B111" s="347"/>
      <c r="C111" s="356"/>
      <c r="D111" s="349"/>
      <c r="E111" s="350"/>
      <c r="F111" s="351"/>
      <c r="G111" s="352"/>
      <c r="H111" s="353"/>
      <c r="I111" s="352"/>
      <c r="J111" s="354"/>
      <c r="K111" s="355"/>
    </row>
    <row r="112" s="346" customFormat="true" ht="12.75" hidden="false" customHeight="false" outlineLevel="0" collapsed="false">
      <c r="B112" s="347"/>
      <c r="C112" s="356"/>
      <c r="D112" s="349"/>
      <c r="E112" s="350"/>
      <c r="F112" s="351"/>
      <c r="G112" s="352"/>
      <c r="H112" s="353"/>
      <c r="I112" s="352"/>
      <c r="J112" s="354"/>
      <c r="K112" s="355"/>
    </row>
    <row r="113" s="346" customFormat="true" ht="12.75" hidden="false" customHeight="false" outlineLevel="0" collapsed="false">
      <c r="B113" s="347"/>
      <c r="C113" s="356"/>
      <c r="D113" s="349"/>
      <c r="E113" s="350"/>
      <c r="F113" s="351"/>
      <c r="G113" s="352"/>
      <c r="H113" s="353"/>
      <c r="I113" s="352"/>
      <c r="J113" s="354"/>
      <c r="K113" s="355"/>
    </row>
    <row r="114" s="346" customFormat="true" ht="12.75" hidden="false" customHeight="false" outlineLevel="0" collapsed="false">
      <c r="B114" s="347"/>
      <c r="C114" s="348" t="n">
        <v>26</v>
      </c>
      <c r="D114" s="349"/>
      <c r="E114" s="350"/>
      <c r="F114" s="351"/>
      <c r="G114" s="352"/>
      <c r="H114" s="353"/>
      <c r="I114" s="352"/>
      <c r="J114" s="354" t="n">
        <f aca="false">SUM(D114:D117)+H114</f>
        <v>0</v>
      </c>
      <c r="K114" s="355"/>
    </row>
    <row r="115" s="346" customFormat="true" ht="12.75" hidden="false" customHeight="false" outlineLevel="0" collapsed="false">
      <c r="B115" s="347"/>
      <c r="C115" s="356"/>
      <c r="D115" s="349"/>
      <c r="E115" s="350"/>
      <c r="F115" s="351"/>
      <c r="G115" s="352"/>
      <c r="H115" s="353"/>
      <c r="I115" s="352"/>
      <c r="J115" s="354"/>
      <c r="K115" s="355"/>
    </row>
    <row r="116" s="346" customFormat="true" ht="12.75" hidden="false" customHeight="false" outlineLevel="0" collapsed="false">
      <c r="B116" s="347"/>
      <c r="C116" s="356"/>
      <c r="D116" s="349"/>
      <c r="E116" s="350"/>
      <c r="F116" s="351"/>
      <c r="G116" s="352"/>
      <c r="H116" s="353"/>
      <c r="I116" s="352"/>
      <c r="J116" s="354"/>
      <c r="K116" s="355"/>
    </row>
    <row r="117" s="346" customFormat="true" ht="12.75" hidden="false" customHeight="false" outlineLevel="0" collapsed="false">
      <c r="B117" s="347"/>
      <c r="C117" s="356"/>
      <c r="D117" s="349"/>
      <c r="E117" s="350"/>
      <c r="F117" s="351"/>
      <c r="G117" s="352"/>
      <c r="H117" s="353"/>
      <c r="I117" s="352"/>
      <c r="J117" s="354"/>
      <c r="K117" s="355"/>
    </row>
    <row r="118" s="346" customFormat="true" ht="12.75" hidden="false" customHeight="false" outlineLevel="0" collapsed="false">
      <c r="B118" s="347"/>
      <c r="C118" s="348" t="n">
        <v>27</v>
      </c>
      <c r="D118" s="349"/>
      <c r="E118" s="350"/>
      <c r="F118" s="351"/>
      <c r="G118" s="352"/>
      <c r="H118" s="353"/>
      <c r="I118" s="352"/>
      <c r="J118" s="354" t="n">
        <f aca="false">SUM(D118:D121)+H118</f>
        <v>0</v>
      </c>
      <c r="K118" s="355"/>
    </row>
    <row r="119" s="346" customFormat="true" ht="12.75" hidden="false" customHeight="false" outlineLevel="0" collapsed="false">
      <c r="B119" s="347"/>
      <c r="C119" s="356"/>
      <c r="D119" s="349"/>
      <c r="E119" s="350"/>
      <c r="F119" s="351"/>
      <c r="G119" s="352"/>
      <c r="H119" s="353"/>
      <c r="I119" s="352"/>
      <c r="J119" s="354"/>
      <c r="K119" s="355"/>
    </row>
    <row r="120" s="346" customFormat="true" ht="12.75" hidden="false" customHeight="false" outlineLevel="0" collapsed="false">
      <c r="B120" s="347"/>
      <c r="C120" s="356"/>
      <c r="D120" s="349"/>
      <c r="E120" s="350"/>
      <c r="F120" s="351"/>
      <c r="G120" s="352"/>
      <c r="H120" s="353"/>
      <c r="I120" s="352"/>
      <c r="J120" s="354"/>
      <c r="K120" s="355"/>
    </row>
    <row r="121" s="346" customFormat="true" ht="12.75" hidden="false" customHeight="false" outlineLevel="0" collapsed="false">
      <c r="B121" s="347"/>
      <c r="C121" s="356"/>
      <c r="D121" s="349"/>
      <c r="E121" s="350"/>
      <c r="F121" s="351"/>
      <c r="G121" s="352"/>
      <c r="H121" s="353"/>
      <c r="I121" s="352"/>
      <c r="J121" s="354"/>
      <c r="K121" s="355"/>
    </row>
    <row r="122" s="346" customFormat="true" ht="12.75" hidden="false" customHeight="false" outlineLevel="0" collapsed="false">
      <c r="B122" s="347"/>
      <c r="C122" s="348" t="n">
        <v>28</v>
      </c>
      <c r="D122" s="349"/>
      <c r="E122" s="350"/>
      <c r="F122" s="351"/>
      <c r="G122" s="352"/>
      <c r="H122" s="353"/>
      <c r="I122" s="352"/>
      <c r="J122" s="354" t="n">
        <f aca="false">SUM(D122:D125)+H122</f>
        <v>0</v>
      </c>
      <c r="K122" s="355"/>
    </row>
    <row r="123" s="346" customFormat="true" ht="12.75" hidden="false" customHeight="false" outlineLevel="0" collapsed="false">
      <c r="B123" s="347"/>
      <c r="C123" s="356"/>
      <c r="D123" s="349"/>
      <c r="E123" s="350"/>
      <c r="F123" s="351"/>
      <c r="G123" s="352"/>
      <c r="H123" s="353"/>
      <c r="I123" s="352"/>
      <c r="J123" s="354"/>
      <c r="K123" s="355"/>
    </row>
    <row r="124" s="346" customFormat="true" ht="12.75" hidden="false" customHeight="false" outlineLevel="0" collapsed="false">
      <c r="B124" s="347"/>
      <c r="C124" s="356"/>
      <c r="D124" s="349"/>
      <c r="E124" s="350"/>
      <c r="F124" s="351"/>
      <c r="G124" s="352"/>
      <c r="H124" s="353"/>
      <c r="I124" s="352"/>
      <c r="J124" s="354"/>
      <c r="K124" s="355"/>
    </row>
    <row r="125" s="346" customFormat="true" ht="12.75" hidden="false" customHeight="false" outlineLevel="0" collapsed="false">
      <c r="B125" s="347"/>
      <c r="C125" s="356"/>
      <c r="D125" s="349"/>
      <c r="E125" s="350"/>
      <c r="F125" s="351"/>
      <c r="G125" s="352"/>
      <c r="H125" s="353"/>
      <c r="I125" s="352"/>
      <c r="J125" s="354"/>
      <c r="K125" s="355"/>
    </row>
    <row r="126" s="346" customFormat="true" ht="12.75" hidden="false" customHeight="false" outlineLevel="0" collapsed="false">
      <c r="B126" s="347"/>
      <c r="C126" s="348" t="n">
        <v>29</v>
      </c>
      <c r="D126" s="349"/>
      <c r="E126" s="350"/>
      <c r="F126" s="351"/>
      <c r="G126" s="352"/>
      <c r="H126" s="353"/>
      <c r="I126" s="352"/>
      <c r="J126" s="354" t="n">
        <f aca="false">SUM(D126:D129)+H126</f>
        <v>0</v>
      </c>
      <c r="K126" s="355"/>
    </row>
    <row r="127" s="346" customFormat="true" ht="12.75" hidden="false" customHeight="false" outlineLevel="0" collapsed="false">
      <c r="B127" s="347"/>
      <c r="C127" s="356"/>
      <c r="D127" s="349"/>
      <c r="E127" s="350"/>
      <c r="F127" s="351"/>
      <c r="G127" s="352"/>
      <c r="H127" s="353"/>
      <c r="I127" s="352"/>
      <c r="J127" s="354"/>
      <c r="K127" s="355"/>
    </row>
    <row r="128" s="346" customFormat="true" ht="12.75" hidden="false" customHeight="false" outlineLevel="0" collapsed="false">
      <c r="B128" s="347"/>
      <c r="C128" s="356"/>
      <c r="D128" s="349"/>
      <c r="E128" s="350"/>
      <c r="F128" s="351"/>
      <c r="G128" s="352"/>
      <c r="H128" s="353"/>
      <c r="I128" s="352"/>
      <c r="J128" s="354"/>
      <c r="K128" s="355"/>
    </row>
    <row r="129" s="346" customFormat="true" ht="12.75" hidden="false" customHeight="false" outlineLevel="0" collapsed="false">
      <c r="B129" s="347"/>
      <c r="C129" s="356"/>
      <c r="D129" s="349"/>
      <c r="E129" s="350"/>
      <c r="F129" s="351"/>
      <c r="G129" s="352"/>
      <c r="H129" s="353"/>
      <c r="I129" s="352"/>
      <c r="J129" s="354"/>
      <c r="K129" s="355"/>
    </row>
    <row r="130" s="346" customFormat="true" ht="12.75" hidden="false" customHeight="false" outlineLevel="0" collapsed="false">
      <c r="B130" s="347"/>
      <c r="C130" s="348" t="n">
        <v>30</v>
      </c>
      <c r="D130" s="349"/>
      <c r="E130" s="350"/>
      <c r="F130" s="351"/>
      <c r="G130" s="352"/>
      <c r="H130" s="353"/>
      <c r="I130" s="352"/>
      <c r="J130" s="354" t="n">
        <f aca="false">SUM(D130:D133)+H130</f>
        <v>0</v>
      </c>
      <c r="K130" s="355"/>
    </row>
    <row r="131" s="346" customFormat="true" ht="12.75" hidden="false" customHeight="false" outlineLevel="0" collapsed="false">
      <c r="B131" s="347"/>
      <c r="C131" s="356"/>
      <c r="D131" s="349"/>
      <c r="E131" s="350"/>
      <c r="F131" s="351"/>
      <c r="G131" s="352"/>
      <c r="H131" s="353"/>
      <c r="I131" s="352"/>
      <c r="J131" s="354"/>
      <c r="K131" s="355"/>
    </row>
    <row r="132" s="346" customFormat="true" ht="12.75" hidden="false" customHeight="false" outlineLevel="0" collapsed="false">
      <c r="B132" s="347"/>
      <c r="C132" s="356"/>
      <c r="D132" s="349"/>
      <c r="E132" s="350"/>
      <c r="F132" s="351"/>
      <c r="G132" s="352"/>
      <c r="H132" s="353"/>
      <c r="I132" s="352"/>
      <c r="J132" s="354"/>
      <c r="K132" s="355"/>
    </row>
    <row r="133" s="346" customFormat="true" ht="12.75" hidden="false" customHeight="false" outlineLevel="0" collapsed="false">
      <c r="B133" s="347"/>
      <c r="C133" s="356"/>
      <c r="D133" s="349"/>
      <c r="E133" s="350"/>
      <c r="F133" s="351"/>
      <c r="G133" s="352"/>
      <c r="H133" s="353"/>
      <c r="I133" s="352"/>
      <c r="J133" s="354"/>
      <c r="K133" s="355"/>
    </row>
    <row r="134" s="346" customFormat="true" ht="12.75" hidden="false" customHeight="false" outlineLevel="0" collapsed="false">
      <c r="B134" s="347"/>
      <c r="C134" s="348" t="n">
        <v>31</v>
      </c>
      <c r="D134" s="349"/>
      <c r="E134" s="350"/>
      <c r="F134" s="351"/>
      <c r="G134" s="352"/>
      <c r="H134" s="353"/>
      <c r="I134" s="352"/>
      <c r="J134" s="354" t="n">
        <f aca="false">SUM(D134:D137)+H134</f>
        <v>0</v>
      </c>
      <c r="K134" s="355"/>
    </row>
    <row r="135" s="346" customFormat="true" ht="12.75" hidden="false" customHeight="false" outlineLevel="0" collapsed="false">
      <c r="B135" s="347"/>
      <c r="C135" s="356"/>
      <c r="D135" s="349"/>
      <c r="E135" s="350"/>
      <c r="F135" s="351"/>
      <c r="G135" s="352"/>
      <c r="H135" s="353"/>
      <c r="I135" s="352"/>
      <c r="J135" s="354"/>
      <c r="K135" s="355"/>
    </row>
    <row r="136" s="346" customFormat="true" ht="12.75" hidden="false" customHeight="false" outlineLevel="0" collapsed="false">
      <c r="B136" s="347"/>
      <c r="C136" s="356"/>
      <c r="D136" s="349"/>
      <c r="E136" s="350"/>
      <c r="F136" s="351"/>
      <c r="G136" s="352"/>
      <c r="H136" s="353"/>
      <c r="I136" s="352"/>
      <c r="J136" s="354"/>
      <c r="K136" s="355"/>
    </row>
    <row r="137" s="346" customFormat="true" ht="12.75" hidden="false" customHeight="false" outlineLevel="0" collapsed="false">
      <c r="B137" s="347"/>
      <c r="C137" s="356"/>
      <c r="D137" s="349"/>
      <c r="E137" s="350"/>
      <c r="F137" s="351"/>
      <c r="G137" s="352"/>
      <c r="H137" s="353"/>
      <c r="I137" s="352"/>
      <c r="J137" s="354"/>
      <c r="K137" s="355"/>
    </row>
    <row r="138" customFormat="false" ht="15" hidden="false" customHeight="false" outlineLevel="0" collapsed="false">
      <c r="B138" s="326"/>
      <c r="C138" s="357" t="s">
        <v>329</v>
      </c>
      <c r="D138" s="358" t="n">
        <f aca="false">SUM(D14:D137)</f>
        <v>0</v>
      </c>
      <c r="E138" s="359"/>
      <c r="F138" s="360"/>
      <c r="G138" s="361"/>
      <c r="H138" s="358" t="n">
        <f aca="false">SUM(H14:H137)</f>
        <v>0</v>
      </c>
      <c r="I138" s="361"/>
      <c r="J138" s="358" t="n">
        <f aca="false">SUM(J14:J137)</f>
        <v>0</v>
      </c>
      <c r="K138" s="328"/>
    </row>
    <row r="139" customFormat="false" ht="12.75" hidden="false" customHeight="false" outlineLevel="0" collapsed="false">
      <c r="B139" s="326"/>
      <c r="C139" s="362"/>
      <c r="D139" s="363"/>
      <c r="E139" s="362"/>
      <c r="F139" s="364"/>
      <c r="G139" s="364"/>
      <c r="H139" s="363"/>
      <c r="I139" s="364"/>
      <c r="J139" s="362"/>
      <c r="K139" s="328"/>
    </row>
    <row r="140" customFormat="false" ht="15" hidden="false" customHeight="false" outlineLevel="0" collapsed="false">
      <c r="B140" s="326"/>
      <c r="C140" s="365" t="s">
        <v>330</v>
      </c>
      <c r="D140" s="364"/>
      <c r="E140" s="364"/>
      <c r="F140" s="364"/>
      <c r="G140" s="364"/>
      <c r="H140" s="363"/>
      <c r="I140" s="364"/>
      <c r="J140" s="362"/>
      <c r="K140" s="328"/>
    </row>
    <row r="141" customFormat="false" ht="30" hidden="false" customHeight="true" outlineLevel="0" collapsed="false">
      <c r="B141" s="326"/>
      <c r="C141" s="366" t="s">
        <v>327</v>
      </c>
      <c r="D141" s="366" t="s">
        <v>331</v>
      </c>
      <c r="E141" s="366"/>
      <c r="K141" s="328"/>
    </row>
    <row r="142" customFormat="false" ht="12.75" hidden="false" customHeight="true" outlineLevel="0" collapsed="false">
      <c r="B142" s="326"/>
      <c r="C142" s="367" t="s">
        <v>332</v>
      </c>
      <c r="D142" s="368" t="n">
        <f aca="false">SUMIF($E$14:$E$137,C142,$D$14:$D$137)</f>
        <v>0</v>
      </c>
      <c r="E142" s="369"/>
      <c r="F142" s="370" t="s">
        <v>333</v>
      </c>
      <c r="G142" s="364"/>
      <c r="H142" s="371"/>
      <c r="I142" s="371"/>
      <c r="J142" s="371"/>
      <c r="K142" s="328"/>
    </row>
    <row r="143" customFormat="false" ht="12.75" hidden="false" customHeight="false" outlineLevel="0" collapsed="false">
      <c r="B143" s="326"/>
      <c r="C143" s="367" t="s">
        <v>309</v>
      </c>
      <c r="D143" s="368" t="n">
        <f aca="false">SUMIF($E$14:$E$137,C143,$D$14:$D$137)</f>
        <v>0</v>
      </c>
      <c r="E143" s="369"/>
      <c r="F143" s="364"/>
      <c r="G143" s="364"/>
      <c r="H143" s="364"/>
      <c r="I143" s="364"/>
      <c r="J143" s="364"/>
      <c r="K143" s="328"/>
    </row>
    <row r="144" customFormat="false" ht="12.75" hidden="false" customHeight="true" outlineLevel="0" collapsed="false">
      <c r="B144" s="326"/>
      <c r="C144" s="367" t="s">
        <v>310</v>
      </c>
      <c r="D144" s="368" t="n">
        <f aca="false">SUMIF($E$14:$E$137,C144,$D$14:$D$137)</f>
        <v>0</v>
      </c>
      <c r="E144" s="369"/>
      <c r="F144" s="370" t="s">
        <v>334</v>
      </c>
      <c r="G144" s="364"/>
      <c r="H144" s="372" t="str">
        <f aca="false">'Staff_yearly hourly rate'!B58</f>
        <v>Budapest, 2021.03.15</v>
      </c>
      <c r="I144" s="372"/>
      <c r="J144" s="372"/>
      <c r="K144" s="328"/>
    </row>
    <row r="145" customFormat="false" ht="12.75" hidden="false" customHeight="true" outlineLevel="0" collapsed="false">
      <c r="B145" s="326"/>
      <c r="C145" s="367" t="s">
        <v>311</v>
      </c>
      <c r="D145" s="368" t="n">
        <f aca="false">SUMIF($E$14:$E$137,C145,$D$14:$D$137)</f>
        <v>0</v>
      </c>
      <c r="E145" s="369"/>
      <c r="F145" s="364"/>
      <c r="G145" s="364"/>
      <c r="H145" s="364"/>
      <c r="I145" s="364"/>
      <c r="J145" s="364"/>
      <c r="K145" s="328"/>
    </row>
    <row r="146" customFormat="false" ht="12.75" hidden="false" customHeight="true" outlineLevel="0" collapsed="false">
      <c r="B146" s="326"/>
      <c r="C146" s="367" t="s">
        <v>312</v>
      </c>
      <c r="D146" s="368" t="n">
        <f aca="false">SUMIF($E$14:$E$137,C146,$D$14:$D$137)</f>
        <v>0</v>
      </c>
      <c r="E146" s="369"/>
      <c r="F146" s="364"/>
      <c r="G146" s="364"/>
      <c r="H146" s="364"/>
      <c r="I146" s="364"/>
      <c r="J146" s="364"/>
      <c r="K146" s="328"/>
    </row>
    <row r="147" customFormat="false" ht="12.75" hidden="false" customHeight="true" outlineLevel="0" collapsed="false">
      <c r="B147" s="326"/>
      <c r="C147" s="367" t="s">
        <v>313</v>
      </c>
      <c r="D147" s="368" t="n">
        <f aca="false">SUMIF($E$14:$E$137,C147,$D$14:$D$137)</f>
        <v>0</v>
      </c>
      <c r="E147" s="369"/>
      <c r="F147" s="370" t="s">
        <v>335</v>
      </c>
      <c r="G147" s="364"/>
      <c r="H147" s="371"/>
      <c r="I147" s="371"/>
      <c r="J147" s="371"/>
      <c r="K147" s="328"/>
    </row>
    <row r="148" customFormat="false" ht="12.75" hidden="false" customHeight="false" outlineLevel="0" collapsed="false">
      <c r="B148" s="326"/>
      <c r="C148" s="367" t="s">
        <v>336</v>
      </c>
      <c r="D148" s="368" t="n">
        <f aca="false">SUMIF($E$14:$E$137,C148,$D$14:$D$137)</f>
        <v>0</v>
      </c>
      <c r="E148" s="369"/>
      <c r="F148" s="364"/>
      <c r="G148" s="364"/>
      <c r="H148" s="364"/>
      <c r="I148" s="364"/>
      <c r="J148" s="364"/>
      <c r="K148" s="328"/>
    </row>
    <row r="149" customFormat="false" ht="15" hidden="false" customHeight="true" outlineLevel="0" collapsed="false">
      <c r="B149" s="326"/>
      <c r="C149" s="357" t="s">
        <v>329</v>
      </c>
      <c r="D149" s="373" t="n">
        <f aca="false">SUM(D142:E148)</f>
        <v>0</v>
      </c>
      <c r="E149" s="374"/>
      <c r="F149" s="370" t="s">
        <v>334</v>
      </c>
      <c r="G149" s="364"/>
      <c r="H149" s="372" t="str">
        <f aca="false">'Staff_yearly hourly rate'!B58</f>
        <v>Budapest, 2021.03.15</v>
      </c>
      <c r="I149" s="372"/>
      <c r="J149" s="372"/>
      <c r="K149" s="328"/>
    </row>
    <row r="150" customFormat="false" ht="12.75" hidden="false" customHeight="false" outlineLevel="0" collapsed="false">
      <c r="B150" s="375"/>
      <c r="C150" s="376"/>
      <c r="D150" s="371"/>
      <c r="E150" s="376"/>
      <c r="F150" s="377"/>
      <c r="G150" s="377"/>
      <c r="H150" s="371"/>
      <c r="I150" s="377"/>
      <c r="J150" s="376"/>
      <c r="K150" s="378"/>
    </row>
    <row r="152" customFormat="false" ht="12.75" hidden="true" customHeight="false" outlineLevel="0" collapsed="false"/>
    <row r="153" customFormat="false" ht="12.75" hidden="true" customHeight="false" outlineLevel="0" collapsed="false">
      <c r="C153" s="325" t="s">
        <v>337</v>
      </c>
    </row>
    <row r="154" customFormat="false" ht="12.75" hidden="true" customHeight="false" outlineLevel="0" collapsed="false">
      <c r="C154" s="325" t="s">
        <v>338</v>
      </c>
    </row>
    <row r="155" customFormat="false" ht="12.75" hidden="true" customHeight="false" outlineLevel="0" collapsed="false">
      <c r="C155" s="325" t="s">
        <v>339</v>
      </c>
    </row>
    <row r="156" customFormat="false" ht="12.75" hidden="true" customHeight="false" outlineLevel="0" collapsed="false"/>
    <row r="157" customFormat="false" ht="12.75" hidden="true" customHeight="false" outlineLevel="0" collapsed="false">
      <c r="C157" s="318" t="s">
        <v>124</v>
      </c>
      <c r="E157" s="379" t="s">
        <v>340</v>
      </c>
      <c r="F157" s="379"/>
    </row>
    <row r="158" customFormat="false" ht="12.75" hidden="true" customHeight="false" outlineLevel="0" collapsed="false">
      <c r="C158" s="318" t="s">
        <v>128</v>
      </c>
      <c r="E158" s="379" t="s">
        <v>341</v>
      </c>
      <c r="F158" s="379"/>
    </row>
    <row r="159" customFormat="false" ht="12.75" hidden="true" customHeight="false" outlineLevel="0" collapsed="false">
      <c r="C159" s="318" t="s">
        <v>130</v>
      </c>
      <c r="E159" s="379" t="s">
        <v>342</v>
      </c>
      <c r="F159" s="379"/>
    </row>
    <row r="160" customFormat="false" ht="12.75" hidden="true" customHeight="false" outlineLevel="0" collapsed="false">
      <c r="C160" s="318" t="s">
        <v>132</v>
      </c>
      <c r="E160" s="379" t="s">
        <v>343</v>
      </c>
      <c r="F160" s="379"/>
    </row>
    <row r="161" customFormat="false" ht="12.75" hidden="true" customHeight="false" outlineLevel="0" collapsed="false">
      <c r="C161" s="318" t="s">
        <v>134</v>
      </c>
      <c r="E161" s="379" t="s">
        <v>344</v>
      </c>
      <c r="F161" s="379"/>
    </row>
    <row r="162" customFormat="false" ht="12.75" hidden="true" customHeight="false" outlineLevel="0" collapsed="false">
      <c r="C162" s="318" t="s">
        <v>136</v>
      </c>
      <c r="E162" s="379" t="s">
        <v>345</v>
      </c>
      <c r="F162" s="379"/>
    </row>
    <row r="163" customFormat="false" ht="12.75" hidden="true" customHeight="false" outlineLevel="0" collapsed="false">
      <c r="C163" s="318" t="s">
        <v>138</v>
      </c>
      <c r="E163" s="379" t="s">
        <v>346</v>
      </c>
      <c r="F163" s="379"/>
    </row>
    <row r="164" customFormat="false" ht="12.75" hidden="true" customHeight="false" outlineLevel="0" collapsed="false">
      <c r="C164" s="318" t="s">
        <v>140</v>
      </c>
      <c r="E164" s="379" t="s">
        <v>347</v>
      </c>
      <c r="F164" s="379"/>
    </row>
    <row r="165" customFormat="false" ht="12.75" hidden="true" customHeight="false" outlineLevel="0" collapsed="false">
      <c r="C165" s="318" t="s">
        <v>142</v>
      </c>
      <c r="E165" s="379" t="s">
        <v>348</v>
      </c>
      <c r="F165" s="379"/>
    </row>
    <row r="166" customFormat="false" ht="12.75" hidden="true" customHeight="false" outlineLevel="0" collapsed="false">
      <c r="C166" s="318" t="s">
        <v>144</v>
      </c>
      <c r="E166" s="379" t="s">
        <v>349</v>
      </c>
      <c r="F166" s="379"/>
    </row>
    <row r="167" customFormat="false" ht="12.75" hidden="true" customHeight="false" outlineLevel="0" collapsed="false">
      <c r="C167" s="318" t="s">
        <v>146</v>
      </c>
      <c r="E167" s="379" t="s">
        <v>350</v>
      </c>
      <c r="F167" s="379"/>
    </row>
    <row r="168" customFormat="false" ht="12.75" hidden="true" customHeight="false" outlineLevel="0" collapsed="false">
      <c r="C168" s="318" t="s">
        <v>148</v>
      </c>
      <c r="E168" s="379" t="s">
        <v>351</v>
      </c>
      <c r="F168" s="379"/>
    </row>
    <row r="169" customFormat="false" ht="12.75" hidden="true" customHeight="false" outlineLevel="0" collapsed="false">
      <c r="C169" s="318" t="s">
        <v>150</v>
      </c>
      <c r="E169" s="379"/>
      <c r="F169" s="379"/>
    </row>
    <row r="170" customFormat="false" ht="12.75" hidden="true" customHeight="false" outlineLevel="0" collapsed="false">
      <c r="C170" s="318" t="s">
        <v>152</v>
      </c>
      <c r="E170" s="379" t="n">
        <v>2015</v>
      </c>
      <c r="F170" s="379"/>
    </row>
    <row r="171" customFormat="false" ht="12.75" hidden="true" customHeight="false" outlineLevel="0" collapsed="false">
      <c r="C171" s="318" t="s">
        <v>154</v>
      </c>
      <c r="E171" s="379" t="n">
        <v>2016</v>
      </c>
      <c r="F171" s="379"/>
    </row>
    <row r="172" customFormat="false" ht="12.75" hidden="true" customHeight="false" outlineLevel="0" collapsed="false">
      <c r="C172" s="318" t="s">
        <v>156</v>
      </c>
      <c r="E172" s="379" t="n">
        <v>2017</v>
      </c>
      <c r="F172" s="379"/>
    </row>
    <row r="173" customFormat="false" ht="12.75" hidden="true" customHeight="false" outlineLevel="0" collapsed="false">
      <c r="C173" s="318" t="s">
        <v>158</v>
      </c>
      <c r="E173" s="379" t="n">
        <v>2018</v>
      </c>
      <c r="F173" s="379"/>
    </row>
    <row r="174" customFormat="false" ht="12.75" hidden="true" customHeight="false" outlineLevel="0" collapsed="false">
      <c r="C174" s="318" t="s">
        <v>160</v>
      </c>
      <c r="E174" s="379" t="n">
        <v>2019</v>
      </c>
      <c r="F174" s="379"/>
    </row>
    <row r="175" customFormat="false" ht="12.75" hidden="true" customHeight="false" outlineLevel="0" collapsed="false">
      <c r="C175" s="318" t="s">
        <v>162</v>
      </c>
      <c r="E175" s="379" t="n">
        <v>2020</v>
      </c>
    </row>
    <row r="176" customFormat="false" ht="12.75" hidden="true" customHeight="false" outlineLevel="0" collapsed="false">
      <c r="C176" s="318" t="s">
        <v>164</v>
      </c>
      <c r="E176" s="379" t="n">
        <v>2021</v>
      </c>
    </row>
    <row r="177" customFormat="false" ht="12.75" hidden="true" customHeight="false" outlineLevel="0" collapsed="false">
      <c r="C177" s="318" t="s">
        <v>166</v>
      </c>
      <c r="E177" s="380" t="n">
        <v>2022</v>
      </c>
    </row>
    <row r="178" customFormat="false" ht="12.75" hidden="true" customHeight="false" outlineLevel="0" collapsed="false">
      <c r="C178" s="318" t="s">
        <v>168</v>
      </c>
    </row>
    <row r="179" customFormat="false" ht="12.75" hidden="true" customHeight="false" outlineLevel="0" collapsed="false">
      <c r="C179" s="318" t="s">
        <v>170</v>
      </c>
    </row>
    <row r="180" customFormat="false" ht="12.75" hidden="true" customHeight="false" outlineLevel="0" collapsed="false">
      <c r="C180" s="318" t="s">
        <v>172</v>
      </c>
      <c r="E180" s="379"/>
    </row>
    <row r="181" customFormat="false" ht="12.75" hidden="true" customHeight="false" outlineLevel="0" collapsed="false">
      <c r="C181" s="318" t="s">
        <v>174</v>
      </c>
      <c r="E181" s="379"/>
    </row>
    <row r="182" customFormat="false" ht="12.75" hidden="true" customHeight="false" outlineLevel="0" collapsed="false"/>
    <row r="184" customFormat="false" ht="12.75" hidden="false" customHeight="false" outlineLevel="0" collapsed="false">
      <c r="C184" s="317"/>
    </row>
    <row r="185" customFormat="false" ht="12.75" hidden="false" customHeight="false" outlineLevel="0" collapsed="false">
      <c r="C185" s="317"/>
    </row>
    <row r="186" customFormat="false" ht="12.75" hidden="false" customHeight="true" outlineLevel="0" collapsed="false">
      <c r="C186" s="317"/>
    </row>
    <row r="187" customFormat="false" ht="11.25" hidden="false" customHeight="true" outlineLevel="0" collapsed="false">
      <c r="C187" s="317"/>
    </row>
    <row r="188" customFormat="false" ht="12.75" hidden="false" customHeight="true" outlineLevel="0" collapsed="false">
      <c r="C188" s="317"/>
    </row>
    <row r="189" customFormat="false" ht="12.75" hidden="false" customHeight="true" outlineLevel="0" collapsed="false">
      <c r="C189" s="317"/>
    </row>
    <row r="190" customFormat="false" ht="12.75" hidden="false" customHeight="false" outlineLevel="0" collapsed="false">
      <c r="C190" s="317"/>
    </row>
  </sheetData>
  <sheetProtection sheet="true" password="b4ce"/>
  <protectedRanges>
    <protectedRange name="Tartomány1" sqref="D1437 D14:F137 H14:H137"/>
    <protectedRange name="Tartomány2" sqref="H144 H149"/>
  </protectedRanges>
  <mergeCells count="76">
    <mergeCell ref="C3:J3"/>
    <mergeCell ref="C5:F5"/>
    <mergeCell ref="C6:F6"/>
    <mergeCell ref="C7:F7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0625" bottom="0.39375" header="0.511805555555556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09:18:12Z</dcterms:created>
  <dc:creator>Németh Szabina</dc:creator>
  <dc:description/>
  <dc:language>en-US</dc:language>
  <cp:lastModifiedBy>Szelényi Rita</cp:lastModifiedBy>
  <cp:lastPrinted>2021-10-28T11:30:55Z</cp:lastPrinted>
  <dcterms:modified xsi:type="dcterms:W3CDTF">2021-10-28T11:33:11Z</dcterms:modified>
  <cp:revision>0</cp:revision>
  <dc:subject/>
  <dc:title/>
</cp:coreProperties>
</file>